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8a" sheetId="6" state="visible" r:id="rId7"/>
    <sheet name="Tab5.8.1a" sheetId="7" state="visible" r:id="rId8"/>
    <sheet name="Tab5_8b" sheetId="8" state="visible" r:id="rId9"/>
    <sheet name="Tab5.8.1b" sheetId="9" state="visible" r:id="rId10"/>
    <sheet name="Tab6.8" sheetId="10" state="visible" r:id="rId11"/>
    <sheet name="Tab6.8.1" sheetId="11" state="visible" r:id="rId12"/>
    <sheet name="Tab7.8" sheetId="12" state="visible" r:id="rId13"/>
    <sheet name="Tab7.8.1" sheetId="13" state="visible" r:id="rId14"/>
    <sheet name="Tab8.8" sheetId="14" state="visible" r:id="rId15"/>
    <sheet name="Tab8.8.1" sheetId="15" state="visible" r:id="rId16"/>
    <sheet name="Tab9.8" sheetId="16" state="visible" r:id="rId17"/>
    <sheet name="Tab9.8.1" sheetId="17" state="visible" r:id="rId18"/>
    <sheet name="Tab10A.8" sheetId="18" state="visible" r:id="rId19"/>
    <sheet name="Tab10A.8.a" sheetId="19" state="visible" r:id="rId20"/>
    <sheet name="Tab10B.8" sheetId="20" state="visible" r:id="rId21"/>
    <sheet name="Tab10B.8.a" sheetId="21" state="visible" r:id="rId22"/>
    <sheet name="Tab11.8a" sheetId="22" state="visible" r:id="rId23"/>
    <sheet name="Tab11.8.1a" sheetId="23" state="visible" r:id="rId24"/>
    <sheet name="Tab11.8b" sheetId="24" state="visible" r:id="rId25"/>
    <sheet name="Tab11.8.1b" sheetId="25" state="visible" r:id="rId26"/>
    <sheet name="Tab12.8" sheetId="26" state="visible" r:id="rId27"/>
    <sheet name="Tab12.8.1" sheetId="27" state="visible" r:id="rId28"/>
    <sheet name="Tab13.8" sheetId="28" state="visible" r:id="rId29"/>
    <sheet name="Tab13.8.1" sheetId="29" state="visible" r:id="rId30"/>
    <sheet name="Tab14.8" sheetId="30" state="visible" r:id="rId31"/>
    <sheet name="Tab14.8.1" sheetId="31" state="visible" r:id="rId32"/>
    <sheet name="Tab15.8" sheetId="32" state="visible" r:id="rId33"/>
    <sheet name="Tab15.8.1" sheetId="33" state="visible" r:id="rId34"/>
    <sheet name="Tab16.8" sheetId="34" state="visible" r:id="rId35"/>
    <sheet name="Tab16.8.1" sheetId="35" state="visible" r:id="rId36"/>
    <sheet name="Tab17.8" sheetId="36" state="visible" r:id="rId37"/>
    <sheet name="Tab17.8.1" sheetId="37" state="visible" r:id="rId38"/>
    <sheet name="Tab18.8" sheetId="38" state="visible" r:id="rId39"/>
    <sheet name="Tab18.8.1" sheetId="39" state="visible" r:id="rId40"/>
    <sheet name="LT1" sheetId="40" state="visible" r:id="rId41"/>
    <sheet name="LT2_ISE" sheetId="41" state="visible" r:id="rId42"/>
    <sheet name="LT3_ISE" sheetId="42" state="visible" r:id="rId43"/>
    <sheet name="LT4_ISE" sheetId="43" state="visible" r:id="rId44"/>
    <sheet name="ZR" sheetId="44" state="visible" r:id="rId45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30" name="_xlnm.Print_Area" vbProcedure="false">'Tab14.8.1'!$A$1:$O$23</definedName>
    <definedName function="false" hidden="false" localSheetId="35" name="_xlnm.Print_Titles" vbProcedure="false">'Tab17.8'!$1:$8</definedName>
    <definedName function="false" hidden="false" localSheetId="36" name="_xlnm.Print_Titles" vbProcedure="false">'Tab17.8.1'!$1:$7</definedName>
    <definedName function="false" hidden="false" localSheetId="37" name="_xlnm.Print_Titles" vbProcedure="false">'Tab18.8'!$1:$8</definedName>
    <definedName function="false" hidden="false" localSheetId="38" name="_xlnm.Print_Titles" vbProcedure="false">'Tab18.8.1'!$1:$8</definedName>
    <definedName function="false" hidden="false" localSheetId="9" name="_xlnm.Print_Area" vbProcedure="false">'Tab6.8'!$A$1:$O$63</definedName>
    <definedName function="false" hidden="false" localSheetId="15" name="_xlnm.Print_Area" vbProcedure="false">'Tab9.8'!$A$1:$AA$62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9" name="_xlfn_BAHTTEXT" vbProcedure="false"/>
    <definedName function="false" hidden="false" localSheetId="11" name="_xlfn_BAHTTEXT" vbProcedure="false"/>
    <definedName function="false" hidden="false" localSheetId="13" name="_xlfn_BAHTTEXT" vbProcedure="false"/>
    <definedName function="false" hidden="false" localSheetId="15" name="_xlfn_BAHTTEXT" vbProcedure="false"/>
    <definedName function="false" hidden="false" localSheetId="17" name="_xlfn_BAHTTEXT" vbProcedure="false"/>
    <definedName function="false" hidden="false" localSheetId="19" name="_xlfn_BAHTTEXT" vbProcedure="false"/>
    <definedName function="false" hidden="false" localSheetId="21" name="_xlfn_BAHTTEXT" vbProcedure="false"/>
    <definedName function="false" hidden="false" localSheetId="23" name="_xlfn_BAHTTEXT" vbProcedure="false"/>
    <definedName function="false" hidden="false" localSheetId="25" name="_xlfn_BAHTTEXT" vbProcedure="false"/>
    <definedName function="false" hidden="false" localSheetId="27" name="_xlfn_BAHTTEXT" vbProcedure="false"/>
    <definedName function="false" hidden="false" localSheetId="29" name="_xlfn_BAHTTEXT" vbProcedure="false"/>
    <definedName function="false" hidden="false" localSheetId="31" name="_xlfn_BAHTTEXT" vbProcedure="false"/>
    <definedName function="false" hidden="false" localSheetId="33" name="_xlfn_BAHTTEXT" vbProcedure="false"/>
    <definedName function="false" hidden="false" localSheetId="35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576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Intensive sozialpädagogische Einzelbetreuung</t>
  </si>
  <si>
    <t xml:space="preserve">Erscheinungsfolge: jährlich</t>
  </si>
  <si>
    <t xml:space="preserve">Erschienen am 06.05.2014</t>
  </si>
  <si>
    <t xml:space="preserve">Artikelnummer:  5225119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Intensive sozialpädagogische Einzelbetreuung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8a</t>
  </si>
  <si>
    <t xml:space="preserve">    begonnene Hilfen in einer Einrichtung, Außerhalb einer Einrichtung in Deutschland oder Außerhalb von Deutschland</t>
  </si>
  <si>
    <t xml:space="preserve">Tab5.8.1a</t>
  </si>
  <si>
    <t xml:space="preserve">    Hilfen am 31.12.  insgesamt</t>
  </si>
  <si>
    <t xml:space="preserve">Tab5.8b</t>
  </si>
  <si>
    <t xml:space="preserve">    Hilfen am 31.12. in einer Einrichtung, Außerhalb einer Einrichtung in Deutschland oder Außerhalb von Deutschland</t>
  </si>
  <si>
    <t xml:space="preserve">Tab5.8.1b</t>
  </si>
  <si>
    <t xml:space="preserve">6    Hilfen für junge Menschen nach persönlichen Merkmalen und Situation in der Herkunftsfamilie</t>
  </si>
  <si>
    <t xml:space="preserve">    Hilfen insgesamt</t>
  </si>
  <si>
    <t xml:space="preserve">Tab6.8</t>
  </si>
  <si>
    <t xml:space="preserve">    Hilfen in einer Einrichtung, Außerhalb einer Einrichtung in Deutschland oder Außerhalb von Deutschland</t>
  </si>
  <si>
    <t xml:space="preserve">Tab6.8.1</t>
  </si>
  <si>
    <t xml:space="preserve">7    Hilfen für junge Menschen nach persönlichen Merkmalen und Aufenthalt vor der Hilfe</t>
  </si>
  <si>
    <t xml:space="preserve">Tab7.8</t>
  </si>
  <si>
    <t xml:space="preserve">Tab7.8.1</t>
  </si>
  <si>
    <t xml:space="preserve">8    Hilfen für junge Menschen nach persönlichen Merkmalen, ausländischer Herkunft und vorrangig
      gesprochener Sprache sowie nach wirtschaftlicher Situation der Familie</t>
  </si>
  <si>
    <t xml:space="preserve">Tab8.8</t>
  </si>
  <si>
    <t xml:space="preserve">Tab8.8.1</t>
  </si>
  <si>
    <t xml:space="preserve">9    Hilfen für junge Menschen nach persönlichen Merkmalen und anregende(n) Institution(en) oder
      Person(en) sowie familienrichterlichen Entscheidungen</t>
  </si>
  <si>
    <t xml:space="preserve">Tab9.8</t>
  </si>
  <si>
    <t xml:space="preserve">Tab9.8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8</t>
  </si>
  <si>
    <t xml:space="preserve">    Hilfen am 31.12. in einer Einrichtung oder Außerhalb einer Einrichtung in Deutschland</t>
  </si>
  <si>
    <t xml:space="preserve">Tab10A.8.a</t>
  </si>
  <si>
    <t xml:space="preserve">    beendete Hilfen insgesamt</t>
  </si>
  <si>
    <t xml:space="preserve">Tab10B.8</t>
  </si>
  <si>
    <t xml:space="preserve">    beendete Hilfen in einer Einrichtung oder Außerhalb einer Einrichtung in Deutschland</t>
  </si>
  <si>
    <t xml:space="preserve">Tab10B.8.a</t>
  </si>
  <si>
    <t xml:space="preserve">11  Hilfen für junge Menschen nach persönlichen Merkmalen und Gründen für die Hilfegewährung</t>
  </si>
  <si>
    <t xml:space="preserve">Tab11.8a</t>
  </si>
  <si>
    <t xml:space="preserve">Tab11.8.1a</t>
  </si>
  <si>
    <t xml:space="preserve">Tab11.8b</t>
  </si>
  <si>
    <t xml:space="preserve">Tab11.8.1b</t>
  </si>
  <si>
    <t xml:space="preserve">12  Hilfen für junge Menschen nach persönlichen Merkmalen und Betreuungsintensität der Hilfen</t>
  </si>
  <si>
    <t xml:space="preserve">Tab12.8</t>
  </si>
  <si>
    <t xml:space="preserve">Tab12.8.1</t>
  </si>
  <si>
    <t xml:space="preserve">13  Beendete Hilfen für junge Menschen nach persönlichen Merkmalen und Grund für die Beendigung der Hilfe</t>
  </si>
  <si>
    <t xml:space="preserve">Tab13.8</t>
  </si>
  <si>
    <t xml:space="preserve">Tab13.8.1</t>
  </si>
  <si>
    <t xml:space="preserve">14   Beendete Hilfen für junge Menschen nach persönlichen Merkmalen und anschließendem Aufenthalt</t>
  </si>
  <si>
    <t xml:space="preserve">Tab14.8</t>
  </si>
  <si>
    <t xml:space="preserve">Tab14.8.1</t>
  </si>
  <si>
    <t xml:space="preserve">15  Beendete Hilfen für junge Menschen nach persönlichen Merkmalen und unmittelbar nachfolgender Hilfe</t>
  </si>
  <si>
    <t xml:space="preserve">Tab15.8</t>
  </si>
  <si>
    <t xml:space="preserve">Tab15.8.1</t>
  </si>
  <si>
    <t xml:space="preserve">16  Beendete Hilfen für junge Menschen nach persönlichen Merkmalen und Dauer der Hilfe</t>
  </si>
  <si>
    <t xml:space="preserve">Tab16.8</t>
  </si>
  <si>
    <t xml:space="preserve">Tab16.8.1</t>
  </si>
  <si>
    <t xml:space="preserve">17  Beendete Hilfen für junge Menschen nach dem Hauptgrund der Gewährung der Hilfe, Dauer der Hilfe und Intensität</t>
  </si>
  <si>
    <t xml:space="preserve">Tab17.8</t>
  </si>
  <si>
    <t xml:space="preserve">Tab17.8.1</t>
  </si>
  <si>
    <t xml:space="preserve">18  Hilfen für junge Menschen nach Grund der Beendigung, Dauer und Intensität der Hilfe</t>
  </si>
  <si>
    <t xml:space="preserve">Tab18.8</t>
  </si>
  <si>
    <t xml:space="preserve">Tab18.8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ISE</t>
  </si>
  <si>
    <t xml:space="preserve">männlich</t>
  </si>
  <si>
    <t xml:space="preserve">LT 3 ISE</t>
  </si>
  <si>
    <t xml:space="preserve">weiblich</t>
  </si>
  <si>
    <t xml:space="preserve">LT 4 ISE</t>
  </si>
  <si>
    <t xml:space="preserve">Zeitreihe</t>
  </si>
  <si>
    <t xml:space="preserve">Intensive sozialpädagogische Einzelbetreuung für junge Menschen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Übersicht über die in den Tabellen enthaltenen Erhebungsmerkmal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2 für junge Menschen nach persönlichen Merkmalen und Art des Trägers sowie Art der Hilfe</t>
  </si>
  <si>
    <t xml:space="preserve">5.8 Intensive sozialpädagogische Einzelbetreuung § 35 SGB VIII 1)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</t>
  </si>
  <si>
    <t xml:space="preserve">Hilfen</t>
  </si>
  <si>
    <t xml:space="preserve">Insgesamt </t>
  </si>
  <si>
    <t xml:space="preserve">Träger der öffentlichen Jugendhilfe 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5  Hilfen 2012 für junge Menschen nach persönlichen Merkmalen und Art des Trägers</t>
  </si>
  <si>
    <t xml:space="preserve">5.8 Intensive sozialpädagogische Einzelbetreuung § 35 SGB VIII</t>
  </si>
  <si>
    <t xml:space="preserve">Insgesamt  </t>
  </si>
  <si>
    <t xml:space="preserve">Träger der öffentlichen Jugendhilfe </t>
  </si>
  <si>
    <t xml:space="preserve">Arbeiter-
wohlfahrt
oder deren
Mitglieds-organisation</t>
  </si>
  <si>
    <t xml:space="preserve">5.8.1a In einer Einrichtung</t>
  </si>
  <si>
    <t xml:space="preserve">   Männlich</t>
  </si>
  <si>
    <t xml:space="preserve">   Weiblich</t>
  </si>
  <si>
    <t xml:space="preserve">5.8.2a Außerhalb einer Einrichtung in Deutschland</t>
  </si>
  <si>
    <t xml:space="preserve">5.8.3a Außerhalb von Deutschland</t>
  </si>
  <si>
    <t xml:space="preserve">am 31.12.</t>
  </si>
  <si>
    <t xml:space="preserve">5.8.1b In einer Einrichtung</t>
  </si>
  <si>
    <t xml:space="preserve">5.8.3b Außerhalb von Deutschland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 sowie nach Art der Hilfe</t>
  </si>
  <si>
    <t xml:space="preserve">6.8 Intensive sozialpädagogische Einzelbetreuung § 35 SGB VIII 1)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2)</t>
    </r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_____________________</t>
  </si>
  <si>
    <t xml:space="preserve">6  Hilfen für junge Menschen 2012 nach persönlichen Merkmalen und Situation in der Herkunftsfamilie</t>
  </si>
  <si>
    <t xml:space="preserve">6.8 Intensive sozialpädagogische Einzelbetreuung § 35 SGB VIII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8.1 In einer Einrichtung</t>
  </si>
  <si>
    <t xml:space="preserve">6.8.2 Außerhalb einer Einrichtung in Deutschland</t>
  </si>
  <si>
    <t xml:space="preserve">6.8.3 Außerhalb von Deutschland</t>
  </si>
  <si>
    <t xml:space="preserve">7  Hilfen für junge Menschen 2012 nach persönlichen Merkmalen und Aufenthalt vor der Hilfe sowie Art der Hilfe</t>
  </si>
  <si>
    <t xml:space="preserve">7.8 Intensive sozialpädagogische Einzelbetreuung § 35 SGB VIII 1)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12 für junge Menschen nach persönlichen Merkmalen und Aufenthalt vor der Hilfe</t>
  </si>
  <si>
    <t xml:space="preserve">7.8 Intensive sozialpädagogische Einzelbetreuung § 35 SGB VIII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8.1 In einer Einrichtung</t>
  </si>
  <si>
    <t xml:space="preserve">7.8.2 Außerhalb einer Einrichtung in Deutschland</t>
  </si>
  <si>
    <t xml:space="preserve">7.8.3 Außerhalb von Deutschland</t>
  </si>
  <si>
    <t xml:space="preserve">8  Hilfen 2012 für junge Menschen nach persönlichen Merkmalen, ausländischer Herkunft und vorrangig gesprochener Sprache
sowie nach wirtschaftlicher Situation der Familie und Art der Hilfe</t>
  </si>
  <si>
    <t xml:space="preserve">8.8 Intensive sozialpädagogische Einzelbetreuung § 35 SGB VIII 1)</t>
  </si>
  <si>
    <r>
      <rPr>
        <sz val="7.5"/>
        <rFont val="MetaNormalLF-Roman"/>
        <family val="0"/>
      </rPr>
      <t xml:space="preserve">Persönliche Merkmale </t>
    </r>
    <r>
      <rPr>
        <vertAlign val="superscript"/>
        <sz val="7.5"/>
        <rFont val="MetaNormalLF-Roman"/>
        <family val="2"/>
      </rPr>
      <t xml:space="preserve">2)</t>
    </r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2) Geschlecht, Alter von … bis unter … Jahre.</t>
  </si>
  <si>
    <t xml:space="preserve">8  Hilfen 2012 für junge Menschen nach persönlichen Merkmalen, ausländischer Herkunft und vorrangig gesprochener Sprache sowie nach wirtschaftlicher Situation der Familie</t>
  </si>
  <si>
    <t xml:space="preserve">8  Hilfen 2012 für junge Menschen nach persönlichen Merkmalen, ausländischer Herkunft und vorrangig gesprochener Sprache sowie 
nach wirtschaftlicher Situation der Familie</t>
  </si>
  <si>
    <t xml:space="preserve">8.8 Intensive sozialpädagogische Einzelbetreuung § 35 SGB VIII</t>
  </si>
  <si>
    <t xml:space="preserve">8.8.1 In einer Einrichtung</t>
  </si>
  <si>
    <t xml:space="preserve">8.8.2 Außerhalb einer Einrichtung in Deutschland</t>
  </si>
  <si>
    <t xml:space="preserve">8.8.3 Außerhalb von Deutschland</t>
  </si>
  <si>
    <t xml:space="preserve">9  Hilfen/Beratungen 2012 für junge Menschen nach persönlichen Merkmalen und anregende(n) Institution(en) oder Person(en), 
familienrichterlichen Entscheidungen sowie nach Art der Hilfe</t>
  </si>
  <si>
    <t xml:space="preserve">9.8 Intensive sozialpädagogische Einzelbetreuung § 35 SGB VIII 1)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2 für junge Menschen nach persönlichen Merkmalen und anregende(n) Institution(en) oder Person(en) sowie 
familienrichterliche Entscheidungen</t>
  </si>
  <si>
    <t xml:space="preserve">9.8 Intensive sozialpädagogische Einzelbetreuung § 35 SGB VIII</t>
  </si>
  <si>
    <t xml:space="preserve">Gechlecht</t>
  </si>
  <si>
    <t xml:space="preserve">darunter (Sp. 1)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8.1 In einer Einrichtung</t>
  </si>
  <si>
    <t xml:space="preserve">9.8.2 Außerhalb einer Einrichtung in Deutschland</t>
  </si>
  <si>
    <t xml:space="preserve">9.8.3 Außerhalb von Deutschland 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2 nach persönlichen Merkmalen  und
(hauptsächlichem) Ort der Durchführung der Hilfegewährung sowie nach Art der Hilfe</t>
  </si>
  <si>
    <t xml:space="preserve">10  Hilfen für junge Menschen am 31.12.2012 nach persönlichen Merkmalen  und 
(hauptsächlichem) Ort der Durchführung der Hilfegewährung sowie nach Art der Hilfe</t>
  </si>
  <si>
    <t xml:space="preserve">10A.8 Intensive sozialpädagogische Einzelbetreuung § 35 SGB VIII 1)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2) Geschlecht, Alter von … bis unter … Jahre, Migrationsangaben</t>
  </si>
  <si>
    <t xml:space="preserve">10  Hilfen für junge Menschen am 31.12.2012 nach persönlichen Merkmalen und (hauptsächlichem) Ort der Durchführung der Hilfegewährung</t>
  </si>
  <si>
    <t xml:space="preserve">10A.8 Intensive sozialpädagogische Einzelbetreuung § 35 SGB VIII</t>
  </si>
  <si>
    <t xml:space="preserve">10A.8.1 In einer Einrichtung</t>
  </si>
  <si>
    <t xml:space="preserve">10A.8.2 Außerhalb einer Einrichtung in Deutschland</t>
  </si>
  <si>
    <t xml:space="preserve">10  Beendete Hilfen für junge Menschen 2012 nach persönlichen Merkmalen und
(hauptsächlichem) Ort der Durchführung der Hilfegewährung sowie nach Art der Hilfe</t>
  </si>
  <si>
    <t xml:space="preserve">10B.8 Intensive sozialpädagogische Einzelbetreuung § 35 SGB VIII 1)</t>
  </si>
  <si>
    <t xml:space="preserve">10  Beendete Hilfen 2012 für junge Menschen nach persönlichen Merkmalen und (hauptsächlichem) Ort der Durchführung der Hilfegewährung</t>
  </si>
  <si>
    <t xml:space="preserve">10B.8 Intensive sozialpädagogische Einzelbetreuung § 35 SGB VIII</t>
  </si>
  <si>
    <t xml:space="preserve">10B.8.1 In einer Einrichtung</t>
  </si>
  <si>
    <t xml:space="preserve">10B.8.2 Außerhalb einer Einrichtung in Deutschland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2 nach persönlichen Merkmalen und Gründen für die Hilfegewährung sowie nach Art der Hilfe</t>
  </si>
  <si>
    <t xml:space="preserve">11.8 Intensive sozialpädagogische Einzelbetreuung § 35 SGB VIII 1)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2 für junge Menschen nach persönlichen Merkmalen und Gründen für die Hilfegewährung</t>
  </si>
  <si>
    <t xml:space="preserve">11.8 Intensive sozialpädagogische Einzelbetreuung § 35 SGB VIII</t>
  </si>
  <si>
    <t xml:space="preserve">unzureichende Förderung/
Betreuuung/Versorgung 
des jungen Menschen
in der Familie 
(z. B. soziale, gesundheitliche, wirtschaftliche Probleme)</t>
  </si>
  <si>
    <t xml:space="preserve">11.8.1a In einer Einrichtung</t>
  </si>
  <si>
    <t xml:space="preserve">11.8.2a Außerhalb einer Einrichtung in Deutschland</t>
  </si>
  <si>
    <t xml:space="preserve">11.8.3a Außerhalb von Deutschland</t>
  </si>
  <si>
    <t xml:space="preserve">noch: 11.8 Intensive sozialpädagogische Einzelbetreuung § 35 SGB VIII 1)</t>
  </si>
  <si>
    <t xml:space="preserve">11.8.1b In einer Einrichtung</t>
  </si>
  <si>
    <t xml:space="preserve">11.8.2b Außerhalb einer Einrichtungin Deutschland</t>
  </si>
  <si>
    <t xml:space="preserve">11.8.3b Außerhalb von Deutschland</t>
  </si>
  <si>
    <t xml:space="preserve">12  Hilfen für junge Menschen 2012 nach persönlichen Merkmalen und Betreuungsintensität der Hilfen sowie nach Art der Hilfe </t>
  </si>
  <si>
    <t xml:space="preserve">12.8 Intensive sozialpädagogische Einzelbetreuung § 35 SGB VIII 1)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3)</t>
    </r>
  </si>
  <si>
    <t xml:space="preserve">bis zu
5 Tage </t>
  </si>
  <si>
    <t xml:space="preserve">6 bis 7 
Tage</t>
  </si>
  <si>
    <t xml:space="preserve">3) Zum Zeitpunkt der Meldung zur Statistik.</t>
  </si>
  <si>
    <t xml:space="preserve">12  Hilfen 2012 für junge Menschen nach persönlichen Merkmalen und Betreuungsintensität der Hilfen</t>
  </si>
  <si>
    <t xml:space="preserve">12.8 Intensive sozialpädagogische Einzelbetreuung § 35 SGB VIII</t>
  </si>
  <si>
    <t xml:space="preserve">durch-
schnittliche 
Leistungs-stunden
pro Fall 2)</t>
  </si>
  <si>
    <t xml:space="preserve">12.8.1 In einer Einrichtung</t>
  </si>
  <si>
    <t xml:space="preserve">12.8.2 Außerhalb einer Einrichtung in Deutschland</t>
  </si>
  <si>
    <t xml:space="preserve">12.8.3 Außerhalb von Deutschland</t>
  </si>
  <si>
    <t xml:space="preserve">2) Zum Zeitpunkt der Meldung zur Statistik.</t>
  </si>
  <si>
    <t xml:space="preserve">13  Beendete Hilfen für junge Menschen 2012 nach persönlichen Merkmalen und Grund für die Beendigung der Hilfe sowie nach Art der Hilfe</t>
  </si>
  <si>
    <r>
      <rPr>
        <sz val="7.5"/>
        <rFont val="MetaNormalLF-Roman"/>
        <family val="0"/>
      </rPr>
      <t xml:space="preserve">13.8 Intensive sozialpädagogische Einzelbetreuung § 35 SGB VIII </t>
    </r>
    <r>
      <rPr>
        <vertAlign val="superscript"/>
        <sz val="7.5"/>
        <rFont val="MetaNormalLF-Roman"/>
        <family val="2"/>
      </rPr>
      <t xml:space="preserve">1)</t>
    </r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2 für junge Menschen nach persönlichen Merkmalen und Grund für die Beendigung der Hilfe </t>
  </si>
  <si>
    <t xml:space="preserve">13.8 Intensive sozialpädagogische Einzelbetreuung § 35 SGB VIII</t>
  </si>
  <si>
    <t xml:space="preserve">Lfd. Nr.</t>
  </si>
  <si>
    <t xml:space="preserve">Beendigung gemäß Hilfeplan/
Beratungs-zielen</t>
  </si>
  <si>
    <t xml:space="preserve">13.8.1 In einer Einrichtung</t>
  </si>
  <si>
    <t xml:space="preserve">13.8.2 Außerhalb einer Einrichtung in Deutschland</t>
  </si>
  <si>
    <t xml:space="preserve">13.8.3 Außerhalb von Deutschland</t>
  </si>
  <si>
    <t xml:space="preserve">14  Beendete Hilfen für junge Menschen 2012 nach persönlichen Merkmalen und anschließendem Aufenthalt sowie nach Art der Hilfe</t>
  </si>
  <si>
    <t xml:space="preserve">14.8 Intensive sozialpädagogische Einzelbetreuung § 35 SGB VIII</t>
  </si>
  <si>
    <r>
      <rPr>
        <sz val="7.5"/>
        <rFont val="MetaNormalLF-Roman"/>
        <family val="0"/>
      </rPr>
      <t xml:space="preserve">Insgesamt </t>
    </r>
    <r>
      <rPr>
        <vertAlign val="superscript"/>
        <sz val="7.5"/>
        <rFont val="MetaNormalLF-Roman"/>
        <family val="2"/>
      </rPr>
      <t xml:space="preserve">3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3) Eine Angabe zum anschließenden Aufenthalt erfolgt u. a. nicht, wenn der Hilfeempfänger während der Hilfe verstirbt. Insofern sind Abweichungen zu anderen Insgesamtwerten möglich.</t>
  </si>
  <si>
    <t xml:space="preserve">14  Beendete Hilfen für junge Menschen 2012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8.1 In einer Einrichtung</t>
  </si>
  <si>
    <t xml:space="preserve">14.8.2 Außerhalb einer Einrichtung in Deutschland</t>
  </si>
  <si>
    <t xml:space="preserve">14.8.3 Außerhalb von Deutschland</t>
  </si>
  <si>
    <t xml:space="preserve">15  Beendete Hilfen für junge Menschen 2012 nach persönlichen Merkmalen und unmittelbar nachfolgender Hilfe sowie nach Art der Hilfe</t>
  </si>
  <si>
    <r>
      <rPr>
        <sz val="7.5"/>
        <rFont val="MetaNormalLF-Roman"/>
        <family val="0"/>
      </rPr>
      <t xml:space="preserve">15.8 Intensive sozialpädagogische Einzelbetreuung § 35 SGB VIII </t>
    </r>
    <r>
      <rPr>
        <vertAlign val="superscript"/>
        <sz val="7.5"/>
        <rFont val="MetaNormalLF-Roman"/>
        <family val="2"/>
      </rPr>
      <t xml:space="preserve">1)</t>
    </r>
  </si>
  <si>
    <t xml:space="preserve">lfd. Nr.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3)</t>
    </r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4)</t>
    </r>
  </si>
  <si>
    <t xml:space="preserve">3) Eine Angabe zur nachfolgenden Hilfe erfolgt u. a. nicht, wenn der Hilfeempfänger während der Hilfe verstirbt. Insofern sind Abweichungen zu anderen Insgesamtwerten möglich.</t>
  </si>
  <si>
    <t xml:space="preserve">4) Eine Weiterverweisung ist nicht bekannt oder hat nicht stattgefunden.</t>
  </si>
  <si>
    <t xml:space="preserve">15  Beendete Hilfen 2012 für junge Menschen nach persönlichen Merkmalen und unmittelbar nachfolgender Hilfe</t>
  </si>
  <si>
    <t xml:space="preserve">15.8 Intensive sozialpädagogische Einzelbetreuung § 35 SGB VIII</t>
  </si>
  <si>
    <t xml:space="preserve">Insgesamt 1)</t>
  </si>
  <si>
    <t xml:space="preserve">keine nach-folgende Hilfe
gemäß 
§§ 27 - 35,
41 SGB VIII 2)</t>
  </si>
  <si>
    <t xml:space="preserve">15.8.1 In einer Einrichtung</t>
  </si>
  <si>
    <t xml:space="preserve">15.8.2 Außerhalb einer Einrichtung in Deutschland</t>
  </si>
  <si>
    <t xml:space="preserve">15.8.3 Außerhalb von Deutschland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12 für junge Menschen nach persönlichen Merkmalen und Dauer der Hilfe sowie nach Art der Hilfe </t>
  </si>
  <si>
    <r>
      <rPr>
        <sz val="7.5"/>
        <rFont val="MetaNormalLF-Roman"/>
        <family val="0"/>
      </rPr>
      <t xml:space="preserve">16.8 Intensive sozialpädagogische Einzelbetreuung § 35 SGB VIII </t>
    </r>
    <r>
      <rPr>
        <vertAlign val="superscript"/>
        <sz val="7.5"/>
        <rFont val="MetaNormalLF-Roman"/>
        <family val="2"/>
      </rPr>
      <t xml:space="preserve">1)</t>
    </r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2 für junge Menschen nach persönlichen Merkmalen und Dauer der Hilfe </t>
  </si>
  <si>
    <t xml:space="preserve">16.8 Intensive sozialpädagogische Einzelbetreuung § 35 SGB VIII</t>
  </si>
  <si>
    <t xml:space="preserve">16.8.1 In einer Einrichtung</t>
  </si>
  <si>
    <t xml:space="preserve">16.8.2 Außerhalb einer Einrichtung in Deutschland</t>
  </si>
  <si>
    <t xml:space="preserve">16.8.3 Außerhalb von Deutschland</t>
  </si>
  <si>
    <t xml:space="preserve">17  Beendete Hilfen 2012 für junge Menschen nach dem Hauptgrund der Gewährung,   
Dauer und Intensität sowie nach Art der Hilfe</t>
  </si>
  <si>
    <r>
      <rPr>
        <sz val="7.5"/>
        <rFont val="MetaNormalLF-Roman"/>
        <family val="0"/>
      </rPr>
      <t xml:space="preserve">17.8 Intensive sozialpädagogische Einzelbetreuung § 35 SGB VIII </t>
    </r>
    <r>
      <rPr>
        <vertAlign val="superscript"/>
        <sz val="7.5"/>
        <rFont val="MetaNormalLF-Roman"/>
        <family val="2"/>
      </rPr>
      <t xml:space="preserve">1)</t>
    </r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2 für junge Menschen nach dem Hauptgrund der Gewährung der Hilfe und Dauer der Hilfe </t>
  </si>
  <si>
    <t xml:space="preserve">17.8 Intensive sozialpädagogische Einzelbetreuung § 35 SGB VIII</t>
  </si>
  <si>
    <t xml:space="preserve">17.8.1 In einer Einrichtung</t>
  </si>
  <si>
    <t xml:space="preserve">Unzureichende Förderung/Betreuuung/Versorgung </t>
  </si>
  <si>
    <t xml:space="preserve">17.8.2 Außerhalb einer Einrichtung in Deutschland</t>
  </si>
  <si>
    <t xml:space="preserve">17.8.3 Außerhalb von Deutschland</t>
  </si>
  <si>
    <t xml:space="preserve">18  Hilfen 2012 für junge Menschen nach Grund der Beendigung, Dauer und Intensität der Hilfe sowie nach Art der Hilfe</t>
  </si>
  <si>
    <t xml:space="preserve">18.8 Intensive sozialpädagogische Einzelbetreuung § 35 SGB VIII 1)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2 für junge Menschen nach Grund der Beendigung und Dauer der Hilfe </t>
  </si>
  <si>
    <t xml:space="preserve">18.8 Intensive sozialpädagogische Einzelbetreuung § 35 SGB VIII</t>
  </si>
  <si>
    <t xml:space="preserve">18.8.1 In einer Einrichtung</t>
  </si>
  <si>
    <t xml:space="preserve">18.8.2 Außerhalb einer Einrichtung in Deutschland</t>
  </si>
  <si>
    <t xml:space="preserve">18.8.3 Außerhalb von Deutschland</t>
  </si>
  <si>
    <t xml:space="preserve">LT1</t>
  </si>
  <si>
    <t xml:space="preserve">Hilfen/Beratungen für junge Menschen/Familien 2012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ISE</t>
  </si>
  <si>
    <t xml:space="preserve">Hilfen für junge Menschen 2012 nach persönlichen Merkmalen und Ländern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SE</t>
  </si>
  <si>
    <t xml:space="preserve">LT4_ISE</t>
  </si>
  <si>
    <t xml:space="preserve">ZR_ISE</t>
  </si>
  <si>
    <t xml:space="preserve">Hilfen für junge Menschen 2008 - 2012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d\-mmm"/>
    <numFmt numFmtId="180" formatCode="&quot;     &quot;@\ *."/>
    <numFmt numFmtId="181" formatCode="&quot;  &quot;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sz val="12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MetaNormalLF-Roman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7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_DeckblattausAdopp 2" xfId="36"/>
    <cellStyle name="Standard_Elterngeld_Januar2007_bis_Juni2008 2" xfId="37"/>
    <cellStyle name="Standard_Erziehungsberatung" xfId="38"/>
    <cellStyle name="Standard_Heimerziehung_sonstige_betreute_Wohnform" xfId="39"/>
    <cellStyle name="Standard_HZE_online_2008_REV1" xfId="40"/>
    <cellStyle name="Standard_LT_Teil_III_1" xfId="41"/>
    <cellStyle name="Standard_LT_Teil_III_1 2" xfId="42"/>
    <cellStyle name="Standard_Tab_HZE_12_De" xfId="43"/>
    <cellStyle name="Standard_Tab_HZE_1bis4_leer 2" xfId="44"/>
    <cellStyle name="Standard_Tabelle2 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68</xdr:row>
      <xdr:rowOff>56880</xdr:rowOff>
    </xdr:from>
    <xdr:to>
      <xdr:col>1</xdr:col>
      <xdr:colOff>1209960</xdr:colOff>
      <xdr:row>168</xdr:row>
      <xdr:rowOff>56880</xdr:rowOff>
    </xdr:to>
    <xdr:sp>
      <xdr:nvSpPr>
        <xdr:cNvPr id="10" name="Line 4"/>
        <xdr:cNvSpPr/>
      </xdr:nvSpPr>
      <xdr:spPr>
        <a:xfrm>
          <a:off x="310680" y="26164800"/>
          <a:ext cx="11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20</xdr:row>
      <xdr:rowOff>66600</xdr:rowOff>
    </xdr:from>
    <xdr:to>
      <xdr:col>1</xdr:col>
      <xdr:colOff>797400</xdr:colOff>
      <xdr:row>120</xdr:row>
      <xdr:rowOff>66600</xdr:rowOff>
    </xdr:to>
    <xdr:sp>
      <xdr:nvSpPr>
        <xdr:cNvPr id="11" name="Line 3"/>
        <xdr:cNvSpPr/>
      </xdr:nvSpPr>
      <xdr:spPr>
        <a:xfrm>
          <a:off x="342000" y="19126080"/>
          <a:ext cx="78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2</xdr:row>
      <xdr:rowOff>38160</xdr:rowOff>
    </xdr:from>
    <xdr:to>
      <xdr:col>1</xdr:col>
      <xdr:colOff>918360</xdr:colOff>
      <xdr:row>62</xdr:row>
      <xdr:rowOff>38160</xdr:rowOff>
    </xdr:to>
    <xdr:sp>
      <xdr:nvSpPr>
        <xdr:cNvPr id="2" name="Line 1"/>
        <xdr:cNvSpPr/>
      </xdr:nvSpPr>
      <xdr:spPr>
        <a:xfrm>
          <a:off x="271080" y="1071576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2</xdr:row>
      <xdr:rowOff>37800</xdr:rowOff>
    </xdr:from>
    <xdr:to>
      <xdr:col>1</xdr:col>
      <xdr:colOff>918360</xdr:colOff>
      <xdr:row>62</xdr:row>
      <xdr:rowOff>37800</xdr:rowOff>
    </xdr:to>
    <xdr:sp>
      <xdr:nvSpPr>
        <xdr:cNvPr id="3" name="Line 1"/>
        <xdr:cNvSpPr/>
      </xdr:nvSpPr>
      <xdr:spPr>
        <a:xfrm>
          <a:off x="271080" y="1077264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0</xdr:row>
      <xdr:rowOff>0</xdr:rowOff>
    </xdr:from>
    <xdr:to>
      <xdr:col>1</xdr:col>
      <xdr:colOff>1208520</xdr:colOff>
      <xdr:row>60</xdr:row>
      <xdr:rowOff>0</xdr:rowOff>
    </xdr:to>
    <xdr:sp>
      <xdr:nvSpPr>
        <xdr:cNvPr id="4" name="Line 1"/>
        <xdr:cNvSpPr/>
      </xdr:nvSpPr>
      <xdr:spPr>
        <a:xfrm>
          <a:off x="321120" y="10858680"/>
          <a:ext cx="11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7</xdr:row>
      <xdr:rowOff>56880</xdr:rowOff>
    </xdr:from>
    <xdr:to>
      <xdr:col>1</xdr:col>
      <xdr:colOff>937800</xdr:colOff>
      <xdr:row>47</xdr:row>
      <xdr:rowOff>56880</xdr:rowOff>
    </xdr:to>
    <xdr:sp>
      <xdr:nvSpPr>
        <xdr:cNvPr id="5" name="Line 1"/>
        <xdr:cNvSpPr/>
      </xdr:nvSpPr>
      <xdr:spPr>
        <a:xfrm>
          <a:off x="261360" y="925812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9</xdr:row>
      <xdr:rowOff>76320</xdr:rowOff>
    </xdr:from>
    <xdr:to>
      <xdr:col>1</xdr:col>
      <xdr:colOff>765720</xdr:colOff>
      <xdr:row>59</xdr:row>
      <xdr:rowOff>76320</xdr:rowOff>
    </xdr:to>
    <xdr:sp>
      <xdr:nvSpPr>
        <xdr:cNvPr id="6" name="Line 1"/>
        <xdr:cNvSpPr/>
      </xdr:nvSpPr>
      <xdr:spPr>
        <a:xfrm>
          <a:off x="271080" y="1125864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7" name="Line 1"/>
        <xdr:cNvSpPr/>
      </xdr:nvSpPr>
      <xdr:spPr>
        <a:xfrm>
          <a:off x="100440" y="213372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8" name="Line 2"/>
        <xdr:cNvSpPr/>
      </xdr:nvSpPr>
      <xdr:spPr>
        <a:xfrm>
          <a:off x="13957560" y="213372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8</xdr:row>
      <xdr:rowOff>57240</xdr:rowOff>
    </xdr:from>
    <xdr:to>
      <xdr:col>1</xdr:col>
      <xdr:colOff>1090080</xdr:colOff>
      <xdr:row>58</xdr:row>
      <xdr:rowOff>57240</xdr:rowOff>
    </xdr:to>
    <xdr:sp>
      <xdr:nvSpPr>
        <xdr:cNvPr id="9" name="Line 2"/>
        <xdr:cNvSpPr/>
      </xdr:nvSpPr>
      <xdr:spPr>
        <a:xfrm>
          <a:off x="181080" y="10953720"/>
          <a:ext cx="107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9.13"/>
    <col collapsed="false" customWidth="true" hidden="false" outlineLevel="0" max="3" min="3" style="115" width="12.7"/>
    <col collapsed="false" customWidth="true" hidden="false" outlineLevel="0" max="4" min="4" style="115" width="11.85"/>
    <col collapsed="false" customWidth="true" hidden="false" outlineLevel="0" max="5" min="5" style="115" width="11.7"/>
    <col collapsed="false" customWidth="true" hidden="false" outlineLevel="0" max="8" min="6" style="115" width="11.85"/>
    <col collapsed="false" customWidth="true" hidden="false" outlineLevel="0" max="14" min="9" style="115" width="15.7"/>
    <col collapsed="false" customWidth="true" hidden="false" outlineLevel="0" max="15" min="15" style="115" width="3.7"/>
    <col collapsed="false" customWidth="false" hidden="false" outlineLevel="0" max="257" min="16" style="115" width="11.42"/>
  </cols>
  <sheetData>
    <row r="1" customFormat="false" ht="9.75" hidden="false" customHeight="true" outlineLevel="0" collapsed="false">
      <c r="A1" s="115" t="s">
        <v>26</v>
      </c>
      <c r="D1" s="124"/>
      <c r="E1" s="124"/>
      <c r="F1" s="124"/>
      <c r="G1" s="124"/>
      <c r="H1" s="191"/>
      <c r="I1" s="191"/>
      <c r="J1" s="192"/>
      <c r="K1" s="192"/>
      <c r="L1" s="124"/>
      <c r="M1" s="124"/>
      <c r="O1" s="193" t="str">
        <f aca="false">A1</f>
        <v>Deutschland</v>
      </c>
    </row>
    <row r="2" customFormat="false" ht="24" hidden="false" customHeight="true" outlineLevel="0" collapsed="false">
      <c r="A2" s="120" t="s">
        <v>207</v>
      </c>
      <c r="B2" s="120"/>
      <c r="C2" s="120"/>
      <c r="D2" s="120"/>
      <c r="E2" s="120"/>
      <c r="F2" s="120"/>
      <c r="G2" s="120"/>
      <c r="H2" s="120"/>
      <c r="I2" s="120" t="s">
        <v>207</v>
      </c>
      <c r="J2" s="120"/>
      <c r="K2" s="120"/>
      <c r="L2" s="120"/>
      <c r="M2" s="120"/>
      <c r="N2" s="120"/>
      <c r="O2" s="120"/>
    </row>
    <row r="3" customFormat="false" ht="12" hidden="false" customHeight="true" outlineLevel="0" collapsed="false">
      <c r="A3" s="118" t="s">
        <v>208</v>
      </c>
      <c r="B3" s="118"/>
      <c r="C3" s="118"/>
      <c r="D3" s="118"/>
      <c r="E3" s="118"/>
      <c r="F3" s="118"/>
      <c r="G3" s="118"/>
      <c r="H3" s="118"/>
      <c r="I3" s="118" t="s">
        <v>208</v>
      </c>
      <c r="J3" s="118"/>
      <c r="K3" s="118"/>
      <c r="L3" s="118"/>
      <c r="M3" s="118"/>
      <c r="N3" s="118"/>
      <c r="O3" s="118"/>
    </row>
    <row r="4" s="123" customFormat="true" ht="19.5" hidden="false" customHeight="true" outlineLevel="0" collapsed="false">
      <c r="A4" s="194" t="s">
        <v>209</v>
      </c>
      <c r="B4" s="194"/>
      <c r="C4" s="194"/>
      <c r="D4" s="194"/>
      <c r="E4" s="194"/>
      <c r="F4" s="194"/>
      <c r="G4" s="194"/>
      <c r="H4" s="194"/>
      <c r="I4" s="194" t="s">
        <v>209</v>
      </c>
      <c r="J4" s="194"/>
      <c r="K4" s="194"/>
      <c r="L4" s="194"/>
      <c r="M4" s="194"/>
      <c r="N4" s="194"/>
      <c r="O4" s="194"/>
    </row>
    <row r="5" customFormat="false" ht="5.25" hidden="false" customHeight="true" outlineLevel="0" collapsed="false">
      <c r="B5" s="121"/>
      <c r="C5" s="124"/>
      <c r="D5" s="124"/>
      <c r="E5" s="125"/>
      <c r="F5" s="125"/>
      <c r="G5" s="125"/>
      <c r="H5" s="125"/>
      <c r="K5" s="126"/>
      <c r="L5" s="126"/>
      <c r="M5" s="121"/>
      <c r="N5" s="121"/>
    </row>
    <row r="6" customFormat="false" ht="16.5" hidden="false" customHeight="true" outlineLevel="0" collapsed="false">
      <c r="A6" s="127" t="s">
        <v>153</v>
      </c>
      <c r="B6" s="195" t="s">
        <v>210</v>
      </c>
      <c r="C6" s="196" t="s">
        <v>116</v>
      </c>
      <c r="D6" s="196"/>
      <c r="E6" s="196"/>
      <c r="F6" s="196"/>
      <c r="G6" s="196"/>
      <c r="H6" s="196"/>
      <c r="I6" s="197" t="s">
        <v>118</v>
      </c>
      <c r="J6" s="197"/>
      <c r="K6" s="197"/>
      <c r="L6" s="197"/>
      <c r="M6" s="197"/>
      <c r="N6" s="197"/>
      <c r="O6" s="131" t="s">
        <v>153</v>
      </c>
    </row>
    <row r="7" customFormat="false" ht="15.75" hidden="false" customHeight="true" outlineLevel="0" collapsed="false">
      <c r="A7" s="127"/>
      <c r="B7" s="127"/>
      <c r="C7" s="198" t="s">
        <v>91</v>
      </c>
      <c r="D7" s="196" t="s">
        <v>211</v>
      </c>
      <c r="E7" s="196"/>
      <c r="F7" s="196"/>
      <c r="G7" s="196"/>
      <c r="H7" s="196"/>
      <c r="I7" s="127" t="s">
        <v>91</v>
      </c>
      <c r="J7" s="199" t="s">
        <v>211</v>
      </c>
      <c r="K7" s="199"/>
      <c r="L7" s="199"/>
      <c r="M7" s="199"/>
      <c r="N7" s="199"/>
      <c r="O7" s="131"/>
    </row>
    <row r="8" customFormat="false" ht="11.25" hidden="false" customHeight="true" outlineLevel="0" collapsed="false">
      <c r="A8" s="127"/>
      <c r="B8" s="127"/>
      <c r="C8" s="198"/>
      <c r="D8" s="200" t="s">
        <v>212</v>
      </c>
      <c r="E8" s="200" t="s">
        <v>213</v>
      </c>
      <c r="F8" s="201" t="s">
        <v>214</v>
      </c>
      <c r="G8" s="201" t="s">
        <v>215</v>
      </c>
      <c r="H8" s="202" t="s">
        <v>216</v>
      </c>
      <c r="I8" s="127"/>
      <c r="J8" s="198" t="s">
        <v>212</v>
      </c>
      <c r="K8" s="203" t="s">
        <v>213</v>
      </c>
      <c r="L8" s="201" t="s">
        <v>214</v>
      </c>
      <c r="M8" s="201" t="s">
        <v>215</v>
      </c>
      <c r="N8" s="202" t="s">
        <v>216</v>
      </c>
      <c r="O8" s="131"/>
    </row>
    <row r="9" customFormat="false" ht="78.75" hidden="false" customHeight="true" outlineLevel="0" collapsed="false">
      <c r="A9" s="127"/>
      <c r="B9" s="127"/>
      <c r="C9" s="198"/>
      <c r="D9" s="200"/>
      <c r="E9" s="200"/>
      <c r="F9" s="201"/>
      <c r="G9" s="201"/>
      <c r="H9" s="202"/>
      <c r="I9" s="127"/>
      <c r="J9" s="198"/>
      <c r="K9" s="203"/>
      <c r="L9" s="201"/>
      <c r="M9" s="201"/>
      <c r="N9" s="202"/>
      <c r="O9" s="131"/>
    </row>
    <row r="10" customFormat="false" ht="18.75" hidden="false" customHeight="true" outlineLevel="0" collapsed="false">
      <c r="A10" s="140" t="n">
        <v>1</v>
      </c>
      <c r="B10" s="138" t="s">
        <v>91</v>
      </c>
      <c r="C10" s="204" t="n">
        <v>3004</v>
      </c>
      <c r="D10" s="205" t="n">
        <v>553</v>
      </c>
      <c r="E10" s="205" t="n">
        <v>1249</v>
      </c>
      <c r="F10" s="205" t="n">
        <v>726</v>
      </c>
      <c r="G10" s="205" t="n">
        <v>64</v>
      </c>
      <c r="H10" s="205" t="n">
        <v>412</v>
      </c>
      <c r="I10" s="205" t="n">
        <v>3378</v>
      </c>
      <c r="J10" s="205" t="n">
        <v>690</v>
      </c>
      <c r="K10" s="205" t="n">
        <v>1419</v>
      </c>
      <c r="L10" s="205" t="n">
        <v>804</v>
      </c>
      <c r="M10" s="205" t="n">
        <v>86</v>
      </c>
      <c r="N10" s="206" t="n">
        <v>379</v>
      </c>
      <c r="O10" s="140" t="n">
        <v>1</v>
      </c>
    </row>
    <row r="11" customFormat="false" ht="12" hidden="false" customHeight="true" outlineLevel="0" collapsed="false">
      <c r="A11" s="140" t="n">
        <v>2</v>
      </c>
      <c r="B11" s="138" t="s">
        <v>174</v>
      </c>
      <c r="C11" s="207" t="n">
        <v>0</v>
      </c>
      <c r="D11" s="205" t="n">
        <v>0</v>
      </c>
      <c r="E11" s="205" t="n">
        <v>0</v>
      </c>
      <c r="F11" s="205" t="n">
        <v>0</v>
      </c>
      <c r="G11" s="205" t="n">
        <v>0</v>
      </c>
      <c r="H11" s="205" t="n">
        <v>0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0</v>
      </c>
      <c r="N11" s="208" t="n">
        <v>0</v>
      </c>
      <c r="O11" s="140" t="n">
        <v>2</v>
      </c>
    </row>
    <row r="12" customFormat="false" ht="12" hidden="false" customHeight="true" outlineLevel="0" collapsed="false">
      <c r="A12" s="140" t="n">
        <v>3</v>
      </c>
      <c r="B12" s="141" t="s">
        <v>175</v>
      </c>
      <c r="C12" s="207" t="n">
        <v>0</v>
      </c>
      <c r="D12" s="205" t="n">
        <v>0</v>
      </c>
      <c r="E12" s="205" t="n">
        <v>0</v>
      </c>
      <c r="F12" s="205" t="n">
        <v>0</v>
      </c>
      <c r="G12" s="205" t="n">
        <v>0</v>
      </c>
      <c r="H12" s="205" t="n">
        <v>0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0</v>
      </c>
      <c r="N12" s="208" t="n">
        <v>0</v>
      </c>
      <c r="O12" s="140" t="n">
        <v>3</v>
      </c>
    </row>
    <row r="13" customFormat="false" ht="12" hidden="false" customHeight="true" outlineLevel="0" collapsed="false">
      <c r="A13" s="140" t="n">
        <v>4</v>
      </c>
      <c r="B13" s="141" t="s">
        <v>176</v>
      </c>
      <c r="C13" s="207" t="n">
        <v>0</v>
      </c>
      <c r="D13" s="205" t="n">
        <v>0</v>
      </c>
      <c r="E13" s="205" t="n">
        <v>0</v>
      </c>
      <c r="F13" s="205" t="n">
        <v>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8" t="n">
        <v>0</v>
      </c>
      <c r="O13" s="140" t="n">
        <v>4</v>
      </c>
    </row>
    <row r="14" customFormat="false" ht="12" hidden="false" customHeight="true" outlineLevel="0" collapsed="false">
      <c r="A14" s="140" t="n">
        <v>5</v>
      </c>
      <c r="B14" s="141" t="s">
        <v>177</v>
      </c>
      <c r="C14" s="207" t="n">
        <v>0</v>
      </c>
      <c r="D14" s="205" t="n">
        <v>0</v>
      </c>
      <c r="E14" s="205" t="n">
        <v>0</v>
      </c>
      <c r="F14" s="205" t="n">
        <v>0</v>
      </c>
      <c r="G14" s="205" t="n">
        <v>0</v>
      </c>
      <c r="H14" s="205" t="n">
        <v>0</v>
      </c>
      <c r="I14" s="205" t="n">
        <v>0</v>
      </c>
      <c r="J14" s="205" t="n">
        <v>0</v>
      </c>
      <c r="K14" s="205" t="n">
        <v>0</v>
      </c>
      <c r="L14" s="205" t="n">
        <v>0</v>
      </c>
      <c r="M14" s="205" t="n">
        <v>0</v>
      </c>
      <c r="N14" s="208" t="n">
        <v>0</v>
      </c>
      <c r="O14" s="140" t="n">
        <v>5</v>
      </c>
    </row>
    <row r="15" customFormat="false" ht="12" hidden="false" customHeight="true" outlineLevel="0" collapsed="false">
      <c r="A15" s="140" t="n">
        <v>6</v>
      </c>
      <c r="B15" s="141" t="s">
        <v>178</v>
      </c>
      <c r="C15" s="207" t="n">
        <v>131</v>
      </c>
      <c r="D15" s="205" t="n">
        <v>52</v>
      </c>
      <c r="E15" s="205" t="n">
        <v>54</v>
      </c>
      <c r="F15" s="205" t="n">
        <v>23</v>
      </c>
      <c r="G15" s="205" t="n">
        <v>1</v>
      </c>
      <c r="H15" s="205" t="n">
        <v>1</v>
      </c>
      <c r="I15" s="205" t="n">
        <v>96</v>
      </c>
      <c r="J15" s="205" t="n">
        <v>34</v>
      </c>
      <c r="K15" s="205" t="n">
        <v>41</v>
      </c>
      <c r="L15" s="205" t="n">
        <v>19</v>
      </c>
      <c r="M15" s="205" t="n">
        <v>1</v>
      </c>
      <c r="N15" s="208" t="n">
        <v>1</v>
      </c>
      <c r="O15" s="140" t="n">
        <v>6</v>
      </c>
    </row>
    <row r="16" customFormat="false" ht="12" hidden="false" customHeight="true" outlineLevel="0" collapsed="false">
      <c r="A16" s="140" t="n">
        <v>7</v>
      </c>
      <c r="B16" s="141" t="s">
        <v>179</v>
      </c>
      <c r="C16" s="207" t="n">
        <v>472</v>
      </c>
      <c r="D16" s="205" t="n">
        <v>121</v>
      </c>
      <c r="E16" s="205" t="n">
        <v>227</v>
      </c>
      <c r="F16" s="205" t="n">
        <v>109</v>
      </c>
      <c r="G16" s="205" t="n">
        <v>7</v>
      </c>
      <c r="H16" s="205" t="n">
        <v>8</v>
      </c>
      <c r="I16" s="205" t="n">
        <v>483</v>
      </c>
      <c r="J16" s="205" t="n">
        <v>140</v>
      </c>
      <c r="K16" s="205" t="n">
        <v>218</v>
      </c>
      <c r="L16" s="205" t="n">
        <v>112</v>
      </c>
      <c r="M16" s="205" t="n">
        <v>6</v>
      </c>
      <c r="N16" s="208" t="n">
        <v>7</v>
      </c>
      <c r="O16" s="140" t="n">
        <v>7</v>
      </c>
    </row>
    <row r="17" customFormat="false" ht="12" hidden="false" customHeight="true" outlineLevel="0" collapsed="false">
      <c r="A17" s="140" t="n">
        <v>8</v>
      </c>
      <c r="B17" s="141" t="s">
        <v>180</v>
      </c>
      <c r="C17" s="207" t="n">
        <v>1398</v>
      </c>
      <c r="D17" s="205" t="n">
        <v>229</v>
      </c>
      <c r="E17" s="205" t="n">
        <v>587</v>
      </c>
      <c r="F17" s="205" t="n">
        <v>364</v>
      </c>
      <c r="G17" s="205" t="n">
        <v>25</v>
      </c>
      <c r="H17" s="205" t="n">
        <v>193</v>
      </c>
      <c r="I17" s="205" t="n">
        <v>1477</v>
      </c>
      <c r="J17" s="205" t="n">
        <v>296</v>
      </c>
      <c r="K17" s="205" t="n">
        <v>633</v>
      </c>
      <c r="L17" s="205" t="n">
        <v>362</v>
      </c>
      <c r="M17" s="205" t="n">
        <v>36</v>
      </c>
      <c r="N17" s="208" t="n">
        <v>150</v>
      </c>
      <c r="O17" s="140" t="n">
        <v>8</v>
      </c>
    </row>
    <row r="18" customFormat="false" ht="12" hidden="false" customHeight="true" outlineLevel="0" collapsed="false">
      <c r="A18" s="140" t="n">
        <v>9</v>
      </c>
      <c r="B18" s="141" t="s">
        <v>181</v>
      </c>
      <c r="C18" s="207" t="n">
        <v>984</v>
      </c>
      <c r="D18" s="205" t="n">
        <v>148</v>
      </c>
      <c r="E18" s="205" t="n">
        <v>376</v>
      </c>
      <c r="F18" s="205" t="n">
        <v>228</v>
      </c>
      <c r="G18" s="205" t="n">
        <v>29</v>
      </c>
      <c r="H18" s="205" t="n">
        <v>203</v>
      </c>
      <c r="I18" s="205" t="n">
        <v>1224</v>
      </c>
      <c r="J18" s="205" t="n">
        <v>194</v>
      </c>
      <c r="K18" s="205" t="n">
        <v>496</v>
      </c>
      <c r="L18" s="205" t="n">
        <v>292</v>
      </c>
      <c r="M18" s="205" t="n">
        <v>38</v>
      </c>
      <c r="N18" s="208" t="n">
        <v>204</v>
      </c>
      <c r="O18" s="140" t="n">
        <v>9</v>
      </c>
    </row>
    <row r="19" customFormat="false" ht="12" hidden="false" customHeight="true" outlineLevel="0" collapsed="false">
      <c r="A19" s="140" t="n">
        <v>10</v>
      </c>
      <c r="B19" s="141" t="s">
        <v>182</v>
      </c>
      <c r="C19" s="207" t="n">
        <v>19</v>
      </c>
      <c r="D19" s="205" t="n">
        <v>3</v>
      </c>
      <c r="E19" s="205" t="n">
        <v>5</v>
      </c>
      <c r="F19" s="205" t="n">
        <v>2</v>
      </c>
      <c r="G19" s="205" t="n">
        <v>2</v>
      </c>
      <c r="H19" s="205" t="n">
        <v>7</v>
      </c>
      <c r="I19" s="205" t="n">
        <v>98</v>
      </c>
      <c r="J19" s="205" t="n">
        <v>26</v>
      </c>
      <c r="K19" s="205" t="n">
        <v>31</v>
      </c>
      <c r="L19" s="205" t="n">
        <v>19</v>
      </c>
      <c r="M19" s="205" t="n">
        <v>5</v>
      </c>
      <c r="N19" s="208" t="n">
        <v>17</v>
      </c>
      <c r="O19" s="140" t="n">
        <v>10</v>
      </c>
    </row>
    <row r="20" customFormat="false" ht="16.5" hidden="false" customHeight="true" outlineLevel="0" collapsed="false">
      <c r="A20" s="140" t="n">
        <v>11</v>
      </c>
      <c r="B20" s="141" t="s">
        <v>183</v>
      </c>
      <c r="C20" s="207" t="n">
        <v>2001</v>
      </c>
      <c r="D20" s="205" t="n">
        <v>402</v>
      </c>
      <c r="E20" s="205" t="n">
        <v>868</v>
      </c>
      <c r="F20" s="205" t="n">
        <v>496</v>
      </c>
      <c r="G20" s="205" t="n">
        <v>33</v>
      </c>
      <c r="H20" s="205" t="n">
        <v>202</v>
      </c>
      <c r="I20" s="205" t="n">
        <v>2056</v>
      </c>
      <c r="J20" s="205" t="n">
        <v>470</v>
      </c>
      <c r="K20" s="205" t="n">
        <v>892</v>
      </c>
      <c r="L20" s="205" t="n">
        <v>493</v>
      </c>
      <c r="M20" s="205" t="n">
        <v>43</v>
      </c>
      <c r="N20" s="208" t="n">
        <v>158</v>
      </c>
      <c r="O20" s="140" t="n">
        <v>11</v>
      </c>
    </row>
    <row r="21" customFormat="false" ht="12" hidden="false" customHeight="true" outlineLevel="0" collapsed="false">
      <c r="A21" s="140" t="n">
        <v>12</v>
      </c>
      <c r="B21" s="141" t="s">
        <v>184</v>
      </c>
      <c r="C21" s="207" t="n">
        <v>1003</v>
      </c>
      <c r="D21" s="205" t="n">
        <v>151</v>
      </c>
      <c r="E21" s="205" t="n">
        <v>381</v>
      </c>
      <c r="F21" s="205" t="n">
        <v>230</v>
      </c>
      <c r="G21" s="205" t="n">
        <v>31</v>
      </c>
      <c r="H21" s="205" t="n">
        <v>210</v>
      </c>
      <c r="I21" s="205" t="n">
        <v>1322</v>
      </c>
      <c r="J21" s="205" t="n">
        <v>220</v>
      </c>
      <c r="K21" s="205" t="n">
        <v>527</v>
      </c>
      <c r="L21" s="205" t="n">
        <v>311</v>
      </c>
      <c r="M21" s="205" t="n">
        <v>43</v>
      </c>
      <c r="N21" s="208" t="n">
        <v>221</v>
      </c>
      <c r="O21" s="140" t="n">
        <v>12</v>
      </c>
    </row>
    <row r="22" customFormat="false" ht="15.75" hidden="false" customHeight="true" outlineLevel="0" collapsed="false">
      <c r="A22" s="140"/>
      <c r="B22" s="143" t="s">
        <v>185</v>
      </c>
      <c r="C22" s="207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8"/>
    </row>
    <row r="23" customFormat="false" ht="12" hidden="false" customHeight="true" outlineLevel="0" collapsed="false">
      <c r="A23" s="140" t="n">
        <v>13</v>
      </c>
      <c r="B23" s="143" t="s">
        <v>186</v>
      </c>
      <c r="C23" s="207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8"/>
    </row>
    <row r="24" customFormat="false" ht="12" hidden="false" customHeight="true" outlineLevel="0" collapsed="false">
      <c r="A24" s="140"/>
      <c r="B24" s="146" t="s">
        <v>187</v>
      </c>
      <c r="C24" s="207" t="n">
        <v>927</v>
      </c>
      <c r="D24" s="205" t="n">
        <v>183</v>
      </c>
      <c r="E24" s="205" t="n">
        <v>348</v>
      </c>
      <c r="F24" s="205" t="n">
        <v>173</v>
      </c>
      <c r="G24" s="205" t="n">
        <v>32</v>
      </c>
      <c r="H24" s="205" t="n">
        <v>191</v>
      </c>
      <c r="I24" s="205" t="n">
        <v>1095</v>
      </c>
      <c r="J24" s="205" t="n">
        <v>238</v>
      </c>
      <c r="K24" s="205" t="n">
        <v>460</v>
      </c>
      <c r="L24" s="205" t="n">
        <v>221</v>
      </c>
      <c r="M24" s="205" t="n">
        <v>39</v>
      </c>
      <c r="N24" s="208" t="n">
        <v>137</v>
      </c>
      <c r="O24" s="140" t="n">
        <v>13</v>
      </c>
    </row>
    <row r="25" customFormat="false" ht="12" hidden="false" customHeight="true" outlineLevel="0" collapsed="false">
      <c r="A25" s="140" t="n">
        <v>14</v>
      </c>
      <c r="B25" s="143" t="s">
        <v>188</v>
      </c>
      <c r="C25" s="207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8"/>
    </row>
    <row r="26" customFormat="false" ht="12" hidden="false" customHeight="true" outlineLevel="0" collapsed="false">
      <c r="A26" s="140"/>
      <c r="B26" s="146" t="s">
        <v>189</v>
      </c>
      <c r="C26" s="207" t="n">
        <v>698</v>
      </c>
      <c r="D26" s="205" t="n">
        <v>140</v>
      </c>
      <c r="E26" s="205" t="n">
        <v>166</v>
      </c>
      <c r="F26" s="205" t="n">
        <v>86</v>
      </c>
      <c r="G26" s="205" t="n">
        <v>19</v>
      </c>
      <c r="H26" s="205" t="n">
        <v>287</v>
      </c>
      <c r="I26" s="205" t="n">
        <v>770</v>
      </c>
      <c r="J26" s="205" t="n">
        <v>167</v>
      </c>
      <c r="K26" s="205" t="n">
        <v>227</v>
      </c>
      <c r="L26" s="205" t="n">
        <v>111</v>
      </c>
      <c r="M26" s="205" t="n">
        <v>22</v>
      </c>
      <c r="N26" s="208" t="n">
        <v>243</v>
      </c>
      <c r="O26" s="140" t="n">
        <v>14</v>
      </c>
    </row>
    <row r="27" customFormat="false" ht="18.75" hidden="false" customHeight="true" outlineLevel="0" collapsed="false">
      <c r="A27" s="140" t="n">
        <v>15</v>
      </c>
      <c r="B27" s="138" t="s">
        <v>190</v>
      </c>
      <c r="C27" s="207" t="n">
        <v>1727</v>
      </c>
      <c r="D27" s="205" t="n">
        <v>306</v>
      </c>
      <c r="E27" s="205" t="n">
        <v>655</v>
      </c>
      <c r="F27" s="205" t="n">
        <v>405</v>
      </c>
      <c r="G27" s="205" t="n">
        <v>40</v>
      </c>
      <c r="H27" s="205" t="n">
        <v>321</v>
      </c>
      <c r="I27" s="205" t="n">
        <v>2071</v>
      </c>
      <c r="J27" s="205" t="n">
        <v>419</v>
      </c>
      <c r="K27" s="205" t="n">
        <v>837</v>
      </c>
      <c r="L27" s="205" t="n">
        <v>479</v>
      </c>
      <c r="M27" s="205" t="n">
        <v>47</v>
      </c>
      <c r="N27" s="208" t="n">
        <v>289</v>
      </c>
      <c r="O27" s="140" t="n">
        <v>15</v>
      </c>
    </row>
    <row r="28" customFormat="false" ht="12" hidden="false" customHeight="true" outlineLevel="0" collapsed="false">
      <c r="A28" s="140" t="n">
        <v>16</v>
      </c>
      <c r="B28" s="138" t="s">
        <v>174</v>
      </c>
      <c r="C28" s="207" t="n">
        <v>0</v>
      </c>
      <c r="D28" s="205" t="n">
        <v>0</v>
      </c>
      <c r="E28" s="205" t="n">
        <v>0</v>
      </c>
      <c r="F28" s="205" t="n">
        <v>0</v>
      </c>
      <c r="G28" s="205" t="n">
        <v>0</v>
      </c>
      <c r="H28" s="205" t="n">
        <v>0</v>
      </c>
      <c r="I28" s="205" t="n">
        <v>0</v>
      </c>
      <c r="J28" s="205" t="n">
        <v>0</v>
      </c>
      <c r="K28" s="205" t="n">
        <v>0</v>
      </c>
      <c r="L28" s="205" t="n">
        <v>0</v>
      </c>
      <c r="M28" s="205" t="n">
        <v>0</v>
      </c>
      <c r="N28" s="208" t="n">
        <v>0</v>
      </c>
      <c r="O28" s="140" t="n">
        <v>16</v>
      </c>
    </row>
    <row r="29" customFormat="false" ht="12" hidden="false" customHeight="true" outlineLevel="0" collapsed="false">
      <c r="A29" s="140" t="n">
        <v>17</v>
      </c>
      <c r="B29" s="141" t="s">
        <v>175</v>
      </c>
      <c r="C29" s="207" t="n">
        <v>0</v>
      </c>
      <c r="D29" s="205" t="n">
        <v>0</v>
      </c>
      <c r="E29" s="205" t="n">
        <v>0</v>
      </c>
      <c r="F29" s="205" t="n">
        <v>0</v>
      </c>
      <c r="G29" s="205" t="n">
        <v>0</v>
      </c>
      <c r="H29" s="205" t="n">
        <v>0</v>
      </c>
      <c r="I29" s="205" t="n">
        <v>0</v>
      </c>
      <c r="J29" s="205" t="n">
        <v>0</v>
      </c>
      <c r="K29" s="205" t="n">
        <v>0</v>
      </c>
      <c r="L29" s="205" t="n">
        <v>0</v>
      </c>
      <c r="M29" s="205" t="n">
        <v>0</v>
      </c>
      <c r="N29" s="208" t="n">
        <v>0</v>
      </c>
      <c r="O29" s="140" t="n">
        <v>17</v>
      </c>
    </row>
    <row r="30" customFormat="false" ht="12" hidden="false" customHeight="true" outlineLevel="0" collapsed="false">
      <c r="A30" s="140" t="n">
        <v>18</v>
      </c>
      <c r="B30" s="141" t="s">
        <v>176</v>
      </c>
      <c r="C30" s="207" t="n">
        <v>0</v>
      </c>
      <c r="D30" s="205" t="n">
        <v>0</v>
      </c>
      <c r="E30" s="205" t="n">
        <v>0</v>
      </c>
      <c r="F30" s="205" t="n">
        <v>0</v>
      </c>
      <c r="G30" s="205" t="n">
        <v>0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8" t="n">
        <v>0</v>
      </c>
      <c r="O30" s="140" t="n">
        <v>18</v>
      </c>
    </row>
    <row r="31" customFormat="false" ht="12" hidden="false" customHeight="true" outlineLevel="0" collapsed="false">
      <c r="A31" s="140" t="n">
        <v>19</v>
      </c>
      <c r="B31" s="141" t="s">
        <v>177</v>
      </c>
      <c r="C31" s="207" t="n">
        <v>0</v>
      </c>
      <c r="D31" s="205" t="n">
        <v>0</v>
      </c>
      <c r="E31" s="205" t="n">
        <v>0</v>
      </c>
      <c r="F31" s="205" t="n">
        <v>0</v>
      </c>
      <c r="G31" s="205" t="n">
        <v>0</v>
      </c>
      <c r="H31" s="205" t="n">
        <v>0</v>
      </c>
      <c r="I31" s="205" t="n">
        <v>0</v>
      </c>
      <c r="J31" s="205" t="n">
        <v>0</v>
      </c>
      <c r="K31" s="205" t="n">
        <v>0</v>
      </c>
      <c r="L31" s="205" t="n">
        <v>0</v>
      </c>
      <c r="M31" s="205" t="n">
        <v>0</v>
      </c>
      <c r="N31" s="208" t="n">
        <v>0</v>
      </c>
      <c r="O31" s="140" t="n">
        <v>19</v>
      </c>
    </row>
    <row r="32" customFormat="false" ht="12" hidden="false" customHeight="true" outlineLevel="0" collapsed="false">
      <c r="A32" s="140" t="n">
        <v>20</v>
      </c>
      <c r="B32" s="141" t="s">
        <v>178</v>
      </c>
      <c r="C32" s="207" t="n">
        <v>99</v>
      </c>
      <c r="D32" s="205" t="n">
        <v>36</v>
      </c>
      <c r="E32" s="205" t="n">
        <v>42</v>
      </c>
      <c r="F32" s="205" t="n">
        <v>19</v>
      </c>
      <c r="G32" s="205" t="n">
        <v>1</v>
      </c>
      <c r="H32" s="205" t="n">
        <v>1</v>
      </c>
      <c r="I32" s="205" t="n">
        <v>75</v>
      </c>
      <c r="J32" s="205" t="n">
        <v>25</v>
      </c>
      <c r="K32" s="205" t="n">
        <v>34</v>
      </c>
      <c r="L32" s="205" t="n">
        <v>14</v>
      </c>
      <c r="M32" s="205" t="n">
        <v>1</v>
      </c>
      <c r="N32" s="208" t="n">
        <v>1</v>
      </c>
      <c r="O32" s="140" t="n">
        <v>20</v>
      </c>
    </row>
    <row r="33" customFormat="false" ht="12" hidden="false" customHeight="true" outlineLevel="0" collapsed="false">
      <c r="A33" s="140" t="n">
        <v>21</v>
      </c>
      <c r="B33" s="141" t="s">
        <v>179</v>
      </c>
      <c r="C33" s="207" t="n">
        <v>304</v>
      </c>
      <c r="D33" s="205" t="n">
        <v>90</v>
      </c>
      <c r="E33" s="205" t="n">
        <v>131</v>
      </c>
      <c r="F33" s="205" t="n">
        <v>73</v>
      </c>
      <c r="G33" s="205" t="n">
        <v>4</v>
      </c>
      <c r="H33" s="205" t="n">
        <v>6</v>
      </c>
      <c r="I33" s="205" t="n">
        <v>350</v>
      </c>
      <c r="J33" s="205" t="n">
        <v>112</v>
      </c>
      <c r="K33" s="205" t="n">
        <v>146</v>
      </c>
      <c r="L33" s="205" t="n">
        <v>82</v>
      </c>
      <c r="M33" s="205" t="n">
        <v>4</v>
      </c>
      <c r="N33" s="208" t="n">
        <v>6</v>
      </c>
      <c r="O33" s="140" t="n">
        <v>21</v>
      </c>
    </row>
    <row r="34" customFormat="false" ht="12" hidden="false" customHeight="true" outlineLevel="0" collapsed="false">
      <c r="A34" s="140" t="n">
        <v>22</v>
      </c>
      <c r="B34" s="141" t="s">
        <v>180</v>
      </c>
      <c r="C34" s="207" t="n">
        <v>795</v>
      </c>
      <c r="D34" s="205" t="n">
        <v>123</v>
      </c>
      <c r="E34" s="205" t="n">
        <v>307</v>
      </c>
      <c r="F34" s="205" t="n">
        <v>196</v>
      </c>
      <c r="G34" s="205" t="n">
        <v>14</v>
      </c>
      <c r="H34" s="205" t="n">
        <v>155</v>
      </c>
      <c r="I34" s="205" t="n">
        <v>898</v>
      </c>
      <c r="J34" s="205" t="n">
        <v>175</v>
      </c>
      <c r="K34" s="205" t="n">
        <v>374</v>
      </c>
      <c r="L34" s="205" t="n">
        <v>213</v>
      </c>
      <c r="M34" s="205" t="n">
        <v>16</v>
      </c>
      <c r="N34" s="208" t="n">
        <v>120</v>
      </c>
      <c r="O34" s="140" t="n">
        <v>22</v>
      </c>
    </row>
    <row r="35" customFormat="false" ht="12" hidden="false" customHeight="true" outlineLevel="0" collapsed="false">
      <c r="A35" s="140" t="n">
        <v>23</v>
      </c>
      <c r="B35" s="141" t="s">
        <v>181</v>
      </c>
      <c r="C35" s="207" t="n">
        <v>519</v>
      </c>
      <c r="D35" s="205" t="n">
        <v>57</v>
      </c>
      <c r="E35" s="205" t="n">
        <v>172</v>
      </c>
      <c r="F35" s="205" t="n">
        <v>115</v>
      </c>
      <c r="G35" s="205" t="n">
        <v>19</v>
      </c>
      <c r="H35" s="205" t="n">
        <v>156</v>
      </c>
      <c r="I35" s="205" t="n">
        <v>693</v>
      </c>
      <c r="J35" s="205" t="n">
        <v>92</v>
      </c>
      <c r="K35" s="205" t="n">
        <v>266</v>
      </c>
      <c r="L35" s="205" t="n">
        <v>159</v>
      </c>
      <c r="M35" s="205" t="n">
        <v>22</v>
      </c>
      <c r="N35" s="208" t="n">
        <v>154</v>
      </c>
      <c r="O35" s="140" t="n">
        <v>23</v>
      </c>
    </row>
    <row r="36" customFormat="false" ht="12" hidden="false" customHeight="true" outlineLevel="0" collapsed="false">
      <c r="A36" s="140" t="n">
        <v>24</v>
      </c>
      <c r="B36" s="141" t="s">
        <v>182</v>
      </c>
      <c r="C36" s="207" t="n">
        <v>10</v>
      </c>
      <c r="D36" s="205" t="n">
        <v>0</v>
      </c>
      <c r="E36" s="205" t="n">
        <v>3</v>
      </c>
      <c r="F36" s="205" t="n">
        <v>2</v>
      </c>
      <c r="G36" s="205" t="n">
        <v>2</v>
      </c>
      <c r="H36" s="205" t="n">
        <v>3</v>
      </c>
      <c r="I36" s="205" t="n">
        <v>55</v>
      </c>
      <c r="J36" s="205" t="n">
        <v>15</v>
      </c>
      <c r="K36" s="205" t="n">
        <v>17</v>
      </c>
      <c r="L36" s="205" t="n">
        <v>11</v>
      </c>
      <c r="M36" s="205" t="n">
        <v>4</v>
      </c>
      <c r="N36" s="208" t="n">
        <v>8</v>
      </c>
      <c r="O36" s="140" t="n">
        <v>24</v>
      </c>
    </row>
    <row r="37" customFormat="false" ht="16.5" hidden="false" customHeight="true" outlineLevel="0" collapsed="false">
      <c r="A37" s="140" t="n">
        <v>25</v>
      </c>
      <c r="B37" s="141" t="s">
        <v>183</v>
      </c>
      <c r="C37" s="207" t="n">
        <v>1198</v>
      </c>
      <c r="D37" s="205" t="n">
        <v>249</v>
      </c>
      <c r="E37" s="205" t="n">
        <v>480</v>
      </c>
      <c r="F37" s="205" t="n">
        <v>288</v>
      </c>
      <c r="G37" s="205" t="n">
        <v>19</v>
      </c>
      <c r="H37" s="205" t="n">
        <v>162</v>
      </c>
      <c r="I37" s="205" t="n">
        <v>1323</v>
      </c>
      <c r="J37" s="205" t="n">
        <v>312</v>
      </c>
      <c r="K37" s="205" t="n">
        <v>554</v>
      </c>
      <c r="L37" s="205" t="n">
        <v>309</v>
      </c>
      <c r="M37" s="205" t="n">
        <v>21</v>
      </c>
      <c r="N37" s="208" t="n">
        <v>127</v>
      </c>
      <c r="O37" s="140" t="n">
        <v>25</v>
      </c>
    </row>
    <row r="38" customFormat="false" ht="12" hidden="false" customHeight="true" outlineLevel="0" collapsed="false">
      <c r="A38" s="140" t="n">
        <v>26</v>
      </c>
      <c r="B38" s="141" t="s">
        <v>184</v>
      </c>
      <c r="C38" s="207" t="n">
        <v>529</v>
      </c>
      <c r="D38" s="205" t="n">
        <v>57</v>
      </c>
      <c r="E38" s="205" t="n">
        <v>175</v>
      </c>
      <c r="F38" s="205" t="n">
        <v>117</v>
      </c>
      <c r="G38" s="205" t="n">
        <v>21</v>
      </c>
      <c r="H38" s="205" t="n">
        <v>159</v>
      </c>
      <c r="I38" s="205" t="n">
        <v>748</v>
      </c>
      <c r="J38" s="205" t="n">
        <v>107</v>
      </c>
      <c r="K38" s="205" t="n">
        <v>283</v>
      </c>
      <c r="L38" s="205" t="n">
        <v>170</v>
      </c>
      <c r="M38" s="205" t="n">
        <v>26</v>
      </c>
      <c r="N38" s="208" t="n">
        <v>162</v>
      </c>
      <c r="O38" s="140" t="n">
        <v>26</v>
      </c>
    </row>
    <row r="39" customFormat="false" ht="15.75" hidden="false" customHeight="true" outlineLevel="0" collapsed="false">
      <c r="A39" s="140"/>
      <c r="B39" s="143" t="s">
        <v>185</v>
      </c>
      <c r="C39" s="207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8"/>
    </row>
    <row r="40" customFormat="false" ht="12" hidden="false" customHeight="true" outlineLevel="0" collapsed="false">
      <c r="A40" s="140" t="n">
        <v>27</v>
      </c>
      <c r="B40" s="143" t="s">
        <v>186</v>
      </c>
      <c r="C40" s="207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8"/>
    </row>
    <row r="41" customFormat="false" ht="12" hidden="false" customHeight="true" outlineLevel="0" collapsed="false">
      <c r="A41" s="140"/>
      <c r="B41" s="146" t="s">
        <v>187</v>
      </c>
      <c r="C41" s="207" t="n">
        <v>551</v>
      </c>
      <c r="D41" s="205" t="n">
        <v>97</v>
      </c>
      <c r="E41" s="205" t="n">
        <v>186</v>
      </c>
      <c r="F41" s="205" t="n">
        <v>92</v>
      </c>
      <c r="G41" s="205" t="n">
        <v>19</v>
      </c>
      <c r="H41" s="205" t="n">
        <v>157</v>
      </c>
      <c r="I41" s="205" t="n">
        <v>661</v>
      </c>
      <c r="J41" s="205" t="n">
        <v>144</v>
      </c>
      <c r="K41" s="205" t="n">
        <v>266</v>
      </c>
      <c r="L41" s="205" t="n">
        <v>127</v>
      </c>
      <c r="M41" s="205" t="n">
        <v>19</v>
      </c>
      <c r="N41" s="208" t="n">
        <v>105</v>
      </c>
      <c r="O41" s="140" t="n">
        <v>27</v>
      </c>
    </row>
    <row r="42" customFormat="false" ht="12" hidden="false" customHeight="true" outlineLevel="0" collapsed="false">
      <c r="A42" s="140" t="n">
        <v>28</v>
      </c>
      <c r="B42" s="143" t="s">
        <v>188</v>
      </c>
      <c r="C42" s="207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8"/>
    </row>
    <row r="43" customFormat="false" ht="12" hidden="false" customHeight="true" outlineLevel="0" collapsed="false">
      <c r="A43" s="140"/>
      <c r="B43" s="146" t="s">
        <v>189</v>
      </c>
      <c r="C43" s="207" t="n">
        <v>475</v>
      </c>
      <c r="D43" s="205" t="n">
        <v>71</v>
      </c>
      <c r="E43" s="205" t="n">
        <v>94</v>
      </c>
      <c r="F43" s="205" t="n">
        <v>41</v>
      </c>
      <c r="G43" s="205" t="n">
        <v>15</v>
      </c>
      <c r="H43" s="205" t="n">
        <v>254</v>
      </c>
      <c r="I43" s="205" t="n">
        <v>531</v>
      </c>
      <c r="J43" s="205" t="n">
        <v>97</v>
      </c>
      <c r="K43" s="205" t="n">
        <v>147</v>
      </c>
      <c r="L43" s="205" t="n">
        <v>61</v>
      </c>
      <c r="M43" s="205" t="n">
        <v>13</v>
      </c>
      <c r="N43" s="208" t="n">
        <v>213</v>
      </c>
      <c r="O43" s="140" t="n">
        <v>28</v>
      </c>
    </row>
    <row r="44" customFormat="false" ht="18.75" hidden="false" customHeight="true" outlineLevel="0" collapsed="false">
      <c r="A44" s="140" t="n">
        <v>29</v>
      </c>
      <c r="B44" s="138" t="s">
        <v>191</v>
      </c>
      <c r="C44" s="207" t="n">
        <v>1277</v>
      </c>
      <c r="D44" s="205" t="n">
        <v>247</v>
      </c>
      <c r="E44" s="205" t="n">
        <v>594</v>
      </c>
      <c r="F44" s="205" t="n">
        <v>321</v>
      </c>
      <c r="G44" s="205" t="n">
        <v>24</v>
      </c>
      <c r="H44" s="205" t="n">
        <v>91</v>
      </c>
      <c r="I44" s="205" t="n">
        <v>1307</v>
      </c>
      <c r="J44" s="205" t="n">
        <v>271</v>
      </c>
      <c r="K44" s="205" t="n">
        <v>582</v>
      </c>
      <c r="L44" s="205" t="n">
        <v>325</v>
      </c>
      <c r="M44" s="205" t="n">
        <v>39</v>
      </c>
      <c r="N44" s="208" t="n">
        <v>90</v>
      </c>
      <c r="O44" s="140" t="n">
        <v>29</v>
      </c>
    </row>
    <row r="45" customFormat="false" ht="12" hidden="false" customHeight="true" outlineLevel="0" collapsed="false">
      <c r="A45" s="140" t="n">
        <v>30</v>
      </c>
      <c r="B45" s="138" t="s">
        <v>174</v>
      </c>
      <c r="C45" s="207" t="n">
        <v>0</v>
      </c>
      <c r="D45" s="205" t="n">
        <v>0</v>
      </c>
      <c r="E45" s="205" t="n">
        <v>0</v>
      </c>
      <c r="F45" s="205" t="n">
        <v>0</v>
      </c>
      <c r="G45" s="205" t="n">
        <v>0</v>
      </c>
      <c r="H45" s="205" t="n">
        <v>0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0</v>
      </c>
      <c r="N45" s="208" t="n">
        <v>0</v>
      </c>
      <c r="O45" s="140" t="n">
        <v>30</v>
      </c>
    </row>
    <row r="46" customFormat="false" ht="12" hidden="false" customHeight="true" outlineLevel="0" collapsed="false">
      <c r="A46" s="140" t="n">
        <v>31</v>
      </c>
      <c r="B46" s="141" t="s">
        <v>175</v>
      </c>
      <c r="C46" s="207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5" t="n">
        <v>0</v>
      </c>
      <c r="I46" s="205" t="n">
        <v>0</v>
      </c>
      <c r="J46" s="205" t="n">
        <v>0</v>
      </c>
      <c r="K46" s="205" t="n">
        <v>0</v>
      </c>
      <c r="L46" s="205" t="n">
        <v>0</v>
      </c>
      <c r="M46" s="205" t="n">
        <v>0</v>
      </c>
      <c r="N46" s="208" t="n">
        <v>0</v>
      </c>
      <c r="O46" s="140" t="n">
        <v>31</v>
      </c>
    </row>
    <row r="47" customFormat="false" ht="12" hidden="false" customHeight="true" outlineLevel="0" collapsed="false">
      <c r="A47" s="140" t="n">
        <v>32</v>
      </c>
      <c r="B47" s="141" t="s">
        <v>176</v>
      </c>
      <c r="C47" s="207" t="n">
        <v>0</v>
      </c>
      <c r="D47" s="205" t="n">
        <v>0</v>
      </c>
      <c r="E47" s="205" t="n">
        <v>0</v>
      </c>
      <c r="F47" s="205" t="n">
        <v>0</v>
      </c>
      <c r="G47" s="205" t="n">
        <v>0</v>
      </c>
      <c r="H47" s="205" t="n">
        <v>0</v>
      </c>
      <c r="I47" s="205" t="n">
        <v>0</v>
      </c>
      <c r="J47" s="205" t="n">
        <v>0</v>
      </c>
      <c r="K47" s="205" t="n">
        <v>0</v>
      </c>
      <c r="L47" s="205" t="n">
        <v>0</v>
      </c>
      <c r="M47" s="205" t="n">
        <v>0</v>
      </c>
      <c r="N47" s="208" t="n">
        <v>0</v>
      </c>
      <c r="O47" s="140" t="n">
        <v>32</v>
      </c>
    </row>
    <row r="48" customFormat="false" ht="12" hidden="false" customHeight="true" outlineLevel="0" collapsed="false">
      <c r="A48" s="140" t="n">
        <v>33</v>
      </c>
      <c r="B48" s="141" t="s">
        <v>177</v>
      </c>
      <c r="C48" s="207" t="n">
        <v>0</v>
      </c>
      <c r="D48" s="205" t="n">
        <v>0</v>
      </c>
      <c r="E48" s="205" t="n">
        <v>0</v>
      </c>
      <c r="F48" s="205" t="n">
        <v>0</v>
      </c>
      <c r="G48" s="205" t="n">
        <v>0</v>
      </c>
      <c r="H48" s="205" t="n">
        <v>0</v>
      </c>
      <c r="I48" s="205" t="n">
        <v>0</v>
      </c>
      <c r="J48" s="205" t="n">
        <v>0</v>
      </c>
      <c r="K48" s="205" t="n">
        <v>0</v>
      </c>
      <c r="L48" s="205" t="n">
        <v>0</v>
      </c>
      <c r="M48" s="205" t="n">
        <v>0</v>
      </c>
      <c r="N48" s="208" t="n">
        <v>0</v>
      </c>
      <c r="O48" s="140" t="n">
        <v>33</v>
      </c>
    </row>
    <row r="49" customFormat="false" ht="12" hidden="false" customHeight="true" outlineLevel="0" collapsed="false">
      <c r="A49" s="140" t="n">
        <v>34</v>
      </c>
      <c r="B49" s="141" t="s">
        <v>178</v>
      </c>
      <c r="C49" s="207" t="n">
        <v>32</v>
      </c>
      <c r="D49" s="205" t="n">
        <v>16</v>
      </c>
      <c r="E49" s="205" t="n">
        <v>12</v>
      </c>
      <c r="F49" s="205" t="n">
        <v>4</v>
      </c>
      <c r="G49" s="205" t="n">
        <v>0</v>
      </c>
      <c r="H49" s="205" t="n">
        <v>0</v>
      </c>
      <c r="I49" s="205" t="n">
        <v>21</v>
      </c>
      <c r="J49" s="205" t="n">
        <v>9</v>
      </c>
      <c r="K49" s="205" t="n">
        <v>7</v>
      </c>
      <c r="L49" s="205" t="n">
        <v>5</v>
      </c>
      <c r="M49" s="205" t="n">
        <v>0</v>
      </c>
      <c r="N49" s="208" t="n">
        <v>0</v>
      </c>
      <c r="O49" s="140" t="n">
        <v>34</v>
      </c>
    </row>
    <row r="50" customFormat="false" ht="12" hidden="false" customHeight="true" outlineLevel="0" collapsed="false">
      <c r="A50" s="140" t="n">
        <v>35</v>
      </c>
      <c r="B50" s="141" t="s">
        <v>179</v>
      </c>
      <c r="C50" s="207" t="n">
        <v>168</v>
      </c>
      <c r="D50" s="205" t="n">
        <v>31</v>
      </c>
      <c r="E50" s="205" t="n">
        <v>96</v>
      </c>
      <c r="F50" s="205" t="n">
        <v>36</v>
      </c>
      <c r="G50" s="205" t="n">
        <v>3</v>
      </c>
      <c r="H50" s="205" t="n">
        <v>2</v>
      </c>
      <c r="I50" s="205" t="n">
        <v>133</v>
      </c>
      <c r="J50" s="205" t="n">
        <v>28</v>
      </c>
      <c r="K50" s="205" t="n">
        <v>72</v>
      </c>
      <c r="L50" s="205" t="n">
        <v>30</v>
      </c>
      <c r="M50" s="205" t="n">
        <v>2</v>
      </c>
      <c r="N50" s="208" t="n">
        <v>1</v>
      </c>
      <c r="O50" s="140" t="n">
        <v>35</v>
      </c>
    </row>
    <row r="51" customFormat="false" ht="12" hidden="false" customHeight="true" outlineLevel="0" collapsed="false">
      <c r="A51" s="140" t="n">
        <v>36</v>
      </c>
      <c r="B51" s="141" t="s">
        <v>180</v>
      </c>
      <c r="C51" s="207" t="n">
        <v>603</v>
      </c>
      <c r="D51" s="205" t="n">
        <v>106</v>
      </c>
      <c r="E51" s="205" t="n">
        <v>280</v>
      </c>
      <c r="F51" s="205" t="n">
        <v>168</v>
      </c>
      <c r="G51" s="205" t="n">
        <v>11</v>
      </c>
      <c r="H51" s="205" t="n">
        <v>38</v>
      </c>
      <c r="I51" s="205" t="n">
        <v>579</v>
      </c>
      <c r="J51" s="205" t="n">
        <v>121</v>
      </c>
      <c r="K51" s="205" t="n">
        <v>259</v>
      </c>
      <c r="L51" s="205" t="n">
        <v>149</v>
      </c>
      <c r="M51" s="205" t="n">
        <v>20</v>
      </c>
      <c r="N51" s="208" t="n">
        <v>30</v>
      </c>
      <c r="O51" s="140" t="n">
        <v>36</v>
      </c>
    </row>
    <row r="52" customFormat="false" ht="12" hidden="false" customHeight="true" outlineLevel="0" collapsed="false">
      <c r="A52" s="140" t="n">
        <v>37</v>
      </c>
      <c r="B52" s="141" t="s">
        <v>181</v>
      </c>
      <c r="C52" s="207" t="n">
        <v>465</v>
      </c>
      <c r="D52" s="205" t="n">
        <v>91</v>
      </c>
      <c r="E52" s="205" t="n">
        <v>204</v>
      </c>
      <c r="F52" s="205" t="n">
        <v>113</v>
      </c>
      <c r="G52" s="205" t="n">
        <v>10</v>
      </c>
      <c r="H52" s="205" t="n">
        <v>47</v>
      </c>
      <c r="I52" s="205" t="n">
        <v>531</v>
      </c>
      <c r="J52" s="205" t="n">
        <v>102</v>
      </c>
      <c r="K52" s="205" t="n">
        <v>230</v>
      </c>
      <c r="L52" s="205" t="n">
        <v>133</v>
      </c>
      <c r="M52" s="205" t="n">
        <v>16</v>
      </c>
      <c r="N52" s="208" t="n">
        <v>50</v>
      </c>
      <c r="O52" s="140" t="n">
        <v>37</v>
      </c>
    </row>
    <row r="53" customFormat="false" ht="12" hidden="false" customHeight="true" outlineLevel="0" collapsed="false">
      <c r="A53" s="140" t="n">
        <v>38</v>
      </c>
      <c r="B53" s="141" t="s">
        <v>182</v>
      </c>
      <c r="C53" s="207" t="n">
        <v>9</v>
      </c>
      <c r="D53" s="205" t="n">
        <v>3</v>
      </c>
      <c r="E53" s="205" t="n">
        <v>2</v>
      </c>
      <c r="F53" s="205" t="n">
        <v>0</v>
      </c>
      <c r="G53" s="205" t="n">
        <v>0</v>
      </c>
      <c r="H53" s="205" t="n">
        <v>4</v>
      </c>
      <c r="I53" s="205" t="n">
        <v>43</v>
      </c>
      <c r="J53" s="205" t="n">
        <v>11</v>
      </c>
      <c r="K53" s="205" t="n">
        <v>14</v>
      </c>
      <c r="L53" s="205" t="n">
        <v>8</v>
      </c>
      <c r="M53" s="205" t="n">
        <v>1</v>
      </c>
      <c r="N53" s="208" t="n">
        <v>9</v>
      </c>
      <c r="O53" s="140" t="n">
        <v>38</v>
      </c>
    </row>
    <row r="54" customFormat="false" ht="16.5" hidden="false" customHeight="true" outlineLevel="0" collapsed="false">
      <c r="A54" s="140" t="n">
        <v>39</v>
      </c>
      <c r="B54" s="141" t="s">
        <v>183</v>
      </c>
      <c r="C54" s="207" t="n">
        <v>803</v>
      </c>
      <c r="D54" s="205" t="n">
        <v>153</v>
      </c>
      <c r="E54" s="205" t="n">
        <v>388</v>
      </c>
      <c r="F54" s="205" t="n">
        <v>208</v>
      </c>
      <c r="G54" s="205" t="n">
        <v>14</v>
      </c>
      <c r="H54" s="205" t="n">
        <v>40</v>
      </c>
      <c r="I54" s="205" t="n">
        <v>733</v>
      </c>
      <c r="J54" s="205" t="n">
        <v>158</v>
      </c>
      <c r="K54" s="205" t="n">
        <v>338</v>
      </c>
      <c r="L54" s="205" t="n">
        <v>184</v>
      </c>
      <c r="M54" s="205" t="n">
        <v>22</v>
      </c>
      <c r="N54" s="208" t="n">
        <v>31</v>
      </c>
      <c r="O54" s="140" t="n">
        <v>39</v>
      </c>
    </row>
    <row r="55" customFormat="false" ht="12" hidden="false" customHeight="true" outlineLevel="0" collapsed="false">
      <c r="A55" s="140" t="n">
        <v>40</v>
      </c>
      <c r="B55" s="141" t="s">
        <v>184</v>
      </c>
      <c r="C55" s="207" t="n">
        <v>474</v>
      </c>
      <c r="D55" s="205" t="n">
        <v>94</v>
      </c>
      <c r="E55" s="205" t="n">
        <v>206</v>
      </c>
      <c r="F55" s="205" t="n">
        <v>113</v>
      </c>
      <c r="G55" s="205" t="n">
        <v>10</v>
      </c>
      <c r="H55" s="205" t="n">
        <v>51</v>
      </c>
      <c r="I55" s="205" t="n">
        <v>574</v>
      </c>
      <c r="J55" s="205" t="n">
        <v>113</v>
      </c>
      <c r="K55" s="205" t="n">
        <v>244</v>
      </c>
      <c r="L55" s="205" t="n">
        <v>141</v>
      </c>
      <c r="M55" s="205" t="n">
        <v>17</v>
      </c>
      <c r="N55" s="208" t="n">
        <v>59</v>
      </c>
      <c r="O55" s="140" t="n">
        <v>40</v>
      </c>
    </row>
    <row r="56" customFormat="false" ht="15.75" hidden="false" customHeight="true" outlineLevel="0" collapsed="false">
      <c r="A56" s="140"/>
      <c r="B56" s="143" t="s">
        <v>185</v>
      </c>
      <c r="C56" s="207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8"/>
      <c r="O56" s="140"/>
    </row>
    <row r="57" customFormat="false" ht="9.75" hidden="false" customHeight="true" outlineLevel="0" collapsed="false">
      <c r="A57" s="140" t="n">
        <v>41</v>
      </c>
      <c r="B57" s="143" t="s">
        <v>186</v>
      </c>
      <c r="C57" s="207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8"/>
    </row>
    <row r="58" customFormat="false" ht="9.75" hidden="false" customHeight="true" outlineLevel="0" collapsed="false">
      <c r="A58" s="140"/>
      <c r="B58" s="146" t="s">
        <v>187</v>
      </c>
      <c r="C58" s="207" t="n">
        <v>376</v>
      </c>
      <c r="D58" s="205" t="n">
        <v>86</v>
      </c>
      <c r="E58" s="205" t="n">
        <v>162</v>
      </c>
      <c r="F58" s="205" t="n">
        <v>81</v>
      </c>
      <c r="G58" s="205" t="n">
        <v>13</v>
      </c>
      <c r="H58" s="205" t="n">
        <v>34</v>
      </c>
      <c r="I58" s="205" t="n">
        <v>434</v>
      </c>
      <c r="J58" s="205" t="n">
        <v>94</v>
      </c>
      <c r="K58" s="205" t="n">
        <v>194</v>
      </c>
      <c r="L58" s="205" t="n">
        <v>94</v>
      </c>
      <c r="M58" s="205" t="n">
        <v>20</v>
      </c>
      <c r="N58" s="208" t="n">
        <v>32</v>
      </c>
      <c r="O58" s="140" t="n">
        <v>41</v>
      </c>
    </row>
    <row r="59" customFormat="false" ht="9.75" hidden="false" customHeight="true" outlineLevel="0" collapsed="false">
      <c r="A59" s="140" t="n">
        <v>42</v>
      </c>
      <c r="B59" s="143" t="s">
        <v>188</v>
      </c>
      <c r="C59" s="207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8"/>
    </row>
    <row r="60" customFormat="false" ht="9.75" hidden="false" customHeight="true" outlineLevel="0" collapsed="false">
      <c r="A60" s="137"/>
      <c r="B60" s="146" t="s">
        <v>189</v>
      </c>
      <c r="C60" s="207" t="n">
        <v>223</v>
      </c>
      <c r="D60" s="205" t="n">
        <v>69</v>
      </c>
      <c r="E60" s="205" t="n">
        <v>72</v>
      </c>
      <c r="F60" s="205" t="n">
        <v>45</v>
      </c>
      <c r="G60" s="205" t="n">
        <v>4</v>
      </c>
      <c r="H60" s="205" t="n">
        <v>33</v>
      </c>
      <c r="I60" s="205" t="n">
        <v>239</v>
      </c>
      <c r="J60" s="205" t="n">
        <v>70</v>
      </c>
      <c r="K60" s="205" t="n">
        <v>80</v>
      </c>
      <c r="L60" s="205" t="n">
        <v>50</v>
      </c>
      <c r="M60" s="205" t="n">
        <v>9</v>
      </c>
      <c r="N60" s="208" t="n">
        <v>30</v>
      </c>
      <c r="O60" s="140" t="n">
        <v>42</v>
      </c>
    </row>
    <row r="61" customFormat="false" ht="4.5" hidden="false" customHeight="true" outlineLevel="0" collapsed="false">
      <c r="B61" s="148" t="s">
        <v>217</v>
      </c>
      <c r="C61" s="145"/>
      <c r="D61" s="145"/>
      <c r="E61" s="145"/>
      <c r="F61" s="145"/>
      <c r="G61" s="145"/>
      <c r="H61" s="145"/>
    </row>
    <row r="62" customFormat="false" ht="12.75" hidden="false" customHeight="true" outlineLevel="0" collapsed="false">
      <c r="B62" s="148" t="s">
        <v>192</v>
      </c>
      <c r="D62" s="209"/>
      <c r="E62" s="118"/>
    </row>
    <row r="63" customFormat="false" ht="9.75" hidden="false" customHeight="true" outlineLevel="0" collapsed="false">
      <c r="B63" s="148" t="s">
        <v>193</v>
      </c>
    </row>
    <row r="64" customFormat="false" ht="9.75" hidden="false" customHeight="true" outlineLevel="0" collapsed="false"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8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8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48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8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48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48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48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48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48"/>
      <c r="C77" s="147"/>
      <c r="D77" s="147"/>
      <c r="E77" s="147"/>
      <c r="F77" s="147"/>
      <c r="G77" s="147"/>
      <c r="H77" s="147"/>
    </row>
    <row r="78" customFormat="false" ht="18" hidden="false" customHeight="true" outlineLevel="0" collapsed="false">
      <c r="B78" s="150"/>
      <c r="C78" s="147"/>
      <c r="D78" s="147"/>
      <c r="E78" s="147"/>
      <c r="F78" s="147"/>
      <c r="G78" s="147"/>
      <c r="H78" s="147"/>
    </row>
    <row r="79" customFormat="false" ht="12.75" hidden="false" customHeight="true" outlineLevel="0" collapsed="false">
      <c r="B79" s="151"/>
    </row>
    <row r="80" customFormat="false" ht="9.75" hidden="false" customHeight="true" outlineLevel="0" collapsed="false">
      <c r="B80" s="151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51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51"/>
      <c r="C87" s="147"/>
      <c r="D87" s="147"/>
      <c r="E87" s="147"/>
      <c r="F87" s="147"/>
      <c r="G87" s="147"/>
      <c r="H87" s="147"/>
    </row>
    <row r="88" customFormat="false" ht="9.75" hidden="false" customHeight="true" outlineLevel="0" collapsed="false">
      <c r="B88" s="151"/>
      <c r="C88" s="147"/>
      <c r="D88" s="147"/>
      <c r="E88" s="147"/>
      <c r="F88" s="147"/>
      <c r="G88" s="147"/>
      <c r="H88" s="147"/>
    </row>
    <row r="89" customFormat="false" ht="9.75" hidden="false" customHeight="true" outlineLevel="0" collapsed="false">
      <c r="B89" s="151"/>
      <c r="C89" s="147"/>
      <c r="D89" s="147"/>
      <c r="E89" s="147"/>
      <c r="F89" s="147"/>
      <c r="G89" s="147"/>
      <c r="H89" s="147"/>
    </row>
    <row r="90" customFormat="false" ht="9.75" hidden="false" customHeight="true" outlineLevel="0" collapsed="false">
      <c r="B90" s="151"/>
      <c r="C90" s="147"/>
      <c r="D90" s="147"/>
      <c r="E90" s="147"/>
      <c r="F90" s="147"/>
      <c r="G90" s="147"/>
      <c r="H90" s="147"/>
    </row>
    <row r="91" customFormat="false" ht="9.75" hidden="false" customHeight="true" outlineLevel="0" collapsed="false">
      <c r="B91" s="151"/>
      <c r="C91" s="147"/>
      <c r="D91" s="147"/>
      <c r="E91" s="147"/>
      <c r="F91" s="147"/>
      <c r="G91" s="147"/>
      <c r="H91" s="147"/>
    </row>
    <row r="92" customFormat="false" ht="9.75" hidden="false" customHeight="true" outlineLevel="0" collapsed="false">
      <c r="B92" s="151"/>
      <c r="C92" s="147"/>
      <c r="D92" s="147"/>
      <c r="E92" s="147"/>
      <c r="F92" s="147"/>
      <c r="G92" s="147"/>
      <c r="H92" s="147"/>
    </row>
    <row r="93" customFormat="false" ht="9.75" hidden="false" customHeight="true" outlineLevel="0" collapsed="false">
      <c r="B93" s="151"/>
      <c r="C93" s="147"/>
      <c r="D93" s="147"/>
      <c r="E93" s="147"/>
      <c r="F93" s="147"/>
      <c r="G93" s="147"/>
      <c r="H93" s="147"/>
    </row>
    <row r="94" customFormat="false" ht="9.75" hidden="false" customHeight="true" outlineLevel="0" collapsed="false">
      <c r="B94" s="151"/>
      <c r="C94" s="147"/>
      <c r="D94" s="147"/>
      <c r="E94" s="147"/>
      <c r="F94" s="147"/>
      <c r="G94" s="147"/>
      <c r="H94" s="147"/>
    </row>
    <row r="95" customFormat="false" ht="9.75" hidden="false" customHeight="true" outlineLevel="0" collapsed="false">
      <c r="B95" s="151"/>
      <c r="C95" s="147"/>
      <c r="D95" s="147"/>
      <c r="E95" s="147"/>
      <c r="F95" s="147"/>
      <c r="G95" s="147"/>
      <c r="H95" s="147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1"/>
    </row>
    <row r="99" customFormat="false" ht="9.75" hidden="false" customHeight="false" outlineLevel="0" collapsed="false">
      <c r="B99" s="151"/>
    </row>
    <row r="100" customFormat="false" ht="9.75" hidden="false" customHeight="false" outlineLevel="0" collapsed="false">
      <c r="B100" s="151"/>
    </row>
    <row r="101" customFormat="false" ht="9.75" hidden="false" customHeight="false" outlineLevel="0" collapsed="false">
      <c r="B101" s="151"/>
    </row>
    <row r="102" customFormat="false" ht="9.75" hidden="false" customHeight="false" outlineLevel="0" collapsed="false"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1"/>
    </row>
    <row r="106" customFormat="false" ht="9.75" hidden="false" customHeight="false" outlineLevel="0" collapsed="false">
      <c r="B106" s="152"/>
    </row>
    <row r="107" customFormat="false" ht="9.75" hidden="false" customHeight="false" outlineLevel="0" collapsed="false">
      <c r="B107" s="152"/>
    </row>
    <row r="108" customFormat="false" ht="9.75" hidden="false" customHeight="false" outlineLevel="0" collapsed="false">
      <c r="B108" s="152"/>
    </row>
    <row r="109" customFormat="false" ht="9.75" hidden="false" customHeight="false" outlineLevel="0" collapsed="false">
      <c r="B109" s="123"/>
    </row>
    <row r="110" customFormat="false" ht="9.75" hidden="false" customHeight="false" outlineLevel="0" collapsed="false">
      <c r="B110" s="123"/>
    </row>
    <row r="111" customFormat="false" ht="9.75" hidden="false" customHeight="false" outlineLevel="0" collapsed="false">
      <c r="B111" s="123"/>
    </row>
    <row r="112" customFormat="false" ht="9.75" hidden="false" customHeight="false" outlineLevel="0" collapsed="false">
      <c r="B112" s="123"/>
    </row>
    <row r="113" customFormat="false" ht="9.75" hidden="false" customHeight="false" outlineLevel="0" collapsed="false">
      <c r="B113" s="123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9.13"/>
    <col collapsed="false" customWidth="true" hidden="false" outlineLevel="0" max="3" min="3" style="153" width="12.7"/>
    <col collapsed="false" customWidth="true" hidden="false" outlineLevel="0" max="4" min="4" style="153" width="11.85"/>
    <col collapsed="false" customWidth="true" hidden="false" outlineLevel="0" max="5" min="5" style="153" width="11.7"/>
    <col collapsed="false" customWidth="true" hidden="false" outlineLevel="0" max="8" min="6" style="153" width="11.85"/>
    <col collapsed="false" customWidth="true" hidden="false" outlineLevel="0" max="14" min="9" style="153" width="15.56"/>
    <col collapsed="false" customWidth="true" hidden="false" outlineLevel="0" max="15" min="15" style="153" width="3.7"/>
    <col collapsed="false" customWidth="false" hidden="false" outlineLevel="0" max="257" min="16" style="153" width="11.42"/>
  </cols>
  <sheetData>
    <row r="1" customFormat="false" ht="9.75" hidden="false" customHeight="true" outlineLevel="0" collapsed="false">
      <c r="A1" s="190" t="s">
        <v>26</v>
      </c>
      <c r="B1" s="190"/>
      <c r="C1" s="154"/>
      <c r="G1" s="157"/>
      <c r="H1" s="157"/>
      <c r="I1" s="162"/>
      <c r="J1" s="155"/>
      <c r="L1" s="162"/>
      <c r="N1" s="157" t="str">
        <f aca="false">A1</f>
        <v>Deutschland</v>
      </c>
      <c r="O1" s="157"/>
    </row>
    <row r="2" customFormat="false" ht="24.75" hidden="false" customHeight="true" outlineLevel="0" collapsed="false">
      <c r="A2" s="158" t="s">
        <v>150</v>
      </c>
      <c r="B2" s="158"/>
      <c r="C2" s="158"/>
      <c r="D2" s="158"/>
      <c r="E2" s="158"/>
      <c r="G2" s="156"/>
      <c r="H2" s="155"/>
      <c r="I2" s="158" t="s">
        <v>150</v>
      </c>
      <c r="J2" s="158"/>
      <c r="K2" s="158"/>
      <c r="L2" s="158"/>
      <c r="M2" s="158"/>
      <c r="O2" s="155"/>
    </row>
    <row r="3" s="160" customFormat="true" ht="13.5" hidden="false" customHeight="true" outlineLevel="0" collapsed="false">
      <c r="A3" s="210" t="s">
        <v>218</v>
      </c>
      <c r="B3" s="210"/>
      <c r="C3" s="210"/>
      <c r="D3" s="210"/>
      <c r="E3" s="210"/>
      <c r="I3" s="159" t="s">
        <v>218</v>
      </c>
      <c r="J3" s="159"/>
      <c r="K3" s="159"/>
      <c r="L3" s="159"/>
    </row>
    <row r="4" s="160" customFormat="true" ht="14.25" hidden="false" customHeight="true" outlineLevel="0" collapsed="false">
      <c r="A4" s="159" t="s">
        <v>219</v>
      </c>
      <c r="B4" s="159"/>
      <c r="C4" s="159"/>
      <c r="D4" s="159"/>
      <c r="E4" s="159"/>
      <c r="H4" s="159"/>
      <c r="I4" s="159" t="s">
        <v>219</v>
      </c>
      <c r="J4" s="159"/>
      <c r="K4" s="159"/>
      <c r="L4" s="159"/>
      <c r="M4" s="159"/>
    </row>
    <row r="5" customFormat="false" ht="11.25" hidden="false" customHeight="true" outlineLevel="0" collapsed="false">
      <c r="B5" s="154"/>
      <c r="C5" s="154"/>
      <c r="D5" s="154"/>
      <c r="G5" s="163"/>
    </row>
    <row r="6" customFormat="false" ht="16.5" hidden="false" customHeight="true" outlineLevel="0" collapsed="false">
      <c r="A6" s="164" t="s">
        <v>153</v>
      </c>
      <c r="B6" s="164" t="s">
        <v>125</v>
      </c>
      <c r="C6" s="211" t="s">
        <v>116</v>
      </c>
      <c r="D6" s="211"/>
      <c r="E6" s="211"/>
      <c r="F6" s="211"/>
      <c r="G6" s="211"/>
      <c r="H6" s="211"/>
      <c r="I6" s="212" t="s">
        <v>118</v>
      </c>
      <c r="J6" s="212"/>
      <c r="K6" s="212"/>
      <c r="L6" s="212"/>
      <c r="M6" s="212"/>
      <c r="N6" s="212"/>
      <c r="O6" s="168" t="s">
        <v>153</v>
      </c>
    </row>
    <row r="7" customFormat="false" ht="15.75" hidden="false" customHeight="true" outlineLevel="0" collapsed="false">
      <c r="A7" s="164"/>
      <c r="B7" s="164"/>
      <c r="C7" s="165" t="s">
        <v>91</v>
      </c>
      <c r="D7" s="211" t="s">
        <v>211</v>
      </c>
      <c r="E7" s="211"/>
      <c r="F7" s="211"/>
      <c r="G7" s="211"/>
      <c r="H7" s="211"/>
      <c r="I7" s="164" t="s">
        <v>91</v>
      </c>
      <c r="J7" s="213" t="s">
        <v>211</v>
      </c>
      <c r="K7" s="213"/>
      <c r="L7" s="213"/>
      <c r="M7" s="213"/>
      <c r="N7" s="213"/>
      <c r="O7" s="168"/>
    </row>
    <row r="8" customFormat="false" ht="11.25" hidden="false" customHeight="true" outlineLevel="0" collapsed="false">
      <c r="A8" s="164"/>
      <c r="B8" s="164"/>
      <c r="C8" s="165"/>
      <c r="D8" s="214" t="s">
        <v>212</v>
      </c>
      <c r="E8" s="214" t="s">
        <v>213</v>
      </c>
      <c r="F8" s="215" t="s">
        <v>214</v>
      </c>
      <c r="G8" s="215" t="s">
        <v>215</v>
      </c>
      <c r="H8" s="216" t="s">
        <v>216</v>
      </c>
      <c r="I8" s="164"/>
      <c r="J8" s="165" t="s">
        <v>220</v>
      </c>
      <c r="K8" s="217" t="s">
        <v>221</v>
      </c>
      <c r="L8" s="215" t="s">
        <v>222</v>
      </c>
      <c r="M8" s="215" t="s">
        <v>223</v>
      </c>
      <c r="N8" s="216" t="s">
        <v>216</v>
      </c>
      <c r="O8" s="168"/>
    </row>
    <row r="9" customFormat="false" ht="68.25" hidden="false" customHeight="true" outlineLevel="0" collapsed="false">
      <c r="A9" s="164"/>
      <c r="B9" s="164"/>
      <c r="C9" s="165"/>
      <c r="D9" s="214"/>
      <c r="E9" s="214"/>
      <c r="F9" s="215"/>
      <c r="G9" s="215"/>
      <c r="H9" s="216"/>
      <c r="I9" s="164"/>
      <c r="J9" s="165"/>
      <c r="K9" s="217"/>
      <c r="L9" s="215"/>
      <c r="M9" s="215"/>
      <c r="N9" s="216"/>
      <c r="O9" s="168"/>
    </row>
    <row r="10" customFormat="false" ht="21" hidden="false" customHeight="true" outlineLevel="0" collapsed="false">
      <c r="A10" s="174"/>
      <c r="B10" s="174"/>
      <c r="C10" s="176" t="s">
        <v>224</v>
      </c>
      <c r="D10" s="176"/>
      <c r="E10" s="174"/>
      <c r="F10" s="177"/>
      <c r="G10" s="177"/>
      <c r="H10" s="155"/>
      <c r="I10" s="176" t="s">
        <v>224</v>
      </c>
      <c r="J10" s="176"/>
      <c r="K10" s="174"/>
      <c r="L10" s="177"/>
      <c r="M10" s="177"/>
      <c r="N10" s="177"/>
      <c r="O10" s="174"/>
    </row>
    <row r="11" customFormat="false" ht="21" hidden="false" customHeight="true" outlineLevel="0" collapsed="false">
      <c r="A11" s="178" t="n">
        <v>1</v>
      </c>
      <c r="B11" s="179" t="s">
        <v>91</v>
      </c>
      <c r="C11" s="180" t="n">
        <v>540</v>
      </c>
      <c r="D11" s="180" t="n">
        <v>87</v>
      </c>
      <c r="E11" s="180" t="n">
        <v>209</v>
      </c>
      <c r="F11" s="180" t="n">
        <v>102</v>
      </c>
      <c r="G11" s="180" t="n">
        <v>10</v>
      </c>
      <c r="H11" s="180" t="n">
        <v>132</v>
      </c>
      <c r="I11" s="180" t="n">
        <v>655</v>
      </c>
      <c r="J11" s="180" t="n">
        <v>102</v>
      </c>
      <c r="K11" s="180" t="n">
        <v>271</v>
      </c>
      <c r="L11" s="180" t="n">
        <v>133</v>
      </c>
      <c r="M11" s="180" t="n">
        <v>17</v>
      </c>
      <c r="N11" s="180" t="n">
        <v>132</v>
      </c>
      <c r="O11" s="178" t="n">
        <v>1</v>
      </c>
    </row>
    <row r="12" customFormat="false" ht="21" hidden="false" customHeight="true" outlineLevel="0" collapsed="false">
      <c r="A12" s="178" t="n">
        <v>2</v>
      </c>
      <c r="B12" s="179" t="s">
        <v>200</v>
      </c>
      <c r="C12" s="180" t="n">
        <v>329</v>
      </c>
      <c r="D12" s="180" t="n">
        <v>41</v>
      </c>
      <c r="E12" s="180" t="n">
        <v>120</v>
      </c>
      <c r="F12" s="180" t="n">
        <v>49</v>
      </c>
      <c r="G12" s="180" t="n">
        <v>9</v>
      </c>
      <c r="H12" s="180" t="n">
        <v>110</v>
      </c>
      <c r="I12" s="180" t="n">
        <v>440</v>
      </c>
      <c r="J12" s="180" t="n">
        <v>58</v>
      </c>
      <c r="K12" s="180" t="n">
        <v>180</v>
      </c>
      <c r="L12" s="180" t="n">
        <v>81</v>
      </c>
      <c r="M12" s="180" t="n">
        <v>12</v>
      </c>
      <c r="N12" s="180" t="n">
        <v>109</v>
      </c>
      <c r="O12" s="178" t="n">
        <v>2</v>
      </c>
    </row>
    <row r="13" customFormat="false" ht="21" hidden="false" customHeight="true" outlineLevel="0" collapsed="false">
      <c r="A13" s="178" t="n">
        <v>3</v>
      </c>
      <c r="B13" s="179" t="s">
        <v>201</v>
      </c>
      <c r="C13" s="180" t="n">
        <v>211</v>
      </c>
      <c r="D13" s="180" t="n">
        <v>46</v>
      </c>
      <c r="E13" s="180" t="n">
        <v>89</v>
      </c>
      <c r="F13" s="180" t="n">
        <v>53</v>
      </c>
      <c r="G13" s="180" t="n">
        <v>1</v>
      </c>
      <c r="H13" s="180" t="n">
        <v>22</v>
      </c>
      <c r="I13" s="180" t="n">
        <v>215</v>
      </c>
      <c r="J13" s="180" t="n">
        <v>44</v>
      </c>
      <c r="K13" s="180" t="n">
        <v>91</v>
      </c>
      <c r="L13" s="180" t="n">
        <v>52</v>
      </c>
      <c r="M13" s="180" t="n">
        <v>5</v>
      </c>
      <c r="N13" s="180" t="n">
        <v>23</v>
      </c>
      <c r="O13" s="178" t="n">
        <v>3</v>
      </c>
    </row>
    <row r="14" customFormat="false" ht="34.5" hidden="false" customHeight="true" outlineLevel="0" collapsed="false">
      <c r="A14" s="178"/>
      <c r="B14" s="184"/>
      <c r="C14" s="182" t="s">
        <v>225</v>
      </c>
      <c r="D14" s="182"/>
      <c r="E14" s="182"/>
      <c r="F14" s="185"/>
      <c r="G14" s="185"/>
      <c r="H14" s="155"/>
      <c r="I14" s="183" t="s">
        <v>225</v>
      </c>
      <c r="J14" s="183"/>
      <c r="K14" s="183"/>
      <c r="O14" s="178"/>
    </row>
    <row r="15" customFormat="false" ht="21" hidden="false" customHeight="true" outlineLevel="0" collapsed="false">
      <c r="A15" s="178" t="n">
        <v>4</v>
      </c>
      <c r="B15" s="179" t="s">
        <v>91</v>
      </c>
      <c r="C15" s="180" t="n">
        <v>2179</v>
      </c>
      <c r="D15" s="180" t="n">
        <v>416</v>
      </c>
      <c r="E15" s="180" t="n">
        <v>916</v>
      </c>
      <c r="F15" s="180" t="n">
        <v>548</v>
      </c>
      <c r="G15" s="180" t="n">
        <v>52</v>
      </c>
      <c r="H15" s="180" t="n">
        <v>247</v>
      </c>
      <c r="I15" s="180" t="n">
        <v>2354</v>
      </c>
      <c r="J15" s="180" t="n">
        <v>519</v>
      </c>
      <c r="K15" s="180" t="n">
        <v>990</v>
      </c>
      <c r="L15" s="180" t="n">
        <v>563</v>
      </c>
      <c r="M15" s="180" t="n">
        <v>64</v>
      </c>
      <c r="N15" s="180" t="n">
        <v>218</v>
      </c>
      <c r="O15" s="178" t="n">
        <v>4</v>
      </c>
    </row>
    <row r="16" customFormat="false" ht="21" hidden="false" customHeight="true" outlineLevel="0" collapsed="false">
      <c r="A16" s="178" t="n">
        <v>5</v>
      </c>
      <c r="B16" s="179" t="s">
        <v>200</v>
      </c>
      <c r="C16" s="180" t="n">
        <v>1207</v>
      </c>
      <c r="D16" s="180" t="n">
        <v>228</v>
      </c>
      <c r="E16" s="180" t="n">
        <v>464</v>
      </c>
      <c r="F16" s="180" t="n">
        <v>300</v>
      </c>
      <c r="G16" s="180" t="n">
        <v>29</v>
      </c>
      <c r="H16" s="180" t="n">
        <v>186</v>
      </c>
      <c r="I16" s="180" t="n">
        <v>1384</v>
      </c>
      <c r="J16" s="180" t="n">
        <v>317</v>
      </c>
      <c r="K16" s="180" t="n">
        <v>559</v>
      </c>
      <c r="L16" s="180" t="n">
        <v>317</v>
      </c>
      <c r="M16" s="180" t="n">
        <v>32</v>
      </c>
      <c r="N16" s="180" t="n">
        <v>159</v>
      </c>
      <c r="O16" s="178" t="n">
        <v>5</v>
      </c>
    </row>
    <row r="17" customFormat="false" ht="21" hidden="false" customHeight="true" outlineLevel="0" collapsed="false">
      <c r="A17" s="178" t="n">
        <v>6</v>
      </c>
      <c r="B17" s="179" t="s">
        <v>201</v>
      </c>
      <c r="C17" s="180" t="n">
        <v>972</v>
      </c>
      <c r="D17" s="180" t="n">
        <v>188</v>
      </c>
      <c r="E17" s="180" t="n">
        <v>452</v>
      </c>
      <c r="F17" s="180" t="n">
        <v>248</v>
      </c>
      <c r="G17" s="180" t="n">
        <v>23</v>
      </c>
      <c r="H17" s="180" t="n">
        <v>61</v>
      </c>
      <c r="I17" s="180" t="n">
        <v>970</v>
      </c>
      <c r="J17" s="180" t="n">
        <v>202</v>
      </c>
      <c r="K17" s="180" t="n">
        <v>431</v>
      </c>
      <c r="L17" s="180" t="n">
        <v>246</v>
      </c>
      <c r="M17" s="180" t="n">
        <v>32</v>
      </c>
      <c r="N17" s="180" t="n">
        <v>59</v>
      </c>
      <c r="O17" s="178" t="n">
        <v>6</v>
      </c>
    </row>
    <row r="18" customFormat="false" ht="34.5" hidden="false" customHeight="true" outlineLevel="0" collapsed="false">
      <c r="A18" s="178"/>
      <c r="B18" s="184"/>
      <c r="C18" s="182" t="s">
        <v>226</v>
      </c>
      <c r="D18" s="182"/>
      <c r="E18" s="185"/>
      <c r="F18" s="185"/>
      <c r="G18" s="185"/>
      <c r="H18" s="155"/>
      <c r="I18" s="183" t="s">
        <v>226</v>
      </c>
      <c r="J18" s="183"/>
      <c r="O18" s="178"/>
    </row>
    <row r="19" customFormat="false" ht="21" hidden="false" customHeight="true" outlineLevel="0" collapsed="false">
      <c r="A19" s="178" t="n">
        <v>7</v>
      </c>
      <c r="B19" s="179" t="s">
        <v>91</v>
      </c>
      <c r="C19" s="180" t="n">
        <v>121</v>
      </c>
      <c r="D19" s="180" t="n">
        <v>23</v>
      </c>
      <c r="E19" s="180" t="n">
        <v>56</v>
      </c>
      <c r="F19" s="180" t="n">
        <v>37</v>
      </c>
      <c r="G19" s="180" t="n">
        <v>1</v>
      </c>
      <c r="H19" s="180" t="n">
        <v>4</v>
      </c>
      <c r="I19" s="180" t="n">
        <v>215</v>
      </c>
      <c r="J19" s="180" t="n">
        <v>39</v>
      </c>
      <c r="K19" s="180" t="n">
        <v>89</v>
      </c>
      <c r="L19" s="180" t="n">
        <v>73</v>
      </c>
      <c r="M19" s="180" t="n">
        <v>5</v>
      </c>
      <c r="N19" s="180" t="n">
        <v>9</v>
      </c>
      <c r="O19" s="178" t="n">
        <v>7</v>
      </c>
    </row>
    <row r="20" customFormat="false" ht="21" hidden="false" customHeight="true" outlineLevel="0" collapsed="false">
      <c r="A20" s="178" t="n">
        <v>8</v>
      </c>
      <c r="B20" s="179" t="s">
        <v>200</v>
      </c>
      <c r="C20" s="180" t="n">
        <v>86</v>
      </c>
      <c r="D20" s="180" t="n">
        <v>19</v>
      </c>
      <c r="E20" s="180" t="n">
        <v>34</v>
      </c>
      <c r="F20" s="180" t="n">
        <v>29</v>
      </c>
      <c r="G20" s="180" t="n">
        <v>1</v>
      </c>
      <c r="H20" s="180" t="n">
        <v>3</v>
      </c>
      <c r="I20" s="180" t="n">
        <v>144</v>
      </c>
      <c r="J20" s="180" t="n">
        <v>23</v>
      </c>
      <c r="K20" s="180" t="n">
        <v>59</v>
      </c>
      <c r="L20" s="180" t="n">
        <v>53</v>
      </c>
      <c r="M20" s="180" t="n">
        <v>3</v>
      </c>
      <c r="N20" s="180" t="n">
        <v>6</v>
      </c>
      <c r="O20" s="178" t="n">
        <v>8</v>
      </c>
    </row>
    <row r="21" customFormat="false" ht="21" hidden="false" customHeight="true" outlineLevel="0" collapsed="false">
      <c r="A21" s="178" t="n">
        <v>9</v>
      </c>
      <c r="B21" s="179" t="s">
        <v>201</v>
      </c>
      <c r="C21" s="180" t="n">
        <v>35</v>
      </c>
      <c r="D21" s="180" t="n">
        <v>4</v>
      </c>
      <c r="E21" s="180" t="n">
        <v>22</v>
      </c>
      <c r="F21" s="180" t="n">
        <v>8</v>
      </c>
      <c r="G21" s="180" t="n">
        <v>0</v>
      </c>
      <c r="H21" s="180" t="n">
        <v>1</v>
      </c>
      <c r="I21" s="180" t="n">
        <v>71</v>
      </c>
      <c r="J21" s="180" t="n">
        <v>16</v>
      </c>
      <c r="K21" s="180" t="n">
        <v>30</v>
      </c>
      <c r="L21" s="180" t="n">
        <v>20</v>
      </c>
      <c r="M21" s="180" t="n">
        <v>2</v>
      </c>
      <c r="N21" s="180" t="n">
        <v>3</v>
      </c>
      <c r="O21" s="178" t="n">
        <v>9</v>
      </c>
    </row>
    <row r="22" customFormat="false" ht="6" hidden="false" customHeight="true" outlineLevel="0" collapsed="false">
      <c r="A22" s="184"/>
      <c r="B22" s="184"/>
    </row>
    <row r="23" customFormat="false" ht="9.75" hidden="false" customHeight="true" outlineLevel="0" collapsed="false">
      <c r="A23" s="184"/>
      <c r="B23" s="184"/>
      <c r="C23" s="185"/>
      <c r="D23" s="185"/>
      <c r="E23" s="185"/>
      <c r="F23" s="185"/>
      <c r="G23" s="185"/>
      <c r="H23" s="185"/>
    </row>
    <row r="24" customFormat="false" ht="9.75" hidden="false" customHeight="true" outlineLevel="0" collapsed="false">
      <c r="B24" s="188"/>
      <c r="C24" s="185"/>
      <c r="D24" s="185"/>
      <c r="E24" s="185"/>
      <c r="F24" s="185"/>
      <c r="G24" s="185"/>
      <c r="H24" s="185"/>
    </row>
    <row r="25" customFormat="false" ht="9.75" hidden="false" customHeight="true" outlineLevel="0" collapsed="false">
      <c r="B25" s="188"/>
      <c r="C25" s="185"/>
      <c r="D25" s="185"/>
      <c r="E25" s="185"/>
      <c r="F25" s="185"/>
      <c r="G25" s="185"/>
      <c r="H25" s="185"/>
    </row>
    <row r="26" customFormat="false" ht="9.75" hidden="false" customHeight="true" outlineLevel="0" collapsed="false">
      <c r="B26" s="188"/>
      <c r="C26" s="185"/>
      <c r="D26" s="185"/>
      <c r="E26" s="185"/>
      <c r="F26" s="185"/>
      <c r="G26" s="185"/>
      <c r="H26" s="185"/>
    </row>
    <row r="27" customFormat="false" ht="9.75" hidden="false" customHeight="true" outlineLevel="0" collapsed="false">
      <c r="B27" s="188"/>
      <c r="C27" s="185"/>
      <c r="D27" s="185"/>
      <c r="E27" s="185"/>
      <c r="F27" s="185"/>
      <c r="G27" s="185"/>
      <c r="H27" s="185"/>
    </row>
    <row r="28" customFormat="false" ht="9.75" hidden="false" customHeight="true" outlineLevel="0" collapsed="false">
      <c r="B28" s="188"/>
      <c r="C28" s="185"/>
      <c r="D28" s="185"/>
      <c r="E28" s="185"/>
      <c r="F28" s="185"/>
      <c r="G28" s="185"/>
      <c r="H28" s="185"/>
    </row>
    <row r="29" customFormat="false" ht="9.75" hidden="false" customHeight="true" outlineLevel="0" collapsed="false">
      <c r="B29" s="188"/>
      <c r="C29" s="185"/>
      <c r="D29" s="185"/>
      <c r="E29" s="185"/>
      <c r="F29" s="185"/>
      <c r="G29" s="185"/>
      <c r="H29" s="185"/>
    </row>
    <row r="30" customFormat="false" ht="9.75" hidden="false" customHeight="true" outlineLevel="0" collapsed="false">
      <c r="B30" s="188"/>
      <c r="C30" s="185"/>
      <c r="D30" s="185"/>
      <c r="E30" s="185"/>
      <c r="F30" s="185"/>
      <c r="G30" s="185"/>
      <c r="H30" s="185"/>
    </row>
    <row r="31" customFormat="false" ht="9.75" hidden="false" customHeight="true" outlineLevel="0" collapsed="false">
      <c r="B31" s="188"/>
      <c r="C31" s="185"/>
      <c r="D31" s="185"/>
      <c r="E31" s="185"/>
      <c r="F31" s="185"/>
      <c r="G31" s="185"/>
      <c r="H31" s="185"/>
    </row>
    <row r="32" customFormat="false" ht="9.75" hidden="false" customHeight="true" outlineLevel="0" collapsed="false">
      <c r="B32" s="188"/>
      <c r="C32" s="185"/>
      <c r="D32" s="185"/>
      <c r="E32" s="185"/>
      <c r="F32" s="185"/>
      <c r="G32" s="185"/>
      <c r="H32" s="185"/>
    </row>
    <row r="33" customFormat="false" ht="9.75" hidden="false" customHeight="true" outlineLevel="0" collapsed="false">
      <c r="B33" s="188"/>
      <c r="C33" s="185"/>
      <c r="D33" s="185"/>
      <c r="E33" s="185"/>
      <c r="F33" s="185"/>
      <c r="G33" s="185"/>
      <c r="H33" s="185"/>
    </row>
    <row r="34" customFormat="false" ht="9.75" hidden="false" customHeight="true" outlineLevel="0" collapsed="false">
      <c r="B34" s="188"/>
      <c r="C34" s="185"/>
      <c r="D34" s="185"/>
      <c r="E34" s="185"/>
      <c r="F34" s="185"/>
      <c r="G34" s="185"/>
      <c r="H34" s="185"/>
    </row>
    <row r="35" customFormat="false" ht="9.75" hidden="false" customHeight="false" outlineLevel="0" collapsed="false">
      <c r="B35" s="188"/>
    </row>
    <row r="36" customFormat="false" ht="9.75" hidden="false" customHeight="false" outlineLevel="0" collapsed="false">
      <c r="B36" s="188"/>
    </row>
    <row r="37" customFormat="false" ht="9.75" hidden="false" customHeight="false" outlineLevel="0" collapsed="false">
      <c r="B37" s="188"/>
    </row>
    <row r="38" customFormat="false" ht="9.75" hidden="false" customHeight="false" outlineLevel="0" collapsed="false">
      <c r="B38" s="188"/>
    </row>
    <row r="39" customFormat="false" ht="9.75" hidden="false" customHeight="false" outlineLevel="0" collapsed="false">
      <c r="B39" s="188"/>
    </row>
    <row r="40" customFormat="false" ht="9.75" hidden="false" customHeight="false" outlineLevel="0" collapsed="false">
      <c r="B40" s="188"/>
    </row>
    <row r="41" customFormat="false" ht="9.75" hidden="false" customHeight="false" outlineLevel="0" collapsed="false">
      <c r="B41" s="188"/>
    </row>
    <row r="42" customFormat="false" ht="9.75" hidden="false" customHeight="false" outlineLevel="0" collapsed="false">
      <c r="B42" s="188"/>
    </row>
    <row r="43" customFormat="false" ht="9.75" hidden="false" customHeight="false" outlineLevel="0" collapsed="false">
      <c r="B43" s="188"/>
    </row>
    <row r="44" customFormat="false" ht="9.75" hidden="false" customHeight="false" outlineLevel="0" collapsed="false">
      <c r="B44" s="188"/>
    </row>
    <row r="45" customFormat="false" ht="9.75" hidden="false" customHeight="false" outlineLevel="0" collapsed="false">
      <c r="B45" s="189"/>
    </row>
    <row r="46" customFormat="false" ht="9.75" hidden="false" customHeight="false" outlineLevel="0" collapsed="false">
      <c r="B46" s="189"/>
    </row>
    <row r="47" customFormat="false" ht="9.75" hidden="false" customHeight="false" outlineLevel="0" collapsed="false">
      <c r="B47" s="189"/>
    </row>
    <row r="48" customFormat="false" ht="9.75" hidden="false" customHeight="false" outlineLevel="0" collapsed="false">
      <c r="B48" s="190"/>
    </row>
    <row r="49" customFormat="false" ht="9.75" hidden="false" customHeight="false" outlineLevel="0" collapsed="false">
      <c r="B49" s="190"/>
    </row>
    <row r="50" customFormat="false" ht="9.75" hidden="false" customHeight="false" outlineLevel="0" collapsed="false">
      <c r="B50" s="190"/>
    </row>
    <row r="51" customFormat="false" ht="9.75" hidden="false" customHeight="false" outlineLevel="0" collapsed="false">
      <c r="B51" s="190"/>
    </row>
    <row r="52" customFormat="false" ht="9.75" hidden="false" customHeight="false" outlineLevel="0" collapsed="false">
      <c r="B52" s="190"/>
    </row>
  </sheetData>
  <mergeCells count="32">
    <mergeCell ref="A1:B1"/>
    <mergeCell ref="G1:H1"/>
    <mergeCell ref="N1:O1"/>
    <mergeCell ref="A2:E2"/>
    <mergeCell ref="I2:M2"/>
    <mergeCell ref="A3:E3"/>
    <mergeCell ref="I3:L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I14:K14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7"/>
    <col collapsed="false" customWidth="true" hidden="false" outlineLevel="0" max="2" min="2" style="115" width="21.28"/>
    <col collapsed="false" customWidth="true" hidden="false" outlineLevel="0" max="3" min="3" style="115" width="5.28"/>
    <col collapsed="false" customWidth="true" hidden="false" outlineLevel="0" max="4" min="4" style="115" width="7.28"/>
    <col collapsed="false" customWidth="true" hidden="false" outlineLevel="0" max="5" min="5" style="115" width="6.56"/>
    <col collapsed="false" customWidth="true" hidden="false" outlineLevel="0" max="6" min="6" style="115" width="7.85"/>
    <col collapsed="false" customWidth="true" hidden="false" outlineLevel="0" max="7" min="7" style="115" width="6.7"/>
    <col collapsed="false" customWidth="true" hidden="false" outlineLevel="0" max="8" min="8" style="115" width="7.14"/>
    <col collapsed="false" customWidth="true" hidden="false" outlineLevel="0" max="9" min="9" style="115" width="6.99"/>
    <col collapsed="false" customWidth="true" hidden="false" outlineLevel="0" max="10" min="10" style="115" width="6.13"/>
    <col collapsed="false" customWidth="true" hidden="false" outlineLevel="0" max="11" min="11" style="115" width="8.56"/>
    <col collapsed="false" customWidth="true" hidden="false" outlineLevel="0" max="12" min="12" style="115" width="6.85"/>
    <col collapsed="false" customWidth="true" hidden="false" outlineLevel="0" max="14" min="13" style="115" width="6.13"/>
    <col collapsed="false" customWidth="true" hidden="false" outlineLevel="0" max="26" min="15" style="115" width="8.28"/>
    <col collapsed="false" customWidth="true" hidden="false" outlineLevel="0" max="27" min="27" style="115" width="3.99"/>
    <col collapsed="false" customWidth="false" hidden="false" outlineLevel="0" max="257" min="28" style="115" width="11.42"/>
  </cols>
  <sheetData>
    <row r="1" customFormat="false" ht="9.75" hidden="false" customHeight="true" outlineLevel="0" collapsed="false">
      <c r="A1" s="121" t="s">
        <v>2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93" t="str">
        <f aca="false">A1</f>
        <v>Deutschland</v>
      </c>
    </row>
    <row r="2" customFormat="false" ht="29.25" hidden="false" customHeight="true" outlineLevel="0" collapsed="false">
      <c r="A2" s="120" t="s">
        <v>20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 t="s">
        <v>207</v>
      </c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218"/>
    </row>
    <row r="3" customFormat="false" ht="12" hidden="false" customHeight="true" outlineLevel="0" collapsed="false">
      <c r="A3" s="118" t="s">
        <v>22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 t="s">
        <v>227</v>
      </c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</row>
    <row r="4" s="123" customFormat="true" ht="19.5" hidden="false" customHeight="true" outlineLevel="0" collapsed="false">
      <c r="A4" s="194" t="s">
        <v>22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 t="s">
        <v>228</v>
      </c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</row>
    <row r="5" customFormat="false" ht="5.25" hidden="false" customHeight="true" outlineLevel="0" collapsed="false">
      <c r="B5" s="121"/>
      <c r="C5" s="124"/>
      <c r="D5" s="124"/>
      <c r="E5" s="125"/>
      <c r="F5" s="125"/>
      <c r="G5" s="125"/>
      <c r="H5" s="125"/>
      <c r="K5" s="126"/>
      <c r="L5" s="126"/>
      <c r="M5" s="121"/>
      <c r="N5" s="121"/>
    </row>
    <row r="6" customFormat="false" ht="18.75" hidden="false" customHeight="true" outlineLevel="0" collapsed="false">
      <c r="A6" s="127" t="s">
        <v>153</v>
      </c>
      <c r="B6" s="128" t="s">
        <v>210</v>
      </c>
      <c r="C6" s="196" t="s">
        <v>116</v>
      </c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219" t="s">
        <v>229</v>
      </c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131" t="s">
        <v>153</v>
      </c>
    </row>
    <row r="7" customFormat="false" ht="15.75" hidden="false" customHeight="true" outlineLevel="0" collapsed="false">
      <c r="A7" s="127"/>
      <c r="B7" s="128"/>
      <c r="C7" s="198" t="s">
        <v>230</v>
      </c>
      <c r="D7" s="196" t="s">
        <v>231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27" t="s">
        <v>91</v>
      </c>
      <c r="P7" s="199" t="s">
        <v>232</v>
      </c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31"/>
    </row>
    <row r="8" customFormat="false" ht="87.75" hidden="false" customHeight="true" outlineLevel="0" collapsed="false">
      <c r="A8" s="127"/>
      <c r="B8" s="128"/>
      <c r="C8" s="128"/>
      <c r="D8" s="198" t="s">
        <v>233</v>
      </c>
      <c r="E8" s="198" t="s">
        <v>234</v>
      </c>
      <c r="F8" s="220" t="s">
        <v>235</v>
      </c>
      <c r="G8" s="220" t="s">
        <v>236</v>
      </c>
      <c r="H8" s="220" t="s">
        <v>237</v>
      </c>
      <c r="I8" s="221" t="s">
        <v>238</v>
      </c>
      <c r="J8" s="221" t="s">
        <v>239</v>
      </c>
      <c r="K8" s="220" t="s">
        <v>240</v>
      </c>
      <c r="L8" s="220" t="s">
        <v>241</v>
      </c>
      <c r="M8" s="222" t="s">
        <v>242</v>
      </c>
      <c r="N8" s="222" t="s">
        <v>243</v>
      </c>
      <c r="O8" s="127"/>
      <c r="P8" s="198" t="s">
        <v>244</v>
      </c>
      <c r="Q8" s="198" t="s">
        <v>245</v>
      </c>
      <c r="R8" s="220" t="s">
        <v>246</v>
      </c>
      <c r="S8" s="220" t="s">
        <v>236</v>
      </c>
      <c r="T8" s="220" t="s">
        <v>237</v>
      </c>
      <c r="U8" s="221" t="s">
        <v>247</v>
      </c>
      <c r="V8" s="221" t="s">
        <v>239</v>
      </c>
      <c r="W8" s="220" t="s">
        <v>240</v>
      </c>
      <c r="X8" s="220" t="s">
        <v>241</v>
      </c>
      <c r="Y8" s="221" t="s">
        <v>248</v>
      </c>
      <c r="Z8" s="220" t="s">
        <v>243</v>
      </c>
      <c r="AA8" s="131"/>
    </row>
    <row r="9" customFormat="false" ht="21" hidden="false" customHeight="true" outlineLevel="0" collapsed="false">
      <c r="A9" s="137" t="n">
        <v>1</v>
      </c>
      <c r="B9" s="138" t="s">
        <v>91</v>
      </c>
      <c r="C9" s="145" t="n">
        <v>3004</v>
      </c>
      <c r="D9" s="145" t="n">
        <v>1435</v>
      </c>
      <c r="E9" s="145" t="n">
        <v>101</v>
      </c>
      <c r="F9" s="145" t="n">
        <v>50</v>
      </c>
      <c r="G9" s="145" t="n">
        <v>222</v>
      </c>
      <c r="H9" s="145" t="n">
        <v>74</v>
      </c>
      <c r="I9" s="145" t="n">
        <v>727</v>
      </c>
      <c r="J9" s="145" t="n">
        <v>39</v>
      </c>
      <c r="K9" s="145" t="n">
        <v>97</v>
      </c>
      <c r="L9" s="145" t="n">
        <v>74</v>
      </c>
      <c r="M9" s="145" t="n">
        <v>99</v>
      </c>
      <c r="N9" s="145" t="n">
        <v>86</v>
      </c>
      <c r="O9" s="145" t="n">
        <v>3378</v>
      </c>
      <c r="P9" s="145" t="n">
        <v>1762</v>
      </c>
      <c r="Q9" s="145" t="n">
        <v>134</v>
      </c>
      <c r="R9" s="145" t="n">
        <v>60</v>
      </c>
      <c r="S9" s="145" t="n">
        <v>166</v>
      </c>
      <c r="T9" s="145" t="n">
        <v>98</v>
      </c>
      <c r="U9" s="145" t="n">
        <v>781</v>
      </c>
      <c r="V9" s="145" t="n">
        <v>51</v>
      </c>
      <c r="W9" s="145" t="n">
        <v>86</v>
      </c>
      <c r="X9" s="145" t="n">
        <v>80</v>
      </c>
      <c r="Y9" s="145" t="n">
        <v>86</v>
      </c>
      <c r="Z9" s="145" t="n">
        <v>74</v>
      </c>
      <c r="AA9" s="140" t="n">
        <v>1</v>
      </c>
    </row>
    <row r="10" customFormat="false" ht="12" hidden="false" customHeight="true" outlineLevel="0" collapsed="false">
      <c r="A10" s="137" t="n">
        <v>2</v>
      </c>
      <c r="B10" s="138" t="s">
        <v>174</v>
      </c>
      <c r="C10" s="145" t="n">
        <v>0</v>
      </c>
      <c r="D10" s="145" t="n">
        <v>0</v>
      </c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0" t="n">
        <v>2</v>
      </c>
    </row>
    <row r="11" customFormat="false" ht="12" hidden="false" customHeight="true" outlineLevel="0" collapsed="false">
      <c r="A11" s="137" t="n">
        <v>3</v>
      </c>
      <c r="B11" s="141" t="s">
        <v>175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0" t="n">
        <v>3</v>
      </c>
    </row>
    <row r="12" customFormat="false" ht="12" hidden="false" customHeight="true" outlineLevel="0" collapsed="false">
      <c r="A12" s="137" t="n">
        <v>4</v>
      </c>
      <c r="B12" s="141" t="s">
        <v>176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145" t="n">
        <v>0</v>
      </c>
      <c r="U12" s="145" t="n">
        <v>0</v>
      </c>
      <c r="V12" s="145" t="n">
        <v>0</v>
      </c>
      <c r="W12" s="145" t="n">
        <v>0</v>
      </c>
      <c r="X12" s="145" t="n">
        <v>0</v>
      </c>
      <c r="Y12" s="145" t="n">
        <v>0</v>
      </c>
      <c r="Z12" s="145" t="n">
        <v>0</v>
      </c>
      <c r="AA12" s="140" t="n">
        <v>4</v>
      </c>
    </row>
    <row r="13" customFormat="false" ht="12" hidden="false" customHeight="true" outlineLevel="0" collapsed="false">
      <c r="A13" s="137" t="n">
        <v>5</v>
      </c>
      <c r="B13" s="141" t="s">
        <v>177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  <c r="W13" s="145" t="n">
        <v>0</v>
      </c>
      <c r="X13" s="145" t="n">
        <v>0</v>
      </c>
      <c r="Y13" s="145" t="n">
        <v>0</v>
      </c>
      <c r="Z13" s="145" t="n">
        <v>0</v>
      </c>
      <c r="AA13" s="140" t="n">
        <v>5</v>
      </c>
    </row>
    <row r="14" customFormat="false" ht="12" hidden="false" customHeight="true" outlineLevel="0" collapsed="false">
      <c r="A14" s="137" t="n">
        <v>6</v>
      </c>
      <c r="B14" s="141" t="s">
        <v>178</v>
      </c>
      <c r="C14" s="145" t="n">
        <v>131</v>
      </c>
      <c r="D14" s="145" t="n">
        <v>114</v>
      </c>
      <c r="E14" s="145" t="n">
        <v>4</v>
      </c>
      <c r="F14" s="145" t="n">
        <v>1</v>
      </c>
      <c r="G14" s="145" t="n">
        <v>0</v>
      </c>
      <c r="H14" s="145" t="n">
        <v>3</v>
      </c>
      <c r="I14" s="145" t="n">
        <v>9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96</v>
      </c>
      <c r="P14" s="145" t="n">
        <v>81</v>
      </c>
      <c r="Q14" s="145" t="n">
        <v>5</v>
      </c>
      <c r="R14" s="145" t="n">
        <v>1</v>
      </c>
      <c r="S14" s="145" t="n">
        <v>0</v>
      </c>
      <c r="T14" s="145" t="n">
        <v>2</v>
      </c>
      <c r="U14" s="145" t="n">
        <v>7</v>
      </c>
      <c r="V14" s="145" t="n">
        <v>0</v>
      </c>
      <c r="W14" s="145" t="n">
        <v>0</v>
      </c>
      <c r="X14" s="145" t="n">
        <v>0</v>
      </c>
      <c r="Y14" s="145" t="n">
        <v>0</v>
      </c>
      <c r="Z14" s="145" t="n">
        <v>0</v>
      </c>
      <c r="AA14" s="140" t="n">
        <v>6</v>
      </c>
    </row>
    <row r="15" customFormat="false" ht="12" hidden="false" customHeight="true" outlineLevel="0" collapsed="false">
      <c r="A15" s="137" t="n">
        <v>7</v>
      </c>
      <c r="B15" s="141" t="s">
        <v>179</v>
      </c>
      <c r="C15" s="145" t="n">
        <v>472</v>
      </c>
      <c r="D15" s="145" t="n">
        <v>335</v>
      </c>
      <c r="E15" s="145" t="n">
        <v>18</v>
      </c>
      <c r="F15" s="145" t="n">
        <v>4</v>
      </c>
      <c r="G15" s="145" t="n">
        <v>0</v>
      </c>
      <c r="H15" s="145" t="n">
        <v>12</v>
      </c>
      <c r="I15" s="145" t="n">
        <v>74</v>
      </c>
      <c r="J15" s="145" t="n">
        <v>12</v>
      </c>
      <c r="K15" s="145" t="n">
        <v>2</v>
      </c>
      <c r="L15" s="145" t="n">
        <v>3</v>
      </c>
      <c r="M15" s="145" t="n">
        <v>5</v>
      </c>
      <c r="N15" s="145" t="n">
        <v>7</v>
      </c>
      <c r="O15" s="145" t="n">
        <v>483</v>
      </c>
      <c r="P15" s="145" t="n">
        <v>362</v>
      </c>
      <c r="Q15" s="145" t="n">
        <v>8</v>
      </c>
      <c r="R15" s="145" t="n">
        <v>6</v>
      </c>
      <c r="S15" s="145" t="n">
        <v>0</v>
      </c>
      <c r="T15" s="145" t="n">
        <v>10</v>
      </c>
      <c r="U15" s="145" t="n">
        <v>73</v>
      </c>
      <c r="V15" s="145" t="n">
        <v>14</v>
      </c>
      <c r="W15" s="145" t="n">
        <v>2</v>
      </c>
      <c r="X15" s="145" t="n">
        <v>0</v>
      </c>
      <c r="Y15" s="145" t="n">
        <v>3</v>
      </c>
      <c r="Z15" s="145" t="n">
        <v>5</v>
      </c>
      <c r="AA15" s="140" t="n">
        <v>7</v>
      </c>
    </row>
    <row r="16" customFormat="false" ht="12" hidden="false" customHeight="true" outlineLevel="0" collapsed="false">
      <c r="A16" s="137" t="n">
        <v>8</v>
      </c>
      <c r="B16" s="141" t="s">
        <v>180</v>
      </c>
      <c r="C16" s="145" t="n">
        <v>1398</v>
      </c>
      <c r="D16" s="145" t="n">
        <v>714</v>
      </c>
      <c r="E16" s="145" t="n">
        <v>49</v>
      </c>
      <c r="F16" s="145" t="n">
        <v>23</v>
      </c>
      <c r="G16" s="145" t="n">
        <v>47</v>
      </c>
      <c r="H16" s="145" t="n">
        <v>24</v>
      </c>
      <c r="I16" s="145" t="n">
        <v>330</v>
      </c>
      <c r="J16" s="145" t="n">
        <v>21</v>
      </c>
      <c r="K16" s="145" t="n">
        <v>46</v>
      </c>
      <c r="L16" s="145" t="n">
        <v>49</v>
      </c>
      <c r="M16" s="145" t="n">
        <v>62</v>
      </c>
      <c r="N16" s="145" t="n">
        <v>33</v>
      </c>
      <c r="O16" s="145" t="n">
        <v>1477</v>
      </c>
      <c r="P16" s="145" t="n">
        <v>835</v>
      </c>
      <c r="Q16" s="145" t="n">
        <v>60</v>
      </c>
      <c r="R16" s="145" t="n">
        <v>23</v>
      </c>
      <c r="S16" s="145" t="n">
        <v>23</v>
      </c>
      <c r="T16" s="145" t="n">
        <v>40</v>
      </c>
      <c r="U16" s="145" t="n">
        <v>323</v>
      </c>
      <c r="V16" s="145" t="n">
        <v>26</v>
      </c>
      <c r="W16" s="145" t="n">
        <v>38</v>
      </c>
      <c r="X16" s="145" t="n">
        <v>38</v>
      </c>
      <c r="Y16" s="145" t="n">
        <v>42</v>
      </c>
      <c r="Z16" s="145" t="n">
        <v>29</v>
      </c>
      <c r="AA16" s="140" t="n">
        <v>8</v>
      </c>
    </row>
    <row r="17" customFormat="false" ht="12" hidden="false" customHeight="true" outlineLevel="0" collapsed="false">
      <c r="A17" s="137" t="n">
        <v>9</v>
      </c>
      <c r="B17" s="141" t="s">
        <v>181</v>
      </c>
      <c r="C17" s="145" t="n">
        <v>984</v>
      </c>
      <c r="D17" s="145" t="n">
        <v>270</v>
      </c>
      <c r="E17" s="145" t="n">
        <v>30</v>
      </c>
      <c r="F17" s="145" t="n">
        <v>22</v>
      </c>
      <c r="G17" s="145" t="n">
        <v>170</v>
      </c>
      <c r="H17" s="145" t="n">
        <v>35</v>
      </c>
      <c r="I17" s="145" t="n">
        <v>303</v>
      </c>
      <c r="J17" s="145" t="n">
        <v>6</v>
      </c>
      <c r="K17" s="145" t="n">
        <v>49</v>
      </c>
      <c r="L17" s="145" t="n">
        <v>22</v>
      </c>
      <c r="M17" s="145" t="n">
        <v>31</v>
      </c>
      <c r="N17" s="145" t="n">
        <v>46</v>
      </c>
      <c r="O17" s="145" t="n">
        <v>1224</v>
      </c>
      <c r="P17" s="145" t="n">
        <v>444</v>
      </c>
      <c r="Q17" s="145" t="n">
        <v>59</v>
      </c>
      <c r="R17" s="145" t="n">
        <v>30</v>
      </c>
      <c r="S17" s="145" t="n">
        <v>133</v>
      </c>
      <c r="T17" s="145" t="n">
        <v>45</v>
      </c>
      <c r="U17" s="145" t="n">
        <v>346</v>
      </c>
      <c r="V17" s="145" t="n">
        <v>9</v>
      </c>
      <c r="W17" s="145" t="n">
        <v>45</v>
      </c>
      <c r="X17" s="145" t="n">
        <v>38</v>
      </c>
      <c r="Y17" s="145" t="n">
        <v>38</v>
      </c>
      <c r="Z17" s="145" t="n">
        <v>37</v>
      </c>
      <c r="AA17" s="140" t="n">
        <v>9</v>
      </c>
    </row>
    <row r="18" customFormat="false" ht="12" hidden="false" customHeight="true" outlineLevel="0" collapsed="false">
      <c r="A18" s="137" t="n">
        <v>10</v>
      </c>
      <c r="B18" s="141" t="s">
        <v>182</v>
      </c>
      <c r="C18" s="145" t="n">
        <v>19</v>
      </c>
      <c r="D18" s="145" t="n">
        <v>2</v>
      </c>
      <c r="E18" s="145" t="n">
        <v>0</v>
      </c>
      <c r="F18" s="145" t="n">
        <v>0</v>
      </c>
      <c r="G18" s="145" t="n">
        <v>5</v>
      </c>
      <c r="H18" s="145" t="n">
        <v>0</v>
      </c>
      <c r="I18" s="145" t="n">
        <v>11</v>
      </c>
      <c r="J18" s="145" t="n">
        <v>0</v>
      </c>
      <c r="K18" s="145" t="n">
        <v>0</v>
      </c>
      <c r="L18" s="145" t="n">
        <v>0</v>
      </c>
      <c r="M18" s="145" t="n">
        <v>1</v>
      </c>
      <c r="N18" s="145" t="n">
        <v>0</v>
      </c>
      <c r="O18" s="145" t="n">
        <v>98</v>
      </c>
      <c r="P18" s="145" t="n">
        <v>40</v>
      </c>
      <c r="Q18" s="145" t="n">
        <v>2</v>
      </c>
      <c r="R18" s="145" t="n">
        <v>0</v>
      </c>
      <c r="S18" s="145" t="n">
        <v>10</v>
      </c>
      <c r="T18" s="145" t="n">
        <v>1</v>
      </c>
      <c r="U18" s="145" t="n">
        <v>32</v>
      </c>
      <c r="V18" s="145" t="n">
        <v>2</v>
      </c>
      <c r="W18" s="145" t="n">
        <v>1</v>
      </c>
      <c r="X18" s="145" t="n">
        <v>4</v>
      </c>
      <c r="Y18" s="145" t="n">
        <v>3</v>
      </c>
      <c r="Z18" s="145" t="n">
        <v>3</v>
      </c>
      <c r="AA18" s="140" t="n">
        <v>10</v>
      </c>
    </row>
    <row r="19" customFormat="false" ht="16.5" hidden="false" customHeight="true" outlineLevel="0" collapsed="false">
      <c r="A19" s="137" t="n">
        <v>11</v>
      </c>
      <c r="B19" s="141" t="s">
        <v>183</v>
      </c>
      <c r="C19" s="145" t="n">
        <v>2001</v>
      </c>
      <c r="D19" s="145" t="n">
        <v>1163</v>
      </c>
      <c r="E19" s="145" t="n">
        <v>71</v>
      </c>
      <c r="F19" s="145" t="n">
        <v>28</v>
      </c>
      <c r="G19" s="145" t="n">
        <v>47</v>
      </c>
      <c r="H19" s="145" t="n">
        <v>39</v>
      </c>
      <c r="I19" s="145" t="n">
        <v>413</v>
      </c>
      <c r="J19" s="145" t="n">
        <v>33</v>
      </c>
      <c r="K19" s="145" t="n">
        <v>48</v>
      </c>
      <c r="L19" s="145" t="n">
        <v>52</v>
      </c>
      <c r="M19" s="145" t="n">
        <v>67</v>
      </c>
      <c r="N19" s="145" t="n">
        <v>40</v>
      </c>
      <c r="O19" s="145" t="n">
        <v>2056</v>
      </c>
      <c r="P19" s="145" t="n">
        <v>1278</v>
      </c>
      <c r="Q19" s="145" t="n">
        <v>73</v>
      </c>
      <c r="R19" s="145" t="n">
        <v>30</v>
      </c>
      <c r="S19" s="145" t="n">
        <v>23</v>
      </c>
      <c r="T19" s="145" t="n">
        <v>52</v>
      </c>
      <c r="U19" s="145" t="n">
        <v>403</v>
      </c>
      <c r="V19" s="145" t="n">
        <v>40</v>
      </c>
      <c r="W19" s="145" t="n">
        <v>40</v>
      </c>
      <c r="X19" s="145" t="n">
        <v>38</v>
      </c>
      <c r="Y19" s="145" t="n">
        <v>45</v>
      </c>
      <c r="Z19" s="145" t="n">
        <v>34</v>
      </c>
      <c r="AA19" s="140" t="n">
        <v>11</v>
      </c>
    </row>
    <row r="20" customFormat="false" ht="12" hidden="false" customHeight="true" outlineLevel="0" collapsed="false">
      <c r="A20" s="137" t="n">
        <v>12</v>
      </c>
      <c r="B20" s="141" t="s">
        <v>184</v>
      </c>
      <c r="C20" s="145" t="n">
        <v>1003</v>
      </c>
      <c r="D20" s="145" t="n">
        <v>272</v>
      </c>
      <c r="E20" s="145" t="n">
        <v>30</v>
      </c>
      <c r="F20" s="145" t="n">
        <v>22</v>
      </c>
      <c r="G20" s="145" t="n">
        <v>175</v>
      </c>
      <c r="H20" s="145" t="n">
        <v>35</v>
      </c>
      <c r="I20" s="145" t="n">
        <v>314</v>
      </c>
      <c r="J20" s="145" t="n">
        <v>6</v>
      </c>
      <c r="K20" s="145" t="n">
        <v>49</v>
      </c>
      <c r="L20" s="145" t="n">
        <v>22</v>
      </c>
      <c r="M20" s="145" t="n">
        <v>32</v>
      </c>
      <c r="N20" s="145" t="n">
        <v>46</v>
      </c>
      <c r="O20" s="145" t="n">
        <v>1322</v>
      </c>
      <c r="P20" s="145" t="n">
        <v>484</v>
      </c>
      <c r="Q20" s="145" t="n">
        <v>61</v>
      </c>
      <c r="R20" s="145" t="n">
        <v>30</v>
      </c>
      <c r="S20" s="145" t="n">
        <v>143</v>
      </c>
      <c r="T20" s="145" t="n">
        <v>46</v>
      </c>
      <c r="U20" s="145" t="n">
        <v>378</v>
      </c>
      <c r="V20" s="145" t="n">
        <v>11</v>
      </c>
      <c r="W20" s="145" t="n">
        <v>46</v>
      </c>
      <c r="X20" s="145" t="n">
        <v>42</v>
      </c>
      <c r="Y20" s="145" t="n">
        <v>41</v>
      </c>
      <c r="Z20" s="145" t="n">
        <v>40</v>
      </c>
      <c r="AA20" s="140" t="n">
        <v>12</v>
      </c>
    </row>
    <row r="21" customFormat="false" ht="16.5" hidden="false" customHeight="true" outlineLevel="0" collapsed="false">
      <c r="A21" s="142"/>
      <c r="B21" s="143" t="s">
        <v>185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24"/>
    </row>
    <row r="22" customFormat="false" ht="12" hidden="false" customHeight="true" outlineLevel="0" collapsed="false">
      <c r="A22" s="137" t="n">
        <v>13</v>
      </c>
      <c r="B22" s="143" t="s">
        <v>186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</row>
    <row r="23" customFormat="false" ht="9.75" hidden="false" customHeight="true" outlineLevel="0" collapsed="false">
      <c r="A23" s="137"/>
      <c r="B23" s="146" t="s">
        <v>187</v>
      </c>
      <c r="C23" s="145" t="n">
        <v>927</v>
      </c>
      <c r="D23" s="145" t="n">
        <v>421</v>
      </c>
      <c r="E23" s="145" t="n">
        <v>37</v>
      </c>
      <c r="F23" s="145" t="n">
        <v>12</v>
      </c>
      <c r="G23" s="145" t="n">
        <v>88</v>
      </c>
      <c r="H23" s="145" t="n">
        <v>13</v>
      </c>
      <c r="I23" s="145" t="n">
        <v>221</v>
      </c>
      <c r="J23" s="145" t="n">
        <v>5</v>
      </c>
      <c r="K23" s="145" t="n">
        <v>22</v>
      </c>
      <c r="L23" s="145" t="n">
        <v>26</v>
      </c>
      <c r="M23" s="145" t="n">
        <v>30</v>
      </c>
      <c r="N23" s="145" t="n">
        <v>52</v>
      </c>
      <c r="O23" s="145" t="n">
        <v>1095</v>
      </c>
      <c r="P23" s="145" t="n">
        <v>589</v>
      </c>
      <c r="Q23" s="145" t="n">
        <v>57</v>
      </c>
      <c r="R23" s="145" t="n">
        <v>20</v>
      </c>
      <c r="S23" s="145" t="n">
        <v>66</v>
      </c>
      <c r="T23" s="145" t="n">
        <v>21</v>
      </c>
      <c r="U23" s="145" t="n">
        <v>218</v>
      </c>
      <c r="V23" s="145" t="n">
        <v>13</v>
      </c>
      <c r="W23" s="145" t="n">
        <v>19</v>
      </c>
      <c r="X23" s="145" t="n">
        <v>30</v>
      </c>
      <c r="Y23" s="145" t="n">
        <v>31</v>
      </c>
      <c r="Z23" s="145" t="n">
        <v>31</v>
      </c>
      <c r="AA23" s="140" t="n">
        <v>13</v>
      </c>
    </row>
    <row r="24" customFormat="false" ht="12" hidden="false" customHeight="true" outlineLevel="0" collapsed="false">
      <c r="A24" s="137" t="n">
        <v>14</v>
      </c>
      <c r="B24" s="143" t="s">
        <v>188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</row>
    <row r="25" customFormat="false" ht="9.75" hidden="false" customHeight="true" outlineLevel="0" collapsed="false">
      <c r="A25" s="142"/>
      <c r="B25" s="146" t="s">
        <v>189</v>
      </c>
      <c r="C25" s="145" t="n">
        <v>698</v>
      </c>
      <c r="D25" s="145" t="n">
        <v>222</v>
      </c>
      <c r="E25" s="145" t="n">
        <v>18</v>
      </c>
      <c r="F25" s="145" t="n">
        <v>7</v>
      </c>
      <c r="G25" s="145" t="n">
        <v>68</v>
      </c>
      <c r="H25" s="145" t="n">
        <v>5</v>
      </c>
      <c r="I25" s="145" t="n">
        <v>190</v>
      </c>
      <c r="J25" s="145" t="n">
        <v>3</v>
      </c>
      <c r="K25" s="145" t="n">
        <v>63</v>
      </c>
      <c r="L25" s="145" t="n">
        <v>34</v>
      </c>
      <c r="M25" s="145" t="n">
        <v>19</v>
      </c>
      <c r="N25" s="145" t="n">
        <v>69</v>
      </c>
      <c r="O25" s="145" t="n">
        <v>770</v>
      </c>
      <c r="P25" s="145" t="n">
        <v>312</v>
      </c>
      <c r="Q25" s="145" t="n">
        <v>28</v>
      </c>
      <c r="R25" s="145" t="n">
        <v>11</v>
      </c>
      <c r="S25" s="145" t="n">
        <v>54</v>
      </c>
      <c r="T25" s="145" t="n">
        <v>3</v>
      </c>
      <c r="U25" s="145" t="n">
        <v>174</v>
      </c>
      <c r="V25" s="145" t="n">
        <v>5</v>
      </c>
      <c r="W25" s="145" t="n">
        <v>59</v>
      </c>
      <c r="X25" s="145" t="n">
        <v>39</v>
      </c>
      <c r="Y25" s="145" t="n">
        <v>28</v>
      </c>
      <c r="Z25" s="145" t="n">
        <v>57</v>
      </c>
      <c r="AA25" s="140" t="n">
        <v>14</v>
      </c>
    </row>
    <row r="26" customFormat="false" ht="21" hidden="false" customHeight="true" outlineLevel="0" collapsed="false">
      <c r="A26" s="142" t="n">
        <v>15</v>
      </c>
      <c r="B26" s="138" t="s">
        <v>190</v>
      </c>
      <c r="C26" s="145" t="n">
        <v>1727</v>
      </c>
      <c r="D26" s="145" t="n">
        <v>832</v>
      </c>
      <c r="E26" s="145" t="n">
        <v>49</v>
      </c>
      <c r="F26" s="145" t="n">
        <v>19</v>
      </c>
      <c r="G26" s="145" t="n">
        <v>109</v>
      </c>
      <c r="H26" s="145" t="n">
        <v>45</v>
      </c>
      <c r="I26" s="145" t="n">
        <v>416</v>
      </c>
      <c r="J26" s="145" t="n">
        <v>19</v>
      </c>
      <c r="K26" s="145" t="n">
        <v>70</v>
      </c>
      <c r="L26" s="145" t="n">
        <v>56</v>
      </c>
      <c r="M26" s="145" t="n">
        <v>49</v>
      </c>
      <c r="N26" s="145" t="n">
        <v>63</v>
      </c>
      <c r="O26" s="145" t="n">
        <v>2071</v>
      </c>
      <c r="P26" s="145" t="n">
        <v>1107</v>
      </c>
      <c r="Q26" s="145" t="n">
        <v>73</v>
      </c>
      <c r="R26" s="145" t="n">
        <v>28</v>
      </c>
      <c r="S26" s="145" t="n">
        <v>86</v>
      </c>
      <c r="T26" s="145" t="n">
        <v>55</v>
      </c>
      <c r="U26" s="145" t="n">
        <v>471</v>
      </c>
      <c r="V26" s="145" t="n">
        <v>31</v>
      </c>
      <c r="W26" s="145" t="n">
        <v>63</v>
      </c>
      <c r="X26" s="145" t="n">
        <v>61</v>
      </c>
      <c r="Y26" s="145" t="n">
        <v>46</v>
      </c>
      <c r="Z26" s="145" t="n">
        <v>50</v>
      </c>
      <c r="AA26" s="140" t="n">
        <v>15</v>
      </c>
    </row>
    <row r="27" customFormat="false" ht="12" hidden="false" customHeight="true" outlineLevel="0" collapsed="false">
      <c r="A27" s="137" t="n">
        <v>16</v>
      </c>
      <c r="B27" s="138" t="s">
        <v>174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0" t="n">
        <v>16</v>
      </c>
    </row>
    <row r="28" customFormat="false" ht="12" hidden="false" customHeight="true" outlineLevel="0" collapsed="false">
      <c r="A28" s="142" t="n">
        <v>17</v>
      </c>
      <c r="B28" s="141" t="s">
        <v>175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0" t="n">
        <v>17</v>
      </c>
    </row>
    <row r="29" customFormat="false" ht="12" hidden="false" customHeight="true" outlineLevel="0" collapsed="false">
      <c r="A29" s="137" t="n">
        <v>18</v>
      </c>
      <c r="B29" s="141" t="s">
        <v>176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0" t="n">
        <v>18</v>
      </c>
    </row>
    <row r="30" customFormat="false" ht="12" hidden="false" customHeight="true" outlineLevel="0" collapsed="false">
      <c r="A30" s="142" t="n">
        <v>19</v>
      </c>
      <c r="B30" s="141" t="s">
        <v>177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0" t="n">
        <v>19</v>
      </c>
    </row>
    <row r="31" customFormat="false" ht="12" hidden="false" customHeight="true" outlineLevel="0" collapsed="false">
      <c r="A31" s="137" t="n">
        <v>20</v>
      </c>
      <c r="B31" s="141" t="s">
        <v>178</v>
      </c>
      <c r="C31" s="145" t="n">
        <v>99</v>
      </c>
      <c r="D31" s="145" t="n">
        <v>85</v>
      </c>
      <c r="E31" s="145" t="n">
        <v>4</v>
      </c>
      <c r="F31" s="145" t="n">
        <v>1</v>
      </c>
      <c r="G31" s="145" t="n">
        <v>0</v>
      </c>
      <c r="H31" s="145" t="n">
        <v>2</v>
      </c>
      <c r="I31" s="145" t="n">
        <v>7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75</v>
      </c>
      <c r="P31" s="145" t="n">
        <v>62</v>
      </c>
      <c r="Q31" s="145" t="n">
        <v>5</v>
      </c>
      <c r="R31" s="145" t="n">
        <v>1</v>
      </c>
      <c r="S31" s="145" t="n">
        <v>0</v>
      </c>
      <c r="T31" s="145" t="n">
        <v>1</v>
      </c>
      <c r="U31" s="145" t="n">
        <v>6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0" t="n">
        <v>20</v>
      </c>
    </row>
    <row r="32" customFormat="false" ht="12" hidden="false" customHeight="true" outlineLevel="0" collapsed="false">
      <c r="A32" s="142" t="n">
        <v>21</v>
      </c>
      <c r="B32" s="141" t="s">
        <v>179</v>
      </c>
      <c r="C32" s="145" t="n">
        <v>304</v>
      </c>
      <c r="D32" s="145" t="n">
        <v>223</v>
      </c>
      <c r="E32" s="145" t="n">
        <v>7</v>
      </c>
      <c r="F32" s="145" t="n">
        <v>2</v>
      </c>
      <c r="G32" s="145" t="n">
        <v>0</v>
      </c>
      <c r="H32" s="145" t="n">
        <v>8</v>
      </c>
      <c r="I32" s="145" t="n">
        <v>47</v>
      </c>
      <c r="J32" s="145" t="n">
        <v>5</v>
      </c>
      <c r="K32" s="145" t="n">
        <v>2</v>
      </c>
      <c r="L32" s="145" t="n">
        <v>3</v>
      </c>
      <c r="M32" s="145" t="n">
        <v>2</v>
      </c>
      <c r="N32" s="145" t="n">
        <v>5</v>
      </c>
      <c r="O32" s="145" t="n">
        <v>350</v>
      </c>
      <c r="P32" s="145" t="n">
        <v>265</v>
      </c>
      <c r="Q32" s="145" t="n">
        <v>4</v>
      </c>
      <c r="R32" s="145" t="n">
        <v>5</v>
      </c>
      <c r="S32" s="145" t="n">
        <v>0</v>
      </c>
      <c r="T32" s="145" t="n">
        <v>7</v>
      </c>
      <c r="U32" s="145" t="n">
        <v>55</v>
      </c>
      <c r="V32" s="145" t="n">
        <v>9</v>
      </c>
      <c r="W32" s="145" t="n">
        <v>2</v>
      </c>
      <c r="X32" s="145" t="n">
        <v>0</v>
      </c>
      <c r="Y32" s="145" t="n">
        <v>0</v>
      </c>
      <c r="Z32" s="145" t="n">
        <v>3</v>
      </c>
      <c r="AA32" s="140" t="n">
        <v>21</v>
      </c>
    </row>
    <row r="33" customFormat="false" ht="12" hidden="false" customHeight="true" outlineLevel="0" collapsed="false">
      <c r="A33" s="137" t="n">
        <v>22</v>
      </c>
      <c r="B33" s="141" t="s">
        <v>180</v>
      </c>
      <c r="C33" s="145" t="n">
        <v>795</v>
      </c>
      <c r="D33" s="145" t="n">
        <v>394</v>
      </c>
      <c r="E33" s="145" t="n">
        <v>23</v>
      </c>
      <c r="F33" s="145" t="n">
        <v>10</v>
      </c>
      <c r="G33" s="145" t="n">
        <v>22</v>
      </c>
      <c r="H33" s="145" t="n">
        <v>15</v>
      </c>
      <c r="I33" s="145" t="n">
        <v>194</v>
      </c>
      <c r="J33" s="145" t="n">
        <v>10</v>
      </c>
      <c r="K33" s="145" t="n">
        <v>37</v>
      </c>
      <c r="L33" s="145" t="n">
        <v>37</v>
      </c>
      <c r="M33" s="145" t="n">
        <v>29</v>
      </c>
      <c r="N33" s="145" t="n">
        <v>24</v>
      </c>
      <c r="O33" s="145" t="n">
        <v>898</v>
      </c>
      <c r="P33" s="145" t="n">
        <v>514</v>
      </c>
      <c r="Q33" s="145" t="n">
        <v>30</v>
      </c>
      <c r="R33" s="145" t="n">
        <v>10</v>
      </c>
      <c r="S33" s="145" t="n">
        <v>8</v>
      </c>
      <c r="T33" s="145" t="n">
        <v>25</v>
      </c>
      <c r="U33" s="145" t="n">
        <v>197</v>
      </c>
      <c r="V33" s="145" t="n">
        <v>16</v>
      </c>
      <c r="W33" s="145" t="n">
        <v>29</v>
      </c>
      <c r="X33" s="145" t="n">
        <v>31</v>
      </c>
      <c r="Y33" s="145" t="n">
        <v>18</v>
      </c>
      <c r="Z33" s="145" t="n">
        <v>20</v>
      </c>
      <c r="AA33" s="140" t="n">
        <v>22</v>
      </c>
    </row>
    <row r="34" customFormat="false" ht="12" hidden="false" customHeight="true" outlineLevel="0" collapsed="false">
      <c r="A34" s="142" t="n">
        <v>23</v>
      </c>
      <c r="B34" s="141" t="s">
        <v>181</v>
      </c>
      <c r="C34" s="145" t="n">
        <v>519</v>
      </c>
      <c r="D34" s="145" t="n">
        <v>128</v>
      </c>
      <c r="E34" s="145" t="n">
        <v>15</v>
      </c>
      <c r="F34" s="145" t="n">
        <v>6</v>
      </c>
      <c r="G34" s="145" t="n">
        <v>85</v>
      </c>
      <c r="H34" s="145" t="n">
        <v>20</v>
      </c>
      <c r="I34" s="145" t="n">
        <v>162</v>
      </c>
      <c r="J34" s="145" t="n">
        <v>4</v>
      </c>
      <c r="K34" s="145" t="n">
        <v>31</v>
      </c>
      <c r="L34" s="145" t="n">
        <v>16</v>
      </c>
      <c r="M34" s="145" t="n">
        <v>18</v>
      </c>
      <c r="N34" s="145" t="n">
        <v>34</v>
      </c>
      <c r="O34" s="145" t="n">
        <v>693</v>
      </c>
      <c r="P34" s="145" t="n">
        <v>244</v>
      </c>
      <c r="Q34" s="145" t="n">
        <v>34</v>
      </c>
      <c r="R34" s="145" t="n">
        <v>12</v>
      </c>
      <c r="S34" s="145" t="n">
        <v>73</v>
      </c>
      <c r="T34" s="145" t="n">
        <v>22</v>
      </c>
      <c r="U34" s="145" t="n">
        <v>194</v>
      </c>
      <c r="V34" s="145" t="n">
        <v>5</v>
      </c>
      <c r="W34" s="145" t="n">
        <v>31</v>
      </c>
      <c r="X34" s="145" t="n">
        <v>27</v>
      </c>
      <c r="Y34" s="145" t="n">
        <v>25</v>
      </c>
      <c r="Z34" s="145" t="n">
        <v>26</v>
      </c>
      <c r="AA34" s="140" t="n">
        <v>23</v>
      </c>
    </row>
    <row r="35" customFormat="false" ht="12" hidden="false" customHeight="true" outlineLevel="0" collapsed="false">
      <c r="A35" s="137" t="n">
        <v>24</v>
      </c>
      <c r="B35" s="141" t="s">
        <v>182</v>
      </c>
      <c r="C35" s="145" t="n">
        <v>10</v>
      </c>
      <c r="D35" s="145" t="n">
        <v>2</v>
      </c>
      <c r="E35" s="145" t="n">
        <v>0</v>
      </c>
      <c r="F35" s="145" t="n">
        <v>0</v>
      </c>
      <c r="G35" s="145" t="n">
        <v>2</v>
      </c>
      <c r="H35" s="145" t="n">
        <v>0</v>
      </c>
      <c r="I35" s="145" t="n">
        <v>6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55</v>
      </c>
      <c r="P35" s="145" t="n">
        <v>22</v>
      </c>
      <c r="Q35" s="145" t="n">
        <v>0</v>
      </c>
      <c r="R35" s="145" t="n">
        <v>0</v>
      </c>
      <c r="S35" s="145" t="n">
        <v>5</v>
      </c>
      <c r="T35" s="145" t="n">
        <v>0</v>
      </c>
      <c r="U35" s="145" t="n">
        <v>19</v>
      </c>
      <c r="V35" s="145" t="n">
        <v>1</v>
      </c>
      <c r="W35" s="145" t="n">
        <v>1</v>
      </c>
      <c r="X35" s="145" t="n">
        <v>3</v>
      </c>
      <c r="Y35" s="145" t="n">
        <v>3</v>
      </c>
      <c r="Z35" s="145" t="n">
        <v>1</v>
      </c>
      <c r="AA35" s="140" t="n">
        <v>24</v>
      </c>
    </row>
    <row r="36" customFormat="false" ht="16.5" hidden="false" customHeight="true" outlineLevel="0" collapsed="false">
      <c r="A36" s="142" t="n">
        <v>25</v>
      </c>
      <c r="B36" s="141" t="s">
        <v>183</v>
      </c>
      <c r="C36" s="145" t="n">
        <v>1198</v>
      </c>
      <c r="D36" s="145" t="n">
        <v>702</v>
      </c>
      <c r="E36" s="145" t="n">
        <v>34</v>
      </c>
      <c r="F36" s="145" t="n">
        <v>13</v>
      </c>
      <c r="G36" s="145" t="n">
        <v>22</v>
      </c>
      <c r="H36" s="145" t="n">
        <v>25</v>
      </c>
      <c r="I36" s="145" t="n">
        <v>248</v>
      </c>
      <c r="J36" s="145" t="n">
        <v>15</v>
      </c>
      <c r="K36" s="145" t="n">
        <v>39</v>
      </c>
      <c r="L36" s="145" t="n">
        <v>40</v>
      </c>
      <c r="M36" s="145" t="n">
        <v>31</v>
      </c>
      <c r="N36" s="145" t="n">
        <v>29</v>
      </c>
      <c r="O36" s="145" t="n">
        <v>1323</v>
      </c>
      <c r="P36" s="145" t="n">
        <v>841</v>
      </c>
      <c r="Q36" s="145" t="n">
        <v>39</v>
      </c>
      <c r="R36" s="145" t="n">
        <v>16</v>
      </c>
      <c r="S36" s="145" t="n">
        <v>8</v>
      </c>
      <c r="T36" s="145" t="n">
        <v>33</v>
      </c>
      <c r="U36" s="145" t="n">
        <v>258</v>
      </c>
      <c r="V36" s="145" t="n">
        <v>25</v>
      </c>
      <c r="W36" s="145" t="n">
        <v>31</v>
      </c>
      <c r="X36" s="145" t="n">
        <v>31</v>
      </c>
      <c r="Y36" s="145" t="n">
        <v>18</v>
      </c>
      <c r="Z36" s="145" t="n">
        <v>23</v>
      </c>
      <c r="AA36" s="140" t="n">
        <v>25</v>
      </c>
    </row>
    <row r="37" customFormat="false" ht="12" hidden="false" customHeight="true" outlineLevel="0" collapsed="false">
      <c r="A37" s="137" t="n">
        <v>26</v>
      </c>
      <c r="B37" s="141" t="s">
        <v>184</v>
      </c>
      <c r="C37" s="145" t="n">
        <v>529</v>
      </c>
      <c r="D37" s="145" t="n">
        <v>130</v>
      </c>
      <c r="E37" s="145" t="n">
        <v>15</v>
      </c>
      <c r="F37" s="145" t="n">
        <v>6</v>
      </c>
      <c r="G37" s="145" t="n">
        <v>87</v>
      </c>
      <c r="H37" s="145" t="n">
        <v>20</v>
      </c>
      <c r="I37" s="145" t="n">
        <v>168</v>
      </c>
      <c r="J37" s="145" t="n">
        <v>4</v>
      </c>
      <c r="K37" s="145" t="n">
        <v>31</v>
      </c>
      <c r="L37" s="145" t="n">
        <v>16</v>
      </c>
      <c r="M37" s="145" t="n">
        <v>18</v>
      </c>
      <c r="N37" s="145" t="n">
        <v>34</v>
      </c>
      <c r="O37" s="145" t="n">
        <v>748</v>
      </c>
      <c r="P37" s="145" t="n">
        <v>266</v>
      </c>
      <c r="Q37" s="145" t="n">
        <v>34</v>
      </c>
      <c r="R37" s="145" t="n">
        <v>12</v>
      </c>
      <c r="S37" s="145" t="n">
        <v>78</v>
      </c>
      <c r="T37" s="145" t="n">
        <v>22</v>
      </c>
      <c r="U37" s="145" t="n">
        <v>213</v>
      </c>
      <c r="V37" s="145" t="n">
        <v>6</v>
      </c>
      <c r="W37" s="145" t="n">
        <v>32</v>
      </c>
      <c r="X37" s="145" t="n">
        <v>30</v>
      </c>
      <c r="Y37" s="145" t="n">
        <v>28</v>
      </c>
      <c r="Z37" s="145" t="n">
        <v>27</v>
      </c>
      <c r="AA37" s="140" t="n">
        <v>26</v>
      </c>
    </row>
    <row r="38" customFormat="false" ht="16.5" hidden="false" customHeight="true" outlineLevel="0" collapsed="false">
      <c r="A38" s="142"/>
      <c r="B38" s="143" t="s">
        <v>185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</row>
    <row r="39" customFormat="false" ht="12" hidden="false" customHeight="true" outlineLevel="0" collapsed="false">
      <c r="A39" s="137" t="n">
        <v>27</v>
      </c>
      <c r="B39" s="143" t="s">
        <v>186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</row>
    <row r="40" customFormat="false" ht="9.75" hidden="false" customHeight="true" outlineLevel="0" collapsed="false">
      <c r="A40" s="137"/>
      <c r="B40" s="146" t="s">
        <v>187</v>
      </c>
      <c r="C40" s="145" t="n">
        <v>551</v>
      </c>
      <c r="D40" s="145" t="n">
        <v>248</v>
      </c>
      <c r="E40" s="145" t="n">
        <v>14</v>
      </c>
      <c r="F40" s="145" t="n">
        <v>5</v>
      </c>
      <c r="G40" s="145" t="n">
        <v>55</v>
      </c>
      <c r="H40" s="145" t="n">
        <v>6</v>
      </c>
      <c r="I40" s="145" t="n">
        <v>125</v>
      </c>
      <c r="J40" s="145" t="n">
        <v>2</v>
      </c>
      <c r="K40" s="145" t="n">
        <v>18</v>
      </c>
      <c r="L40" s="145" t="n">
        <v>21</v>
      </c>
      <c r="M40" s="145" t="n">
        <v>18</v>
      </c>
      <c r="N40" s="145" t="n">
        <v>39</v>
      </c>
      <c r="O40" s="145" t="n">
        <v>661</v>
      </c>
      <c r="P40" s="145" t="n">
        <v>359</v>
      </c>
      <c r="Q40" s="145" t="n">
        <v>32</v>
      </c>
      <c r="R40" s="145" t="n">
        <v>10</v>
      </c>
      <c r="S40" s="145" t="n">
        <v>39</v>
      </c>
      <c r="T40" s="145" t="n">
        <v>9</v>
      </c>
      <c r="U40" s="145" t="n">
        <v>122</v>
      </c>
      <c r="V40" s="145" t="n">
        <v>8</v>
      </c>
      <c r="W40" s="145" t="n">
        <v>16</v>
      </c>
      <c r="X40" s="145" t="n">
        <v>25</v>
      </c>
      <c r="Y40" s="145" t="n">
        <v>21</v>
      </c>
      <c r="Z40" s="145" t="n">
        <v>20</v>
      </c>
      <c r="AA40" s="140" t="n">
        <v>27</v>
      </c>
    </row>
    <row r="41" customFormat="false" ht="12" hidden="false" customHeight="true" outlineLevel="0" collapsed="false">
      <c r="A41" s="137" t="n">
        <v>28</v>
      </c>
      <c r="B41" s="143" t="s">
        <v>188</v>
      </c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</row>
    <row r="42" customFormat="false" ht="9.75" hidden="false" customHeight="true" outlineLevel="0" collapsed="false">
      <c r="A42" s="137"/>
      <c r="B42" s="146" t="s">
        <v>189</v>
      </c>
      <c r="C42" s="145" t="n">
        <v>475</v>
      </c>
      <c r="D42" s="145" t="n">
        <v>128</v>
      </c>
      <c r="E42" s="145" t="n">
        <v>7</v>
      </c>
      <c r="F42" s="145" t="n">
        <v>4</v>
      </c>
      <c r="G42" s="145" t="n">
        <v>51</v>
      </c>
      <c r="H42" s="145" t="n">
        <v>3</v>
      </c>
      <c r="I42" s="145" t="n">
        <v>134</v>
      </c>
      <c r="J42" s="145" t="n">
        <v>1</v>
      </c>
      <c r="K42" s="145" t="n">
        <v>47</v>
      </c>
      <c r="L42" s="145" t="n">
        <v>30</v>
      </c>
      <c r="M42" s="145" t="n">
        <v>14</v>
      </c>
      <c r="N42" s="145" t="n">
        <v>56</v>
      </c>
      <c r="O42" s="145" t="n">
        <v>531</v>
      </c>
      <c r="P42" s="145" t="n">
        <v>205</v>
      </c>
      <c r="Q42" s="145" t="n">
        <v>13</v>
      </c>
      <c r="R42" s="145" t="n">
        <v>7</v>
      </c>
      <c r="S42" s="145" t="n">
        <v>39</v>
      </c>
      <c r="T42" s="145" t="n">
        <v>2</v>
      </c>
      <c r="U42" s="145" t="n">
        <v>117</v>
      </c>
      <c r="V42" s="145" t="n">
        <v>3</v>
      </c>
      <c r="W42" s="145" t="n">
        <v>45</v>
      </c>
      <c r="X42" s="145" t="n">
        <v>32</v>
      </c>
      <c r="Y42" s="145" t="n">
        <v>22</v>
      </c>
      <c r="Z42" s="145" t="n">
        <v>46</v>
      </c>
      <c r="AA42" s="140" t="n">
        <v>28</v>
      </c>
    </row>
    <row r="43" customFormat="false" ht="21" hidden="false" customHeight="true" outlineLevel="0" collapsed="false">
      <c r="A43" s="137" t="n">
        <v>29</v>
      </c>
      <c r="B43" s="138" t="s">
        <v>191</v>
      </c>
      <c r="C43" s="145" t="n">
        <v>1277</v>
      </c>
      <c r="D43" s="145" t="n">
        <v>603</v>
      </c>
      <c r="E43" s="145" t="n">
        <v>52</v>
      </c>
      <c r="F43" s="145" t="n">
        <v>31</v>
      </c>
      <c r="G43" s="145" t="n">
        <v>113</v>
      </c>
      <c r="H43" s="145" t="n">
        <v>29</v>
      </c>
      <c r="I43" s="145" t="n">
        <v>311</v>
      </c>
      <c r="J43" s="145" t="n">
        <v>20</v>
      </c>
      <c r="K43" s="145" t="n">
        <v>27</v>
      </c>
      <c r="L43" s="145" t="n">
        <v>18</v>
      </c>
      <c r="M43" s="145" t="n">
        <v>50</v>
      </c>
      <c r="N43" s="145" t="n">
        <v>23</v>
      </c>
      <c r="O43" s="145" t="n">
        <v>1307</v>
      </c>
      <c r="P43" s="145" t="n">
        <v>655</v>
      </c>
      <c r="Q43" s="145" t="n">
        <v>61</v>
      </c>
      <c r="R43" s="145" t="n">
        <v>32</v>
      </c>
      <c r="S43" s="145" t="n">
        <v>80</v>
      </c>
      <c r="T43" s="145" t="n">
        <v>43</v>
      </c>
      <c r="U43" s="145" t="n">
        <v>310</v>
      </c>
      <c r="V43" s="145" t="n">
        <v>20</v>
      </c>
      <c r="W43" s="145" t="n">
        <v>23</v>
      </c>
      <c r="X43" s="145" t="n">
        <v>19</v>
      </c>
      <c r="Y43" s="145" t="n">
        <v>40</v>
      </c>
      <c r="Z43" s="145" t="n">
        <v>24</v>
      </c>
      <c r="AA43" s="140" t="n">
        <v>29</v>
      </c>
    </row>
    <row r="44" customFormat="false" ht="12" hidden="false" customHeight="true" outlineLevel="0" collapsed="false">
      <c r="A44" s="137" t="n">
        <v>30</v>
      </c>
      <c r="B44" s="138" t="s">
        <v>174</v>
      </c>
      <c r="C44" s="145" t="n">
        <v>0</v>
      </c>
      <c r="D44" s="145" t="n">
        <v>0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45" t="n">
        <v>0</v>
      </c>
      <c r="Z44" s="145" t="n">
        <v>0</v>
      </c>
      <c r="AA44" s="140" t="n">
        <v>30</v>
      </c>
    </row>
    <row r="45" customFormat="false" ht="12" hidden="false" customHeight="true" outlineLevel="0" collapsed="false">
      <c r="A45" s="137" t="n">
        <v>31</v>
      </c>
      <c r="B45" s="141" t="s">
        <v>175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45" t="n">
        <v>0</v>
      </c>
      <c r="Z45" s="145" t="n">
        <v>0</v>
      </c>
      <c r="AA45" s="140" t="n">
        <v>31</v>
      </c>
    </row>
    <row r="46" customFormat="false" ht="12" hidden="false" customHeight="true" outlineLevel="0" collapsed="false">
      <c r="A46" s="137" t="n">
        <v>32</v>
      </c>
      <c r="B46" s="141" t="s">
        <v>176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5" t="n">
        <v>0</v>
      </c>
      <c r="Z46" s="145" t="n">
        <v>0</v>
      </c>
      <c r="AA46" s="140" t="n">
        <v>32</v>
      </c>
    </row>
    <row r="47" customFormat="false" ht="12" hidden="false" customHeight="true" outlineLevel="0" collapsed="false">
      <c r="A47" s="137" t="n">
        <v>33</v>
      </c>
      <c r="B47" s="141" t="s">
        <v>177</v>
      </c>
      <c r="C47" s="145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5" t="n">
        <v>0</v>
      </c>
      <c r="W47" s="145" t="n">
        <v>0</v>
      </c>
      <c r="X47" s="145" t="n">
        <v>0</v>
      </c>
      <c r="Y47" s="145" t="n">
        <v>0</v>
      </c>
      <c r="Z47" s="145" t="n">
        <v>0</v>
      </c>
      <c r="AA47" s="140" t="n">
        <v>33</v>
      </c>
    </row>
    <row r="48" customFormat="false" ht="12" hidden="false" customHeight="true" outlineLevel="0" collapsed="false">
      <c r="A48" s="137" t="n">
        <v>34</v>
      </c>
      <c r="B48" s="141" t="s">
        <v>178</v>
      </c>
      <c r="C48" s="145" t="n">
        <v>32</v>
      </c>
      <c r="D48" s="145" t="n">
        <v>29</v>
      </c>
      <c r="E48" s="145" t="n">
        <v>0</v>
      </c>
      <c r="F48" s="145" t="n">
        <v>0</v>
      </c>
      <c r="G48" s="145" t="n">
        <v>0</v>
      </c>
      <c r="H48" s="145" t="n">
        <v>1</v>
      </c>
      <c r="I48" s="145" t="n">
        <v>2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21</v>
      </c>
      <c r="P48" s="145" t="n">
        <v>19</v>
      </c>
      <c r="Q48" s="145" t="n">
        <v>0</v>
      </c>
      <c r="R48" s="145" t="n">
        <v>0</v>
      </c>
      <c r="S48" s="145" t="n">
        <v>0</v>
      </c>
      <c r="T48" s="145" t="n">
        <v>1</v>
      </c>
      <c r="U48" s="145" t="n">
        <v>1</v>
      </c>
      <c r="V48" s="145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0" t="n">
        <v>34</v>
      </c>
    </row>
    <row r="49" customFormat="false" ht="12" hidden="false" customHeight="true" outlineLevel="0" collapsed="false">
      <c r="A49" s="137" t="n">
        <v>35</v>
      </c>
      <c r="B49" s="141" t="s">
        <v>179</v>
      </c>
      <c r="C49" s="145" t="n">
        <v>168</v>
      </c>
      <c r="D49" s="145" t="n">
        <v>112</v>
      </c>
      <c r="E49" s="145" t="n">
        <v>11</v>
      </c>
      <c r="F49" s="145" t="n">
        <v>2</v>
      </c>
      <c r="G49" s="145" t="n">
        <v>0</v>
      </c>
      <c r="H49" s="145" t="n">
        <v>4</v>
      </c>
      <c r="I49" s="145" t="n">
        <v>27</v>
      </c>
      <c r="J49" s="145" t="n">
        <v>7</v>
      </c>
      <c r="K49" s="145" t="n">
        <v>0</v>
      </c>
      <c r="L49" s="145" t="n">
        <v>0</v>
      </c>
      <c r="M49" s="145" t="n">
        <v>3</v>
      </c>
      <c r="N49" s="145" t="n">
        <v>2</v>
      </c>
      <c r="O49" s="145" t="n">
        <v>133</v>
      </c>
      <c r="P49" s="145" t="n">
        <v>97</v>
      </c>
      <c r="Q49" s="145" t="n">
        <v>4</v>
      </c>
      <c r="R49" s="145" t="n">
        <v>1</v>
      </c>
      <c r="S49" s="145" t="n">
        <v>0</v>
      </c>
      <c r="T49" s="145" t="n">
        <v>3</v>
      </c>
      <c r="U49" s="145" t="n">
        <v>18</v>
      </c>
      <c r="V49" s="145" t="n">
        <v>5</v>
      </c>
      <c r="W49" s="145" t="n">
        <v>0</v>
      </c>
      <c r="X49" s="145" t="n">
        <v>0</v>
      </c>
      <c r="Y49" s="145" t="n">
        <v>3</v>
      </c>
      <c r="Z49" s="145" t="n">
        <v>2</v>
      </c>
      <c r="AA49" s="140" t="n">
        <v>35</v>
      </c>
    </row>
    <row r="50" customFormat="false" ht="12" hidden="false" customHeight="true" outlineLevel="0" collapsed="false">
      <c r="A50" s="137" t="n">
        <v>36</v>
      </c>
      <c r="B50" s="141" t="s">
        <v>180</v>
      </c>
      <c r="C50" s="145" t="n">
        <v>603</v>
      </c>
      <c r="D50" s="145" t="n">
        <v>320</v>
      </c>
      <c r="E50" s="145" t="n">
        <v>26</v>
      </c>
      <c r="F50" s="145" t="n">
        <v>13</v>
      </c>
      <c r="G50" s="145" t="n">
        <v>25</v>
      </c>
      <c r="H50" s="145" t="n">
        <v>9</v>
      </c>
      <c r="I50" s="145" t="n">
        <v>136</v>
      </c>
      <c r="J50" s="145" t="n">
        <v>11</v>
      </c>
      <c r="K50" s="145" t="n">
        <v>9</v>
      </c>
      <c r="L50" s="145" t="n">
        <v>12</v>
      </c>
      <c r="M50" s="145" t="n">
        <v>33</v>
      </c>
      <c r="N50" s="145" t="n">
        <v>9</v>
      </c>
      <c r="O50" s="145" t="n">
        <v>579</v>
      </c>
      <c r="P50" s="145" t="n">
        <v>321</v>
      </c>
      <c r="Q50" s="145" t="n">
        <v>30</v>
      </c>
      <c r="R50" s="145" t="n">
        <v>13</v>
      </c>
      <c r="S50" s="145" t="n">
        <v>15</v>
      </c>
      <c r="T50" s="145" t="n">
        <v>15</v>
      </c>
      <c r="U50" s="145" t="n">
        <v>126</v>
      </c>
      <c r="V50" s="145" t="n">
        <v>10</v>
      </c>
      <c r="W50" s="145" t="n">
        <v>9</v>
      </c>
      <c r="X50" s="145" t="n">
        <v>7</v>
      </c>
      <c r="Y50" s="145" t="n">
        <v>24</v>
      </c>
      <c r="Z50" s="145" t="n">
        <v>9</v>
      </c>
      <c r="AA50" s="140" t="n">
        <v>36</v>
      </c>
    </row>
    <row r="51" customFormat="false" ht="12" hidden="false" customHeight="true" outlineLevel="0" collapsed="false">
      <c r="A51" s="137" t="n">
        <v>37</v>
      </c>
      <c r="B51" s="141" t="s">
        <v>181</v>
      </c>
      <c r="C51" s="145" t="n">
        <v>465</v>
      </c>
      <c r="D51" s="145" t="n">
        <v>142</v>
      </c>
      <c r="E51" s="145" t="n">
        <v>15</v>
      </c>
      <c r="F51" s="145" t="n">
        <v>16</v>
      </c>
      <c r="G51" s="145" t="n">
        <v>85</v>
      </c>
      <c r="H51" s="145" t="n">
        <v>15</v>
      </c>
      <c r="I51" s="145" t="n">
        <v>141</v>
      </c>
      <c r="J51" s="145" t="n">
        <v>2</v>
      </c>
      <c r="K51" s="145" t="n">
        <v>18</v>
      </c>
      <c r="L51" s="145" t="n">
        <v>6</v>
      </c>
      <c r="M51" s="145" t="n">
        <v>13</v>
      </c>
      <c r="N51" s="145" t="n">
        <v>12</v>
      </c>
      <c r="O51" s="145" t="n">
        <v>531</v>
      </c>
      <c r="P51" s="145" t="n">
        <v>200</v>
      </c>
      <c r="Q51" s="145" t="n">
        <v>25</v>
      </c>
      <c r="R51" s="145" t="n">
        <v>18</v>
      </c>
      <c r="S51" s="145" t="n">
        <v>60</v>
      </c>
      <c r="T51" s="145" t="n">
        <v>23</v>
      </c>
      <c r="U51" s="145" t="n">
        <v>152</v>
      </c>
      <c r="V51" s="145" t="n">
        <v>4</v>
      </c>
      <c r="W51" s="145" t="n">
        <v>14</v>
      </c>
      <c r="X51" s="145" t="n">
        <v>11</v>
      </c>
      <c r="Y51" s="145" t="n">
        <v>13</v>
      </c>
      <c r="Z51" s="145" t="n">
        <v>11</v>
      </c>
      <c r="AA51" s="140" t="n">
        <v>37</v>
      </c>
    </row>
    <row r="52" customFormat="false" ht="12" hidden="false" customHeight="true" outlineLevel="0" collapsed="false">
      <c r="A52" s="137" t="n">
        <v>38</v>
      </c>
      <c r="B52" s="141" t="s">
        <v>182</v>
      </c>
      <c r="C52" s="145" t="n">
        <v>9</v>
      </c>
      <c r="D52" s="145" t="n">
        <v>0</v>
      </c>
      <c r="E52" s="145" t="n">
        <v>0</v>
      </c>
      <c r="F52" s="145" t="n">
        <v>0</v>
      </c>
      <c r="G52" s="145" t="n">
        <v>3</v>
      </c>
      <c r="H52" s="145" t="n">
        <v>0</v>
      </c>
      <c r="I52" s="145" t="n">
        <v>5</v>
      </c>
      <c r="J52" s="145" t="n">
        <v>0</v>
      </c>
      <c r="K52" s="145" t="n">
        <v>0</v>
      </c>
      <c r="L52" s="145" t="n">
        <v>0</v>
      </c>
      <c r="M52" s="145" t="n">
        <v>1</v>
      </c>
      <c r="N52" s="145" t="n">
        <v>0</v>
      </c>
      <c r="O52" s="145" t="n">
        <v>43</v>
      </c>
      <c r="P52" s="145" t="n">
        <v>18</v>
      </c>
      <c r="Q52" s="145" t="n">
        <v>2</v>
      </c>
      <c r="R52" s="145" t="n">
        <v>0</v>
      </c>
      <c r="S52" s="145" t="n">
        <v>5</v>
      </c>
      <c r="T52" s="145" t="n">
        <v>1</v>
      </c>
      <c r="U52" s="145" t="n">
        <v>13</v>
      </c>
      <c r="V52" s="145" t="n">
        <v>1</v>
      </c>
      <c r="W52" s="145" t="n">
        <v>0</v>
      </c>
      <c r="X52" s="145" t="n">
        <v>1</v>
      </c>
      <c r="Y52" s="145" t="n">
        <v>0</v>
      </c>
      <c r="Z52" s="145" t="n">
        <v>2</v>
      </c>
      <c r="AA52" s="140" t="n">
        <v>38</v>
      </c>
    </row>
    <row r="53" customFormat="false" ht="16.5" hidden="false" customHeight="true" outlineLevel="0" collapsed="false">
      <c r="A53" s="137" t="n">
        <v>39</v>
      </c>
      <c r="B53" s="141" t="s">
        <v>183</v>
      </c>
      <c r="C53" s="145" t="n">
        <v>803</v>
      </c>
      <c r="D53" s="145" t="n">
        <v>461</v>
      </c>
      <c r="E53" s="145" t="n">
        <v>37</v>
      </c>
      <c r="F53" s="145" t="n">
        <v>15</v>
      </c>
      <c r="G53" s="145" t="n">
        <v>25</v>
      </c>
      <c r="H53" s="145" t="n">
        <v>14</v>
      </c>
      <c r="I53" s="145" t="n">
        <v>165</v>
      </c>
      <c r="J53" s="145" t="n">
        <v>18</v>
      </c>
      <c r="K53" s="145" t="n">
        <v>9</v>
      </c>
      <c r="L53" s="145" t="n">
        <v>12</v>
      </c>
      <c r="M53" s="145" t="n">
        <v>36</v>
      </c>
      <c r="N53" s="145" t="n">
        <v>11</v>
      </c>
      <c r="O53" s="145" t="n">
        <v>733</v>
      </c>
      <c r="P53" s="145" t="n">
        <v>437</v>
      </c>
      <c r="Q53" s="145" t="n">
        <v>34</v>
      </c>
      <c r="R53" s="145" t="n">
        <v>14</v>
      </c>
      <c r="S53" s="145" t="n">
        <v>15</v>
      </c>
      <c r="T53" s="145" t="n">
        <v>19</v>
      </c>
      <c r="U53" s="145" t="n">
        <v>145</v>
      </c>
      <c r="V53" s="145" t="n">
        <v>15</v>
      </c>
      <c r="W53" s="145" t="n">
        <v>9</v>
      </c>
      <c r="X53" s="145" t="n">
        <v>7</v>
      </c>
      <c r="Y53" s="145" t="n">
        <v>27</v>
      </c>
      <c r="Z53" s="145" t="n">
        <v>11</v>
      </c>
      <c r="AA53" s="140" t="n">
        <v>39</v>
      </c>
    </row>
    <row r="54" customFormat="false" ht="12" hidden="false" customHeight="true" outlineLevel="0" collapsed="false">
      <c r="A54" s="137" t="n">
        <v>40</v>
      </c>
      <c r="B54" s="141" t="s">
        <v>184</v>
      </c>
      <c r="C54" s="145" t="n">
        <v>474</v>
      </c>
      <c r="D54" s="145" t="n">
        <v>142</v>
      </c>
      <c r="E54" s="145" t="n">
        <v>15</v>
      </c>
      <c r="F54" s="145" t="n">
        <v>16</v>
      </c>
      <c r="G54" s="145" t="n">
        <v>88</v>
      </c>
      <c r="H54" s="145" t="n">
        <v>15</v>
      </c>
      <c r="I54" s="145" t="n">
        <v>146</v>
      </c>
      <c r="J54" s="145" t="n">
        <v>2</v>
      </c>
      <c r="K54" s="145" t="n">
        <v>18</v>
      </c>
      <c r="L54" s="145" t="n">
        <v>6</v>
      </c>
      <c r="M54" s="145" t="n">
        <v>14</v>
      </c>
      <c r="N54" s="145" t="n">
        <v>12</v>
      </c>
      <c r="O54" s="145" t="n">
        <v>574</v>
      </c>
      <c r="P54" s="145" t="n">
        <v>218</v>
      </c>
      <c r="Q54" s="145" t="n">
        <v>27</v>
      </c>
      <c r="R54" s="145" t="n">
        <v>18</v>
      </c>
      <c r="S54" s="145" t="n">
        <v>65</v>
      </c>
      <c r="T54" s="145" t="n">
        <v>24</v>
      </c>
      <c r="U54" s="145" t="n">
        <v>165</v>
      </c>
      <c r="V54" s="145" t="n">
        <v>5</v>
      </c>
      <c r="W54" s="145" t="n">
        <v>14</v>
      </c>
      <c r="X54" s="145" t="n">
        <v>12</v>
      </c>
      <c r="Y54" s="145" t="n">
        <v>13</v>
      </c>
      <c r="Z54" s="145" t="n">
        <v>13</v>
      </c>
      <c r="AA54" s="140" t="n">
        <v>40</v>
      </c>
    </row>
    <row r="55" customFormat="false" ht="16.5" hidden="false" customHeight="true" outlineLevel="0" collapsed="false">
      <c r="A55" s="137"/>
      <c r="B55" s="143" t="s">
        <v>185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0"/>
    </row>
    <row r="56" customFormat="false" ht="12" hidden="false" customHeight="true" outlineLevel="0" collapsed="false">
      <c r="A56" s="137" t="n">
        <v>41</v>
      </c>
      <c r="B56" s="143" t="s">
        <v>186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</row>
    <row r="57" customFormat="false" ht="9.75" hidden="false" customHeight="true" outlineLevel="0" collapsed="false">
      <c r="A57" s="137"/>
      <c r="B57" s="146" t="s">
        <v>187</v>
      </c>
      <c r="C57" s="145" t="n">
        <v>376</v>
      </c>
      <c r="D57" s="145" t="n">
        <v>173</v>
      </c>
      <c r="E57" s="145" t="n">
        <v>23</v>
      </c>
      <c r="F57" s="145" t="n">
        <v>7</v>
      </c>
      <c r="G57" s="145" t="n">
        <v>33</v>
      </c>
      <c r="H57" s="145" t="n">
        <v>7</v>
      </c>
      <c r="I57" s="145" t="n">
        <v>96</v>
      </c>
      <c r="J57" s="145" t="n">
        <v>3</v>
      </c>
      <c r="K57" s="145" t="n">
        <v>4</v>
      </c>
      <c r="L57" s="145" t="n">
        <v>5</v>
      </c>
      <c r="M57" s="145" t="n">
        <v>12</v>
      </c>
      <c r="N57" s="145" t="n">
        <v>13</v>
      </c>
      <c r="O57" s="145" t="n">
        <v>434</v>
      </c>
      <c r="P57" s="145" t="n">
        <v>230</v>
      </c>
      <c r="Q57" s="145" t="n">
        <v>25</v>
      </c>
      <c r="R57" s="145" t="n">
        <v>10</v>
      </c>
      <c r="S57" s="145" t="n">
        <v>27</v>
      </c>
      <c r="T57" s="145" t="n">
        <v>12</v>
      </c>
      <c r="U57" s="145" t="n">
        <v>96</v>
      </c>
      <c r="V57" s="145" t="n">
        <v>5</v>
      </c>
      <c r="W57" s="145" t="n">
        <v>3</v>
      </c>
      <c r="X57" s="145" t="n">
        <v>5</v>
      </c>
      <c r="Y57" s="145" t="n">
        <v>10</v>
      </c>
      <c r="Z57" s="145" t="n">
        <v>11</v>
      </c>
      <c r="AA57" s="140" t="n">
        <v>41</v>
      </c>
    </row>
    <row r="58" customFormat="false" ht="12" hidden="false" customHeight="true" outlineLevel="0" collapsed="false">
      <c r="A58" s="137" t="n">
        <v>42</v>
      </c>
      <c r="B58" s="143" t="s">
        <v>188</v>
      </c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</row>
    <row r="59" customFormat="false" ht="9.75" hidden="false" customHeight="true" outlineLevel="0" collapsed="false">
      <c r="A59" s="137"/>
      <c r="B59" s="146" t="s">
        <v>189</v>
      </c>
      <c r="C59" s="145" t="n">
        <v>223</v>
      </c>
      <c r="D59" s="145" t="n">
        <v>94</v>
      </c>
      <c r="E59" s="145" t="n">
        <v>11</v>
      </c>
      <c r="F59" s="145" t="n">
        <v>3</v>
      </c>
      <c r="G59" s="145" t="n">
        <v>17</v>
      </c>
      <c r="H59" s="145" t="n">
        <v>2</v>
      </c>
      <c r="I59" s="145" t="n">
        <v>56</v>
      </c>
      <c r="J59" s="145" t="n">
        <v>2</v>
      </c>
      <c r="K59" s="145" t="n">
        <v>16</v>
      </c>
      <c r="L59" s="145" t="n">
        <v>4</v>
      </c>
      <c r="M59" s="145" t="n">
        <v>5</v>
      </c>
      <c r="N59" s="145" t="n">
        <v>13</v>
      </c>
      <c r="O59" s="145" t="n">
        <v>239</v>
      </c>
      <c r="P59" s="145" t="n">
        <v>107</v>
      </c>
      <c r="Q59" s="145" t="n">
        <v>15</v>
      </c>
      <c r="R59" s="145" t="n">
        <v>4</v>
      </c>
      <c r="S59" s="145" t="n">
        <v>15</v>
      </c>
      <c r="T59" s="145" t="n">
        <v>1</v>
      </c>
      <c r="U59" s="145" t="n">
        <v>57</v>
      </c>
      <c r="V59" s="145" t="n">
        <v>2</v>
      </c>
      <c r="W59" s="145" t="n">
        <v>14</v>
      </c>
      <c r="X59" s="145" t="n">
        <v>7</v>
      </c>
      <c r="Y59" s="145" t="n">
        <v>6</v>
      </c>
      <c r="Z59" s="145" t="n">
        <v>11</v>
      </c>
      <c r="AA59" s="140" t="n">
        <v>42</v>
      </c>
    </row>
    <row r="60" customFormat="false" ht="4.5" hidden="false" customHeight="true" outlineLevel="0" collapsed="false">
      <c r="B60" s="148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</row>
    <row r="61" customFormat="false" ht="9.75" hidden="false" customHeight="true" outlineLevel="0" collapsed="false">
      <c r="B61" s="148" t="s">
        <v>192</v>
      </c>
      <c r="D61" s="209"/>
      <c r="E61" s="118"/>
      <c r="P61" s="209"/>
      <c r="Q61" s="118"/>
    </row>
    <row r="62" customFormat="false" ht="9.75" hidden="false" customHeight="true" outlineLevel="0" collapsed="false">
      <c r="B62" s="148" t="s">
        <v>193</v>
      </c>
    </row>
    <row r="63" customFormat="false" ht="9.75" hidden="false" customHeight="true" outlineLevel="0" collapsed="false">
      <c r="A63" s="223"/>
      <c r="B63" s="148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</row>
    <row r="64" customFormat="false" ht="9.75" hidden="false" customHeight="true" outlineLevel="0" collapsed="false">
      <c r="A64" s="223"/>
      <c r="B64" s="148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</row>
    <row r="65" customFormat="false" ht="9.75" hidden="false" customHeight="true" outlineLevel="0" collapsed="false">
      <c r="A65" s="223"/>
      <c r="B65" s="14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</row>
    <row r="66" customFormat="false" ht="9.75" hidden="false" customHeight="true" outlineLevel="0" collapsed="false">
      <c r="A66" s="223"/>
      <c r="B66" s="148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</row>
    <row r="67" customFormat="false" ht="9.75" hidden="false" customHeight="true" outlineLevel="0" collapsed="false">
      <c r="A67" s="223"/>
      <c r="B67" s="148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</row>
    <row r="68" customFormat="false" ht="9.75" hidden="false" customHeight="true" outlineLevel="0" collapsed="false">
      <c r="A68" s="223"/>
      <c r="B68" s="148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</row>
    <row r="69" customFormat="false" ht="9.75" hidden="false" customHeight="true" outlineLevel="0" collapsed="false">
      <c r="A69" s="223"/>
      <c r="B69" s="148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</row>
    <row r="70" customFormat="false" ht="9.75" hidden="false" customHeight="true" outlineLevel="0" collapsed="false">
      <c r="A70" s="223"/>
      <c r="B70" s="148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</row>
    <row r="71" customFormat="false" ht="9.75" hidden="false" customHeight="true" outlineLevel="0" collapsed="false">
      <c r="A71" s="223"/>
      <c r="B71" s="148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</row>
    <row r="72" customFormat="false" ht="9.75" hidden="false" customHeight="true" outlineLevel="0" collapsed="false">
      <c r="A72" s="223"/>
      <c r="B72" s="148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</row>
    <row r="73" customFormat="false" ht="9.75" hidden="false" customHeight="true" outlineLevel="0" collapsed="false">
      <c r="A73" s="223"/>
      <c r="B73" s="148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</row>
    <row r="74" customFormat="false" ht="9.75" hidden="false" customHeight="true" outlineLevel="0" collapsed="false">
      <c r="A74" s="223"/>
      <c r="B74" s="148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</row>
    <row r="75" customFormat="false" ht="9.75" hidden="false" customHeight="true" outlineLevel="0" collapsed="false">
      <c r="A75" s="223"/>
      <c r="B75" s="148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</row>
    <row r="76" customFormat="false" ht="9.75" hidden="false" customHeight="true" outlineLevel="0" collapsed="false">
      <c r="A76" s="223"/>
      <c r="B76" s="148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</row>
    <row r="77" customFormat="false" ht="18" hidden="false" customHeight="true" outlineLevel="0" collapsed="false">
      <c r="A77" s="140"/>
      <c r="B77" s="150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</row>
    <row r="78" customFormat="false" ht="12.75" hidden="false" customHeight="true" outlineLevel="0" collapsed="false">
      <c r="A78" s="140"/>
      <c r="B78" s="151"/>
    </row>
    <row r="79" customFormat="false" ht="9.75" hidden="false" customHeight="true" outlineLevel="0" collapsed="false">
      <c r="A79" s="140"/>
      <c r="B79" s="151"/>
    </row>
    <row r="80" customFormat="false" ht="9.75" hidden="false" customHeight="true" outlineLevel="0" collapsed="false">
      <c r="A80" s="140"/>
      <c r="B80" s="151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</row>
    <row r="81" customFormat="false" ht="9.75" hidden="false" customHeight="true" outlineLevel="0" collapsed="false">
      <c r="A81" s="140"/>
      <c r="B81" s="151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</row>
    <row r="82" customFormat="false" ht="9.75" hidden="false" customHeight="true" outlineLevel="0" collapsed="false">
      <c r="A82" s="140"/>
      <c r="B82" s="151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</row>
    <row r="83" customFormat="false" ht="9.75" hidden="false" customHeight="true" outlineLevel="0" collapsed="false">
      <c r="A83" s="223"/>
      <c r="B83" s="151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</row>
    <row r="84" customFormat="false" ht="9.75" hidden="false" customHeight="true" outlineLevel="0" collapsed="false">
      <c r="A84" s="223"/>
      <c r="B84" s="151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</row>
    <row r="85" customFormat="false" ht="9.75" hidden="false" customHeight="true" outlineLevel="0" collapsed="false">
      <c r="A85" s="140"/>
      <c r="B85" s="151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</row>
    <row r="86" customFormat="false" ht="9.75" hidden="false" customHeight="true" outlineLevel="0" collapsed="false">
      <c r="A86" s="140"/>
      <c r="B86" s="151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</row>
    <row r="87" customFormat="false" ht="9.75" hidden="false" customHeight="true" outlineLevel="0" collapsed="false">
      <c r="A87" s="140"/>
      <c r="B87" s="151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</row>
    <row r="88" customFormat="false" ht="9.75" hidden="false" customHeight="true" outlineLevel="0" collapsed="false">
      <c r="A88" s="140"/>
      <c r="B88" s="151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</row>
    <row r="89" customFormat="false" ht="9.75" hidden="false" customHeight="true" outlineLevel="0" collapsed="false">
      <c r="A89" s="140"/>
      <c r="B89" s="151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</row>
    <row r="90" customFormat="false" ht="9.75" hidden="false" customHeight="true" outlineLevel="0" collapsed="false">
      <c r="A90" s="140"/>
      <c r="B90" s="151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</row>
    <row r="91" customFormat="false" ht="9.75" hidden="false" customHeight="true" outlineLevel="0" collapsed="false">
      <c r="A91" s="140"/>
      <c r="B91" s="151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</row>
    <row r="92" customFormat="false" ht="9.75" hidden="false" customHeight="true" outlineLevel="0" collapsed="false">
      <c r="A92" s="140"/>
      <c r="B92" s="151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</row>
    <row r="93" customFormat="false" ht="9.75" hidden="false" customHeight="true" outlineLevel="0" collapsed="false">
      <c r="A93" s="140"/>
      <c r="B93" s="151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</row>
    <row r="94" customFormat="false" ht="9.75" hidden="false" customHeight="true" outlineLevel="0" collapsed="false">
      <c r="A94" s="140"/>
      <c r="B94" s="151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</row>
    <row r="95" customFormat="false" ht="9.75" hidden="false" customHeight="false" outlineLevel="0" collapsed="false">
      <c r="A95" s="193"/>
      <c r="B95" s="151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1"/>
    </row>
    <row r="99" customFormat="false" ht="9.75" hidden="false" customHeight="false" outlineLevel="0" collapsed="false">
      <c r="B99" s="151"/>
    </row>
    <row r="100" customFormat="false" ht="9.75" hidden="false" customHeight="false" outlineLevel="0" collapsed="false">
      <c r="B100" s="151"/>
    </row>
    <row r="101" customFormat="false" ht="9.75" hidden="false" customHeight="false" outlineLevel="0" collapsed="false">
      <c r="B101" s="151"/>
    </row>
    <row r="102" customFormat="false" ht="9.75" hidden="false" customHeight="false" outlineLevel="0" collapsed="false"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2"/>
    </row>
    <row r="106" customFormat="false" ht="9.75" hidden="false" customHeight="false" outlineLevel="0" collapsed="false">
      <c r="B106" s="152"/>
    </row>
    <row r="107" customFormat="false" ht="9.75" hidden="false" customHeight="false" outlineLevel="0" collapsed="false">
      <c r="B107" s="152"/>
    </row>
    <row r="108" customFormat="false" ht="9.75" hidden="false" customHeight="false" outlineLevel="0" collapsed="false">
      <c r="B108" s="123"/>
    </row>
    <row r="109" customFormat="false" ht="9.75" hidden="false" customHeight="false" outlineLevel="0" collapsed="false">
      <c r="B109" s="123"/>
    </row>
    <row r="110" customFormat="false" ht="9.75" hidden="false" customHeight="false" outlineLevel="0" collapsed="false">
      <c r="B110" s="123"/>
    </row>
    <row r="111" customFormat="false" ht="9.75" hidden="false" customHeight="false" outlineLevel="0" collapsed="false">
      <c r="B111" s="123"/>
    </row>
    <row r="112" customFormat="false" ht="9.75" hidden="false" customHeight="false" outlineLevel="0" collapsed="false">
      <c r="B112" s="123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1.28"/>
    <col collapsed="false" customWidth="true" hidden="false" outlineLevel="0" max="3" min="3" style="153" width="7.85"/>
    <col collapsed="false" customWidth="true" hidden="false" outlineLevel="0" max="4" min="4" style="153" width="7.28"/>
    <col collapsed="false" customWidth="true" hidden="false" outlineLevel="0" max="5" min="5" style="153" width="6.56"/>
    <col collapsed="false" customWidth="true" hidden="false" outlineLevel="0" max="6" min="6" style="153" width="7.42"/>
    <col collapsed="false" customWidth="true" hidden="false" outlineLevel="0" max="7" min="7" style="153" width="6.7"/>
    <col collapsed="false" customWidth="true" hidden="false" outlineLevel="0" max="8" min="8" style="153" width="7.14"/>
    <col collapsed="false" customWidth="true" hidden="false" outlineLevel="0" max="9" min="9" style="153" width="6.99"/>
    <col collapsed="false" customWidth="true" hidden="false" outlineLevel="0" max="10" min="10" style="153" width="6.13"/>
    <col collapsed="false" customWidth="true" hidden="false" outlineLevel="0" max="11" min="11" style="153" width="7.85"/>
    <col collapsed="false" customWidth="true" hidden="false" outlineLevel="0" max="12" min="12" style="153" width="6.85"/>
    <col collapsed="false" customWidth="true" hidden="false" outlineLevel="0" max="14" min="13" style="153" width="6.13"/>
    <col collapsed="false" customWidth="true" hidden="false" outlineLevel="0" max="15" min="15" style="153" width="7.42"/>
    <col collapsed="false" customWidth="true" hidden="false" outlineLevel="0" max="16" min="16" style="153" width="8.14"/>
    <col collapsed="false" customWidth="true" hidden="false" outlineLevel="0" max="18" min="17" style="153" width="7.85"/>
    <col collapsed="false" customWidth="true" hidden="false" outlineLevel="0" max="19" min="19" style="153" width="6.7"/>
    <col collapsed="false" customWidth="true" hidden="false" outlineLevel="0" max="20" min="20" style="153" width="7.14"/>
    <col collapsed="false" customWidth="true" hidden="false" outlineLevel="0" max="21" min="21" style="153" width="7.7"/>
    <col collapsed="false" customWidth="true" hidden="false" outlineLevel="0" max="22" min="22" style="153" width="6.13"/>
    <col collapsed="false" customWidth="true" hidden="false" outlineLevel="0" max="23" min="23" style="153" width="8.56"/>
    <col collapsed="false" customWidth="true" hidden="false" outlineLevel="0" max="25" min="24" style="153" width="7.14"/>
    <col collapsed="false" customWidth="true" hidden="false" outlineLevel="0" max="26" min="26" style="153" width="6.28"/>
    <col collapsed="false" customWidth="true" hidden="false" outlineLevel="0" max="27" min="27" style="153" width="3.7"/>
    <col collapsed="false" customWidth="false" hidden="false" outlineLevel="0" max="257" min="28" style="153" width="11.42"/>
  </cols>
  <sheetData>
    <row r="1" customFormat="false" ht="9.75" hidden="false" customHeight="true" outlineLevel="0" collapsed="false">
      <c r="A1" s="153" t="s">
        <v>26</v>
      </c>
      <c r="E1" s="154"/>
      <c r="F1" s="154"/>
      <c r="G1" s="154"/>
      <c r="H1" s="154"/>
      <c r="I1" s="154"/>
      <c r="J1" s="154"/>
      <c r="K1" s="224"/>
      <c r="L1" s="224"/>
      <c r="M1" s="224"/>
      <c r="N1" s="225"/>
      <c r="O1" s="225"/>
      <c r="P1" s="225"/>
      <c r="Q1" s="156"/>
      <c r="S1" s="157"/>
      <c r="T1" s="157"/>
      <c r="U1" s="78"/>
      <c r="V1" s="78"/>
      <c r="Z1" s="157" t="s">
        <v>26</v>
      </c>
      <c r="AA1" s="157"/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8"/>
      <c r="H2" s="158"/>
      <c r="I2" s="158"/>
      <c r="J2" s="162"/>
      <c r="K2" s="162"/>
      <c r="L2" s="162"/>
      <c r="M2" s="162"/>
      <c r="O2" s="158" t="s">
        <v>150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AA2" s="155"/>
    </row>
    <row r="3" s="160" customFormat="true" ht="13.5" hidden="false" customHeight="true" outlineLevel="0" collapsed="false">
      <c r="A3" s="210" t="s">
        <v>249</v>
      </c>
      <c r="B3" s="210"/>
      <c r="C3" s="210"/>
      <c r="D3" s="210"/>
      <c r="E3" s="210"/>
      <c r="F3" s="210"/>
      <c r="G3" s="210"/>
      <c r="O3" s="226" t="s">
        <v>249</v>
      </c>
      <c r="P3" s="226"/>
      <c r="Q3" s="226"/>
      <c r="R3" s="226"/>
      <c r="S3" s="226"/>
      <c r="T3" s="226"/>
      <c r="U3" s="226"/>
    </row>
    <row r="4" s="160" customFormat="true" ht="14.25" hidden="false" customHeight="true" outlineLevel="0" collapsed="false">
      <c r="A4" s="159" t="s">
        <v>250</v>
      </c>
      <c r="B4" s="159"/>
      <c r="C4" s="159"/>
      <c r="D4" s="159"/>
      <c r="E4" s="159"/>
      <c r="M4" s="159"/>
      <c r="O4" s="159" t="s">
        <v>250</v>
      </c>
      <c r="P4" s="159"/>
      <c r="Q4" s="159"/>
      <c r="R4" s="159"/>
      <c r="S4" s="159"/>
    </row>
    <row r="5" customFormat="false" ht="11.25" hidden="false" customHeight="true" outlineLevel="0" collapsed="false">
      <c r="B5" s="154"/>
      <c r="C5" s="154"/>
      <c r="D5" s="154"/>
      <c r="M5" s="163"/>
      <c r="N5" s="161"/>
      <c r="O5" s="154"/>
      <c r="P5" s="154"/>
      <c r="Q5" s="156"/>
      <c r="T5" s="155"/>
    </row>
    <row r="6" customFormat="false" ht="14.25" hidden="false" customHeight="true" outlineLevel="0" collapsed="false">
      <c r="A6" s="164" t="s">
        <v>153</v>
      </c>
      <c r="B6" s="165" t="s">
        <v>125</v>
      </c>
      <c r="C6" s="211" t="s">
        <v>116</v>
      </c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2" t="s">
        <v>229</v>
      </c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168" t="s">
        <v>153</v>
      </c>
    </row>
    <row r="7" customFormat="false" ht="13.5" hidden="false" customHeight="true" outlineLevel="0" collapsed="false">
      <c r="A7" s="164"/>
      <c r="B7" s="165"/>
      <c r="C7" s="165" t="s">
        <v>91</v>
      </c>
      <c r="D7" s="211" t="s">
        <v>231</v>
      </c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164" t="s">
        <v>91</v>
      </c>
      <c r="P7" s="213" t="s">
        <v>232</v>
      </c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168"/>
    </row>
    <row r="8" customFormat="false" ht="93.75" hidden="false" customHeight="true" outlineLevel="0" collapsed="false">
      <c r="A8" s="164"/>
      <c r="B8" s="165"/>
      <c r="C8" s="165"/>
      <c r="D8" s="165" t="s">
        <v>233</v>
      </c>
      <c r="E8" s="165" t="s">
        <v>234</v>
      </c>
      <c r="F8" s="171" t="s">
        <v>235</v>
      </c>
      <c r="G8" s="171" t="s">
        <v>236</v>
      </c>
      <c r="H8" s="171" t="s">
        <v>237</v>
      </c>
      <c r="I8" s="172" t="s">
        <v>238</v>
      </c>
      <c r="J8" s="172" t="s">
        <v>239</v>
      </c>
      <c r="K8" s="171" t="s">
        <v>251</v>
      </c>
      <c r="L8" s="171" t="s">
        <v>241</v>
      </c>
      <c r="M8" s="171" t="s">
        <v>242</v>
      </c>
      <c r="N8" s="173" t="s">
        <v>243</v>
      </c>
      <c r="O8" s="164"/>
      <c r="P8" s="165" t="s">
        <v>244</v>
      </c>
      <c r="Q8" s="165" t="s">
        <v>245</v>
      </c>
      <c r="R8" s="171" t="s">
        <v>246</v>
      </c>
      <c r="S8" s="171" t="s">
        <v>236</v>
      </c>
      <c r="T8" s="171" t="s">
        <v>237</v>
      </c>
      <c r="U8" s="172" t="s">
        <v>247</v>
      </c>
      <c r="V8" s="172" t="s">
        <v>239</v>
      </c>
      <c r="W8" s="171" t="s">
        <v>252</v>
      </c>
      <c r="X8" s="171" t="s">
        <v>241</v>
      </c>
      <c r="Y8" s="172" t="s">
        <v>248</v>
      </c>
      <c r="Z8" s="171" t="s">
        <v>243</v>
      </c>
      <c r="AA8" s="168"/>
    </row>
    <row r="9" customFormat="false" ht="21" hidden="false" customHeight="true" outlineLevel="0" collapsed="false">
      <c r="A9" s="174"/>
      <c r="B9" s="175"/>
      <c r="C9" s="176" t="s">
        <v>253</v>
      </c>
      <c r="D9" s="176"/>
      <c r="E9" s="176"/>
      <c r="F9" s="177"/>
      <c r="G9" s="177"/>
      <c r="H9" s="177"/>
      <c r="I9" s="177"/>
      <c r="J9" s="177"/>
      <c r="K9" s="177"/>
      <c r="L9" s="177"/>
      <c r="M9" s="155"/>
      <c r="O9" s="227" t="s">
        <v>253</v>
      </c>
      <c r="P9" s="228"/>
      <c r="Q9" s="174"/>
      <c r="R9" s="177"/>
      <c r="S9" s="177"/>
      <c r="T9" s="177"/>
      <c r="U9" s="177"/>
      <c r="V9" s="177"/>
      <c r="W9" s="177"/>
      <c r="X9" s="177"/>
      <c r="Y9" s="177"/>
      <c r="Z9" s="177"/>
      <c r="AA9" s="174"/>
    </row>
    <row r="10" customFormat="false" ht="21" hidden="false" customHeight="true" outlineLevel="0" collapsed="false">
      <c r="A10" s="178" t="n">
        <v>1</v>
      </c>
      <c r="B10" s="179" t="s">
        <v>91</v>
      </c>
      <c r="C10" s="180" t="n">
        <v>540</v>
      </c>
      <c r="D10" s="180" t="n">
        <v>173</v>
      </c>
      <c r="E10" s="180" t="n">
        <v>14</v>
      </c>
      <c r="F10" s="180" t="n">
        <v>10</v>
      </c>
      <c r="G10" s="180" t="n">
        <v>5</v>
      </c>
      <c r="H10" s="180" t="n">
        <v>11</v>
      </c>
      <c r="I10" s="180" t="n">
        <v>191</v>
      </c>
      <c r="J10" s="180" t="n">
        <v>11</v>
      </c>
      <c r="K10" s="180" t="n">
        <v>50</v>
      </c>
      <c r="L10" s="180" t="n">
        <v>22</v>
      </c>
      <c r="M10" s="180" t="n">
        <v>22</v>
      </c>
      <c r="N10" s="180" t="n">
        <v>31</v>
      </c>
      <c r="O10" s="180" t="n">
        <v>655</v>
      </c>
      <c r="P10" s="180" t="n">
        <v>226</v>
      </c>
      <c r="Q10" s="180" t="n">
        <v>13</v>
      </c>
      <c r="R10" s="180" t="n">
        <v>14</v>
      </c>
      <c r="S10" s="180" t="n">
        <v>5</v>
      </c>
      <c r="T10" s="180" t="n">
        <v>21</v>
      </c>
      <c r="U10" s="180" t="n">
        <v>230</v>
      </c>
      <c r="V10" s="180" t="n">
        <v>19</v>
      </c>
      <c r="W10" s="180" t="n">
        <v>43</v>
      </c>
      <c r="X10" s="180" t="n">
        <v>27</v>
      </c>
      <c r="Y10" s="180" t="n">
        <v>24</v>
      </c>
      <c r="Z10" s="180" t="n">
        <v>33</v>
      </c>
      <c r="AA10" s="178" t="n">
        <v>1</v>
      </c>
    </row>
    <row r="11" customFormat="false" ht="21" hidden="false" customHeight="true" outlineLevel="0" collapsed="false">
      <c r="A11" s="178" t="n">
        <v>2</v>
      </c>
      <c r="B11" s="179" t="s">
        <v>200</v>
      </c>
      <c r="C11" s="180" t="n">
        <v>329</v>
      </c>
      <c r="D11" s="180" t="n">
        <v>95</v>
      </c>
      <c r="E11" s="180" t="n">
        <v>6</v>
      </c>
      <c r="F11" s="180" t="n">
        <v>3</v>
      </c>
      <c r="G11" s="180" t="n">
        <v>2</v>
      </c>
      <c r="H11" s="180" t="n">
        <v>7</v>
      </c>
      <c r="I11" s="180" t="n">
        <v>109</v>
      </c>
      <c r="J11" s="180" t="n">
        <v>6</v>
      </c>
      <c r="K11" s="180" t="n">
        <v>41</v>
      </c>
      <c r="L11" s="180" t="n">
        <v>17</v>
      </c>
      <c r="M11" s="180" t="n">
        <v>15</v>
      </c>
      <c r="N11" s="180" t="n">
        <v>28</v>
      </c>
      <c r="O11" s="180" t="n">
        <v>440</v>
      </c>
      <c r="P11" s="180" t="n">
        <v>153</v>
      </c>
      <c r="Q11" s="180" t="n">
        <v>5</v>
      </c>
      <c r="R11" s="180" t="n">
        <v>8</v>
      </c>
      <c r="S11" s="180" t="n">
        <v>2</v>
      </c>
      <c r="T11" s="180" t="n">
        <v>13</v>
      </c>
      <c r="U11" s="180" t="n">
        <v>148</v>
      </c>
      <c r="V11" s="180" t="n">
        <v>14</v>
      </c>
      <c r="W11" s="180" t="n">
        <v>31</v>
      </c>
      <c r="X11" s="180" t="n">
        <v>20</v>
      </c>
      <c r="Y11" s="180" t="n">
        <v>18</v>
      </c>
      <c r="Z11" s="180" t="n">
        <v>28</v>
      </c>
      <c r="AA11" s="178" t="n">
        <v>2</v>
      </c>
    </row>
    <row r="12" customFormat="false" ht="21" hidden="false" customHeight="true" outlineLevel="0" collapsed="false">
      <c r="A12" s="178" t="n">
        <v>3</v>
      </c>
      <c r="B12" s="179" t="s">
        <v>201</v>
      </c>
      <c r="C12" s="180" t="n">
        <v>211</v>
      </c>
      <c r="D12" s="180" t="n">
        <v>78</v>
      </c>
      <c r="E12" s="180" t="n">
        <v>8</v>
      </c>
      <c r="F12" s="180" t="n">
        <v>7</v>
      </c>
      <c r="G12" s="180" t="n">
        <v>3</v>
      </c>
      <c r="H12" s="180" t="n">
        <v>4</v>
      </c>
      <c r="I12" s="180" t="n">
        <v>82</v>
      </c>
      <c r="J12" s="180" t="n">
        <v>5</v>
      </c>
      <c r="K12" s="180" t="n">
        <v>9</v>
      </c>
      <c r="L12" s="180" t="n">
        <v>5</v>
      </c>
      <c r="M12" s="180" t="n">
        <v>7</v>
      </c>
      <c r="N12" s="180" t="n">
        <v>3</v>
      </c>
      <c r="O12" s="180" t="n">
        <v>215</v>
      </c>
      <c r="P12" s="180" t="n">
        <v>73</v>
      </c>
      <c r="Q12" s="180" t="n">
        <v>8</v>
      </c>
      <c r="R12" s="180" t="n">
        <v>6</v>
      </c>
      <c r="S12" s="180" t="n">
        <v>3</v>
      </c>
      <c r="T12" s="180" t="n">
        <v>8</v>
      </c>
      <c r="U12" s="180" t="n">
        <v>82</v>
      </c>
      <c r="V12" s="180" t="n">
        <v>5</v>
      </c>
      <c r="W12" s="180" t="n">
        <v>12</v>
      </c>
      <c r="X12" s="180" t="n">
        <v>7</v>
      </c>
      <c r="Y12" s="180" t="n">
        <v>6</v>
      </c>
      <c r="Z12" s="180" t="n">
        <v>5</v>
      </c>
      <c r="AA12" s="178" t="n">
        <v>3</v>
      </c>
    </row>
    <row r="13" customFormat="false" ht="34.5" hidden="false" customHeight="true" outlineLevel="0" collapsed="false">
      <c r="A13" s="178"/>
      <c r="B13" s="184"/>
      <c r="C13" s="182" t="s">
        <v>254</v>
      </c>
      <c r="D13" s="182"/>
      <c r="E13" s="182"/>
      <c r="F13" s="182"/>
      <c r="G13" s="182"/>
      <c r="H13" s="185"/>
      <c r="I13" s="185"/>
      <c r="J13" s="185"/>
      <c r="K13" s="185"/>
      <c r="L13" s="185"/>
      <c r="M13" s="155"/>
      <c r="O13" s="182" t="s">
        <v>254</v>
      </c>
      <c r="P13" s="182"/>
      <c r="Q13" s="162"/>
      <c r="R13" s="185"/>
      <c r="S13" s="185"/>
      <c r="T13" s="185"/>
      <c r="U13" s="185"/>
      <c r="V13" s="185"/>
      <c r="W13" s="185"/>
      <c r="X13" s="185"/>
      <c r="Y13" s="185"/>
      <c r="Z13" s="185"/>
      <c r="AA13" s="178"/>
    </row>
    <row r="14" customFormat="false" ht="21" hidden="false" customHeight="true" outlineLevel="0" collapsed="false">
      <c r="A14" s="178" t="n">
        <v>4</v>
      </c>
      <c r="B14" s="179" t="s">
        <v>91</v>
      </c>
      <c r="C14" s="180" t="n">
        <v>2179</v>
      </c>
      <c r="D14" s="180" t="n">
        <v>1142</v>
      </c>
      <c r="E14" s="180" t="n">
        <v>79</v>
      </c>
      <c r="F14" s="180" t="n">
        <v>39</v>
      </c>
      <c r="G14" s="180" t="n">
        <v>215</v>
      </c>
      <c r="H14" s="180" t="n">
        <v>55</v>
      </c>
      <c r="I14" s="180" t="n">
        <v>458</v>
      </c>
      <c r="J14" s="180" t="n">
        <v>15</v>
      </c>
      <c r="K14" s="180" t="n">
        <v>34</v>
      </c>
      <c r="L14" s="180" t="n">
        <v>34</v>
      </c>
      <c r="M14" s="180" t="n">
        <v>59</v>
      </c>
      <c r="N14" s="180" t="n">
        <v>49</v>
      </c>
      <c r="O14" s="180" t="n">
        <v>2354</v>
      </c>
      <c r="P14" s="180" t="n">
        <v>1365</v>
      </c>
      <c r="Q14" s="180" t="n">
        <v>109</v>
      </c>
      <c r="R14" s="180" t="n">
        <v>43</v>
      </c>
      <c r="S14" s="180" t="n">
        <v>159</v>
      </c>
      <c r="T14" s="180" t="n">
        <v>65</v>
      </c>
      <c r="U14" s="180" t="n">
        <v>442</v>
      </c>
      <c r="V14" s="180" t="n">
        <v>19</v>
      </c>
      <c r="W14" s="180" t="n">
        <v>31</v>
      </c>
      <c r="X14" s="180" t="n">
        <v>38</v>
      </c>
      <c r="Y14" s="180" t="n">
        <v>49</v>
      </c>
      <c r="Z14" s="180" t="n">
        <v>34</v>
      </c>
      <c r="AA14" s="178" t="n">
        <v>4</v>
      </c>
    </row>
    <row r="15" customFormat="false" ht="21" hidden="false" customHeight="true" outlineLevel="0" collapsed="false">
      <c r="A15" s="178" t="n">
        <v>5</v>
      </c>
      <c r="B15" s="179" t="s">
        <v>200</v>
      </c>
      <c r="C15" s="180" t="n">
        <v>1207</v>
      </c>
      <c r="D15" s="180" t="n">
        <v>660</v>
      </c>
      <c r="E15" s="180" t="n">
        <v>37</v>
      </c>
      <c r="F15" s="180" t="n">
        <v>15</v>
      </c>
      <c r="G15" s="180" t="n">
        <v>106</v>
      </c>
      <c r="H15" s="180" t="n">
        <v>31</v>
      </c>
      <c r="I15" s="180" t="n">
        <v>254</v>
      </c>
      <c r="J15" s="180" t="n">
        <v>7</v>
      </c>
      <c r="K15" s="180" t="n">
        <v>22</v>
      </c>
      <c r="L15" s="180" t="n">
        <v>24</v>
      </c>
      <c r="M15" s="180" t="n">
        <v>22</v>
      </c>
      <c r="N15" s="180" t="n">
        <v>29</v>
      </c>
      <c r="O15" s="180" t="n">
        <v>1384</v>
      </c>
      <c r="P15" s="180" t="n">
        <v>842</v>
      </c>
      <c r="Q15" s="180" t="n">
        <v>58</v>
      </c>
      <c r="R15" s="180" t="n">
        <v>19</v>
      </c>
      <c r="S15" s="180" t="n">
        <v>82</v>
      </c>
      <c r="T15" s="180" t="n">
        <v>32</v>
      </c>
      <c r="U15" s="180" t="n">
        <v>251</v>
      </c>
      <c r="V15" s="180" t="n">
        <v>10</v>
      </c>
      <c r="W15" s="180" t="n">
        <v>24</v>
      </c>
      <c r="X15" s="180" t="n">
        <v>28</v>
      </c>
      <c r="Y15" s="180" t="n">
        <v>21</v>
      </c>
      <c r="Z15" s="180" t="n">
        <v>17</v>
      </c>
      <c r="AA15" s="178" t="n">
        <v>5</v>
      </c>
    </row>
    <row r="16" customFormat="false" ht="21" hidden="false" customHeight="true" outlineLevel="0" collapsed="false">
      <c r="A16" s="178" t="n">
        <v>6</v>
      </c>
      <c r="B16" s="179" t="s">
        <v>201</v>
      </c>
      <c r="C16" s="180" t="n">
        <v>972</v>
      </c>
      <c r="D16" s="180" t="n">
        <v>482</v>
      </c>
      <c r="E16" s="180" t="n">
        <v>42</v>
      </c>
      <c r="F16" s="180" t="n">
        <v>24</v>
      </c>
      <c r="G16" s="180" t="n">
        <v>109</v>
      </c>
      <c r="H16" s="180" t="n">
        <v>24</v>
      </c>
      <c r="I16" s="180" t="n">
        <v>204</v>
      </c>
      <c r="J16" s="180" t="n">
        <v>8</v>
      </c>
      <c r="K16" s="180" t="n">
        <v>12</v>
      </c>
      <c r="L16" s="180" t="n">
        <v>10</v>
      </c>
      <c r="M16" s="180" t="n">
        <v>37</v>
      </c>
      <c r="N16" s="180" t="n">
        <v>20</v>
      </c>
      <c r="O16" s="180" t="n">
        <v>970</v>
      </c>
      <c r="P16" s="180" t="n">
        <v>523</v>
      </c>
      <c r="Q16" s="180" t="n">
        <v>51</v>
      </c>
      <c r="R16" s="180" t="n">
        <v>24</v>
      </c>
      <c r="S16" s="180" t="n">
        <v>77</v>
      </c>
      <c r="T16" s="180" t="n">
        <v>33</v>
      </c>
      <c r="U16" s="180" t="n">
        <v>191</v>
      </c>
      <c r="V16" s="180" t="n">
        <v>9</v>
      </c>
      <c r="W16" s="180" t="n">
        <v>7</v>
      </c>
      <c r="X16" s="180" t="n">
        <v>10</v>
      </c>
      <c r="Y16" s="180" t="n">
        <v>28</v>
      </c>
      <c r="Z16" s="180" t="n">
        <v>17</v>
      </c>
      <c r="AA16" s="178" t="n">
        <v>6</v>
      </c>
    </row>
    <row r="17" customFormat="false" ht="34.5" hidden="false" customHeight="true" outlineLevel="0" collapsed="false">
      <c r="A17" s="178"/>
      <c r="B17" s="184"/>
      <c r="C17" s="183" t="s">
        <v>255</v>
      </c>
      <c r="D17" s="183"/>
      <c r="E17" s="183"/>
      <c r="F17" s="183"/>
      <c r="G17" s="185"/>
      <c r="H17" s="185"/>
      <c r="I17" s="185"/>
      <c r="J17" s="185"/>
      <c r="K17" s="185"/>
      <c r="L17" s="185"/>
      <c r="M17" s="155"/>
      <c r="O17" s="182" t="s">
        <v>255</v>
      </c>
      <c r="P17" s="162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78"/>
    </row>
    <row r="18" customFormat="false" ht="21" hidden="false" customHeight="true" outlineLevel="0" collapsed="false">
      <c r="A18" s="178" t="n">
        <v>7</v>
      </c>
      <c r="B18" s="179" t="s">
        <v>91</v>
      </c>
      <c r="C18" s="180" t="n">
        <v>121</v>
      </c>
      <c r="D18" s="180" t="n">
        <v>50</v>
      </c>
      <c r="E18" s="180" t="n">
        <v>4</v>
      </c>
      <c r="F18" s="180" t="n">
        <v>1</v>
      </c>
      <c r="G18" s="180" t="n">
        <v>0</v>
      </c>
      <c r="H18" s="180" t="n">
        <v>2</v>
      </c>
      <c r="I18" s="180" t="n">
        <v>43</v>
      </c>
      <c r="J18" s="180" t="n">
        <v>8</v>
      </c>
      <c r="K18" s="180" t="n">
        <v>4</v>
      </c>
      <c r="L18" s="180" t="n">
        <v>2</v>
      </c>
      <c r="M18" s="180" t="n">
        <v>5</v>
      </c>
      <c r="N18" s="180" t="n">
        <v>2</v>
      </c>
      <c r="O18" s="180" t="n">
        <v>215</v>
      </c>
      <c r="P18" s="180" t="n">
        <v>92</v>
      </c>
      <c r="Q18" s="180" t="n">
        <v>6</v>
      </c>
      <c r="R18" s="180" t="n">
        <v>2</v>
      </c>
      <c r="S18" s="180" t="n">
        <v>0</v>
      </c>
      <c r="T18" s="180" t="n">
        <v>5</v>
      </c>
      <c r="U18" s="180" t="n">
        <v>80</v>
      </c>
      <c r="V18" s="180" t="n">
        <v>13</v>
      </c>
      <c r="W18" s="180" t="n">
        <v>3</v>
      </c>
      <c r="X18" s="180" t="n">
        <v>5</v>
      </c>
      <c r="Y18" s="180" t="n">
        <v>5</v>
      </c>
      <c r="Z18" s="180" t="n">
        <v>4</v>
      </c>
      <c r="AA18" s="178" t="n">
        <v>7</v>
      </c>
    </row>
    <row r="19" customFormat="false" ht="21" hidden="false" customHeight="true" outlineLevel="0" collapsed="false">
      <c r="A19" s="178" t="n">
        <v>8</v>
      </c>
      <c r="B19" s="179" t="s">
        <v>200</v>
      </c>
      <c r="C19" s="180" t="n">
        <v>86</v>
      </c>
      <c r="D19" s="180" t="n">
        <v>36</v>
      </c>
      <c r="E19" s="180" t="n">
        <v>4</v>
      </c>
      <c r="F19" s="180" t="n">
        <v>1</v>
      </c>
      <c r="G19" s="180" t="n">
        <v>0</v>
      </c>
      <c r="H19" s="180" t="n">
        <v>1</v>
      </c>
      <c r="I19" s="180" t="n">
        <v>30</v>
      </c>
      <c r="J19" s="180" t="n">
        <v>4</v>
      </c>
      <c r="K19" s="180" t="n">
        <v>3</v>
      </c>
      <c r="L19" s="180" t="n">
        <v>2</v>
      </c>
      <c r="M19" s="180" t="n">
        <v>3</v>
      </c>
      <c r="N19" s="180" t="n">
        <v>2</v>
      </c>
      <c r="O19" s="180" t="n">
        <v>144</v>
      </c>
      <c r="P19" s="180" t="n">
        <v>58</v>
      </c>
      <c r="Q19" s="180" t="n">
        <v>6</v>
      </c>
      <c r="R19" s="180" t="n">
        <v>1</v>
      </c>
      <c r="S19" s="180" t="n">
        <v>0</v>
      </c>
      <c r="T19" s="180" t="n">
        <v>3</v>
      </c>
      <c r="U19" s="180" t="n">
        <v>55</v>
      </c>
      <c r="V19" s="180" t="n">
        <v>7</v>
      </c>
      <c r="W19" s="180" t="n">
        <v>3</v>
      </c>
      <c r="X19" s="180" t="n">
        <v>5</v>
      </c>
      <c r="Y19" s="180" t="n">
        <v>3</v>
      </c>
      <c r="Z19" s="180" t="n">
        <v>3</v>
      </c>
      <c r="AA19" s="178" t="n">
        <v>8</v>
      </c>
    </row>
    <row r="20" customFormat="false" ht="21" hidden="false" customHeight="true" outlineLevel="0" collapsed="false">
      <c r="A20" s="178" t="n">
        <v>9</v>
      </c>
      <c r="B20" s="179" t="s">
        <v>201</v>
      </c>
      <c r="C20" s="180" t="n">
        <v>35</v>
      </c>
      <c r="D20" s="180" t="n">
        <v>14</v>
      </c>
      <c r="E20" s="180" t="n">
        <v>0</v>
      </c>
      <c r="F20" s="180" t="n">
        <v>0</v>
      </c>
      <c r="G20" s="180" t="n">
        <v>0</v>
      </c>
      <c r="H20" s="180" t="n">
        <v>1</v>
      </c>
      <c r="I20" s="180" t="n">
        <v>13</v>
      </c>
      <c r="J20" s="180" t="n">
        <v>4</v>
      </c>
      <c r="K20" s="180" t="n">
        <v>1</v>
      </c>
      <c r="L20" s="180" t="n">
        <v>0</v>
      </c>
      <c r="M20" s="180" t="n">
        <v>2</v>
      </c>
      <c r="N20" s="180" t="n">
        <v>0</v>
      </c>
      <c r="O20" s="180" t="n">
        <v>71</v>
      </c>
      <c r="P20" s="180" t="n">
        <v>34</v>
      </c>
      <c r="Q20" s="180" t="n">
        <v>0</v>
      </c>
      <c r="R20" s="180" t="n">
        <v>1</v>
      </c>
      <c r="S20" s="180" t="n">
        <v>0</v>
      </c>
      <c r="T20" s="180" t="n">
        <v>2</v>
      </c>
      <c r="U20" s="180" t="n">
        <v>25</v>
      </c>
      <c r="V20" s="180" t="n">
        <v>6</v>
      </c>
      <c r="W20" s="180" t="n">
        <v>0</v>
      </c>
      <c r="X20" s="180" t="n">
        <v>0</v>
      </c>
      <c r="Y20" s="180" t="n">
        <v>2</v>
      </c>
      <c r="Z20" s="180" t="n">
        <v>1</v>
      </c>
      <c r="AA20" s="178" t="n">
        <v>9</v>
      </c>
    </row>
    <row r="21" customFormat="false" ht="6" hidden="false" customHeight="true" outlineLevel="0" collapsed="false">
      <c r="A21" s="184"/>
      <c r="B21" s="184"/>
    </row>
    <row r="22" customFormat="false" ht="9.75" hidden="false" customHeight="true" outlineLevel="0" collapsed="false">
      <c r="A22" s="184"/>
      <c r="B22" s="184"/>
      <c r="C22" s="185"/>
      <c r="D22" s="185"/>
      <c r="E22" s="185"/>
      <c r="F22" s="185"/>
      <c r="G22" s="185"/>
      <c r="H22" s="185"/>
    </row>
    <row r="23" customFormat="false" ht="12.75" hidden="false" customHeight="true" outlineLevel="0" collapsed="false">
      <c r="A23" s="229"/>
      <c r="B23" s="188"/>
    </row>
    <row r="24" customFormat="false" ht="9.75" hidden="false" customHeight="true" outlineLevel="0" collapsed="false">
      <c r="A24" s="229"/>
      <c r="B24" s="188"/>
    </row>
    <row r="25" customFormat="false" ht="9.75" hidden="false" customHeight="true" outlineLevel="0" collapsed="false">
      <c r="A25" s="229"/>
      <c r="B25" s="188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</row>
    <row r="26" customFormat="false" ht="9.75" hidden="false" customHeight="true" outlineLevel="0" collapsed="false">
      <c r="A26" s="229"/>
      <c r="B26" s="188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</row>
    <row r="27" customFormat="false" ht="9.75" hidden="false" customHeight="true" outlineLevel="0" collapsed="false">
      <c r="A27" s="229"/>
      <c r="B27" s="188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</row>
    <row r="28" customFormat="false" ht="9.75" hidden="false" customHeight="true" outlineLevel="0" collapsed="false">
      <c r="A28" s="230"/>
      <c r="B28" s="188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</row>
    <row r="29" customFormat="false" ht="9.75" hidden="false" customHeight="true" outlineLevel="0" collapsed="false">
      <c r="A29" s="230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</row>
    <row r="30" customFormat="false" ht="9.75" hidden="false" customHeight="true" outlineLevel="0" collapsed="false">
      <c r="A30" s="229"/>
      <c r="B30" s="188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</row>
    <row r="31" customFormat="false" ht="9.75" hidden="false" customHeight="true" outlineLevel="0" collapsed="false">
      <c r="A31" s="229"/>
      <c r="B31" s="188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</row>
    <row r="32" customFormat="false" ht="9.75" hidden="false" customHeight="true" outlineLevel="0" collapsed="false">
      <c r="A32" s="229"/>
      <c r="B32" s="188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</row>
    <row r="33" customFormat="false" ht="9.75" hidden="false" customHeight="true" outlineLevel="0" collapsed="false">
      <c r="A33" s="229"/>
      <c r="B33" s="188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</row>
    <row r="34" customFormat="false" ht="9.75" hidden="false" customHeight="true" outlineLevel="0" collapsed="false">
      <c r="A34" s="229"/>
      <c r="B34" s="188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</row>
    <row r="35" customFormat="false" ht="9.75" hidden="false" customHeight="true" outlineLevel="0" collapsed="false">
      <c r="A35" s="229"/>
      <c r="B35" s="188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</row>
    <row r="36" customFormat="false" ht="9.75" hidden="false" customHeight="true" outlineLevel="0" collapsed="false">
      <c r="A36" s="229"/>
      <c r="B36" s="188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</row>
    <row r="37" customFormat="false" ht="9.75" hidden="false" customHeight="true" outlineLevel="0" collapsed="false">
      <c r="A37" s="229"/>
      <c r="B37" s="188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</row>
    <row r="38" customFormat="false" ht="9.75" hidden="false" customHeight="true" outlineLevel="0" collapsed="false">
      <c r="A38" s="229"/>
      <c r="B38" s="188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</row>
    <row r="39" customFormat="false" ht="9.75" hidden="false" customHeight="true" outlineLevel="0" collapsed="false">
      <c r="A39" s="229"/>
      <c r="B39" s="188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</row>
    <row r="40" customFormat="false" ht="9.75" hidden="false" customHeight="false" outlineLevel="0" collapsed="false">
      <c r="A40" s="155"/>
      <c r="B40" s="188"/>
    </row>
    <row r="41" customFormat="false" ht="9.75" hidden="false" customHeight="false" outlineLevel="0" collapsed="false">
      <c r="B41" s="188"/>
    </row>
    <row r="42" customFormat="false" ht="9.75" hidden="false" customHeight="false" outlineLevel="0" collapsed="false">
      <c r="B42" s="188"/>
    </row>
    <row r="43" customFormat="false" ht="9.75" hidden="false" customHeight="false" outlineLevel="0" collapsed="false">
      <c r="B43" s="188"/>
    </row>
    <row r="44" customFormat="false" ht="9.75" hidden="false" customHeight="false" outlineLevel="0" collapsed="false">
      <c r="B44" s="188"/>
    </row>
    <row r="45" customFormat="false" ht="9.75" hidden="false" customHeight="false" outlineLevel="0" collapsed="false">
      <c r="B45" s="188"/>
    </row>
    <row r="46" customFormat="false" ht="9.75" hidden="false" customHeight="false" outlineLevel="0" collapsed="false">
      <c r="B46" s="188"/>
    </row>
    <row r="47" customFormat="false" ht="9.75" hidden="false" customHeight="false" outlineLevel="0" collapsed="false">
      <c r="B47" s="188"/>
    </row>
    <row r="48" customFormat="false" ht="9.75" hidden="false" customHeight="false" outlineLevel="0" collapsed="false">
      <c r="B48" s="188"/>
    </row>
    <row r="49" customFormat="false" ht="9.75" hidden="false" customHeight="false" outlineLevel="0" collapsed="false">
      <c r="B49" s="188"/>
    </row>
    <row r="50" customFormat="false" ht="9.75" hidden="false" customHeight="false" outlineLevel="0" collapsed="false">
      <c r="B50" s="189"/>
    </row>
    <row r="51" customFormat="false" ht="9.75" hidden="false" customHeight="false" outlineLevel="0" collapsed="false">
      <c r="B51" s="189"/>
    </row>
    <row r="52" customFormat="false" ht="9.75" hidden="false" customHeight="false" outlineLevel="0" collapsed="false">
      <c r="B52" s="189"/>
    </row>
    <row r="53" customFormat="false" ht="9.75" hidden="false" customHeight="false" outlineLevel="0" collapsed="false">
      <c r="B53" s="190"/>
    </row>
    <row r="54" customFormat="false" ht="9.75" hidden="false" customHeight="false" outlineLevel="0" collapsed="false">
      <c r="B54" s="190"/>
    </row>
    <row r="55" customFormat="false" ht="9.75" hidden="false" customHeight="false" outlineLevel="0" collapsed="false">
      <c r="B55" s="190"/>
    </row>
    <row r="56" customFormat="false" ht="9.75" hidden="false" customHeight="false" outlineLevel="0" collapsed="false">
      <c r="B56" s="190"/>
    </row>
    <row r="57" customFormat="false" ht="9.75" hidden="false" customHeight="false" outlineLevel="0" collapsed="false">
      <c r="B57" s="190"/>
    </row>
  </sheetData>
  <mergeCells count="20">
    <mergeCell ref="K1:M1"/>
    <mergeCell ref="N1:P1"/>
    <mergeCell ref="S1:T1"/>
    <mergeCell ref="U1:V1"/>
    <mergeCell ref="Z1:AA1"/>
    <mergeCell ref="A2:I2"/>
    <mergeCell ref="O2:Y2"/>
    <mergeCell ref="A3:G3"/>
    <mergeCell ref="A4:D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7:F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16.99"/>
    <col collapsed="false" customWidth="true" hidden="false" outlineLevel="0" max="3" min="3" style="115" width="9.7"/>
    <col collapsed="false" customWidth="true" hidden="false" outlineLevel="0" max="5" min="4" style="115" width="6.7"/>
    <col collapsed="false" customWidth="true" hidden="false" outlineLevel="0" max="6" min="6" style="115" width="7.28"/>
    <col collapsed="false" customWidth="true" hidden="false" outlineLevel="0" max="8" min="7" style="115" width="6.85"/>
    <col collapsed="false" customWidth="true" hidden="false" outlineLevel="0" max="9" min="9" style="115" width="7.28"/>
    <col collapsed="false" customWidth="true" hidden="false" outlineLevel="0" max="11" min="10" style="115" width="6.85"/>
    <col collapsed="false" customWidth="true" hidden="false" outlineLevel="0" max="13" min="12" style="115" width="7.56"/>
    <col collapsed="false" customWidth="true" hidden="false" outlineLevel="0" max="14" min="14" style="115" width="11.7"/>
    <col collapsed="false" customWidth="true" hidden="false" outlineLevel="0" max="16" min="15" style="115" width="8.14"/>
    <col collapsed="false" customWidth="true" hidden="false" outlineLevel="0" max="19" min="17" style="115" width="7.7"/>
    <col collapsed="false" customWidth="true" hidden="false" outlineLevel="0" max="20" min="20" style="115" width="8.7"/>
    <col collapsed="false" customWidth="true" hidden="false" outlineLevel="0" max="22" min="21" style="115" width="7.99"/>
    <col collapsed="false" customWidth="true" hidden="false" outlineLevel="0" max="23" min="23" style="115" width="9.14"/>
    <col collapsed="false" customWidth="true" hidden="false" outlineLevel="0" max="24" min="24" style="115" width="10.13"/>
    <col collapsed="false" customWidth="true" hidden="false" outlineLevel="0" max="25" min="25" style="115" width="3.56"/>
    <col collapsed="false" customWidth="false" hidden="false" outlineLevel="0" max="257" min="26" style="115" width="11.42"/>
  </cols>
  <sheetData>
    <row r="1" customFormat="false" ht="9.75" hidden="false" customHeight="true" outlineLevel="0" collapsed="false">
      <c r="A1" s="121" t="s">
        <v>26</v>
      </c>
      <c r="B1" s="121"/>
      <c r="D1" s="124"/>
      <c r="E1" s="124"/>
      <c r="F1" s="124"/>
      <c r="G1" s="124"/>
      <c r="H1" s="124"/>
      <c r="I1" s="124"/>
      <c r="J1" s="124"/>
      <c r="M1" s="193"/>
      <c r="O1" s="193"/>
      <c r="Y1" s="193" t="str">
        <f aca="false">A1</f>
        <v>Deutschland</v>
      </c>
    </row>
    <row r="2" customFormat="false" ht="24.75" hidden="false" customHeight="true" outlineLevel="0" collapsed="false">
      <c r="A2" s="120" t="s">
        <v>20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 t="s">
        <v>207</v>
      </c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</row>
    <row r="3" customFormat="false" ht="24.75" hidden="false" customHeight="true" outlineLevel="0" collapsed="false">
      <c r="A3" s="231" t="s">
        <v>25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 t="s">
        <v>256</v>
      </c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</row>
    <row r="4" s="123" customFormat="true" ht="19.5" hidden="false" customHeight="true" outlineLevel="0" collapsed="false">
      <c r="A4" s="194" t="s">
        <v>25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 t="s">
        <v>257</v>
      </c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</row>
    <row r="5" customFormat="false" ht="6.75" hidden="false" customHeight="true" outlineLevel="0" collapsed="false">
      <c r="D5" s="124"/>
      <c r="E5" s="142"/>
    </row>
    <row r="6" customFormat="false" ht="18.75" hidden="false" customHeight="true" outlineLevel="0" collapsed="false">
      <c r="A6" s="127" t="s">
        <v>153</v>
      </c>
      <c r="B6" s="127" t="s">
        <v>258</v>
      </c>
      <c r="C6" s="196" t="s">
        <v>116</v>
      </c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7" t="s">
        <v>118</v>
      </c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31" t="s">
        <v>153</v>
      </c>
    </row>
    <row r="7" customFormat="false" ht="18.75" hidden="false" customHeight="true" outlineLevel="0" collapsed="false">
      <c r="A7" s="127"/>
      <c r="B7" s="127"/>
      <c r="C7" s="128" t="s">
        <v>91</v>
      </c>
      <c r="D7" s="196" t="s">
        <v>185</v>
      </c>
      <c r="E7" s="196"/>
      <c r="F7" s="196"/>
      <c r="G7" s="196"/>
      <c r="H7" s="196"/>
      <c r="I7" s="196"/>
      <c r="J7" s="196"/>
      <c r="K7" s="196"/>
      <c r="L7" s="196"/>
      <c r="M7" s="196"/>
      <c r="N7" s="195" t="s">
        <v>91</v>
      </c>
      <c r="O7" s="199" t="s">
        <v>259</v>
      </c>
      <c r="P7" s="199"/>
      <c r="Q7" s="199"/>
      <c r="R7" s="199"/>
      <c r="S7" s="199"/>
      <c r="T7" s="199"/>
      <c r="U7" s="199"/>
      <c r="V7" s="199"/>
      <c r="W7" s="199"/>
      <c r="X7" s="199"/>
      <c r="Y7" s="131"/>
    </row>
    <row r="8" customFormat="false" ht="51.75" hidden="false" customHeight="true" outlineLevel="0" collapsed="false">
      <c r="A8" s="127"/>
      <c r="B8" s="127"/>
      <c r="C8" s="128"/>
      <c r="D8" s="128" t="s">
        <v>260</v>
      </c>
      <c r="E8" s="128"/>
      <c r="F8" s="128" t="s">
        <v>261</v>
      </c>
      <c r="G8" s="128"/>
      <c r="H8" s="128"/>
      <c r="I8" s="128"/>
      <c r="J8" s="128"/>
      <c r="K8" s="128"/>
      <c r="L8" s="232" t="s">
        <v>262</v>
      </c>
      <c r="M8" s="232"/>
      <c r="N8" s="195"/>
      <c r="O8" s="128" t="s">
        <v>260</v>
      </c>
      <c r="P8" s="128"/>
      <c r="Q8" s="195" t="s">
        <v>261</v>
      </c>
      <c r="R8" s="195"/>
      <c r="S8" s="195"/>
      <c r="T8" s="195"/>
      <c r="U8" s="195"/>
      <c r="V8" s="195"/>
      <c r="W8" s="128" t="s">
        <v>262</v>
      </c>
      <c r="X8" s="128"/>
      <c r="Y8" s="131"/>
    </row>
    <row r="9" customFormat="false" ht="17.25" hidden="false" customHeight="true" outlineLevel="0" collapsed="false">
      <c r="A9" s="127"/>
      <c r="B9" s="127"/>
      <c r="C9" s="128"/>
      <c r="D9" s="128" t="s">
        <v>263</v>
      </c>
      <c r="E9" s="128" t="s">
        <v>264</v>
      </c>
      <c r="F9" s="128" t="s">
        <v>263</v>
      </c>
      <c r="G9" s="128"/>
      <c r="H9" s="128"/>
      <c r="I9" s="233" t="s">
        <v>264</v>
      </c>
      <c r="J9" s="233"/>
      <c r="K9" s="233"/>
      <c r="L9" s="232"/>
      <c r="M9" s="232"/>
      <c r="N9" s="195"/>
      <c r="O9" s="128" t="s">
        <v>263</v>
      </c>
      <c r="P9" s="128" t="s">
        <v>264</v>
      </c>
      <c r="Q9" s="195" t="s">
        <v>263</v>
      </c>
      <c r="R9" s="195"/>
      <c r="S9" s="195"/>
      <c r="T9" s="234" t="s">
        <v>264</v>
      </c>
      <c r="U9" s="234"/>
      <c r="V9" s="234"/>
      <c r="W9" s="128"/>
      <c r="X9" s="128"/>
      <c r="Y9" s="131"/>
    </row>
    <row r="10" customFormat="false" ht="38.25" hidden="false" customHeight="true" outlineLevel="0" collapsed="false">
      <c r="A10" s="127"/>
      <c r="B10" s="127"/>
      <c r="C10" s="128"/>
      <c r="D10" s="128"/>
      <c r="E10" s="128"/>
      <c r="F10" s="128" t="s">
        <v>265</v>
      </c>
      <c r="G10" s="128" t="s">
        <v>260</v>
      </c>
      <c r="H10" s="128"/>
      <c r="I10" s="232" t="s">
        <v>265</v>
      </c>
      <c r="J10" s="128" t="s">
        <v>260</v>
      </c>
      <c r="K10" s="128"/>
      <c r="L10" s="232"/>
      <c r="M10" s="232"/>
      <c r="N10" s="195"/>
      <c r="O10" s="128"/>
      <c r="P10" s="128"/>
      <c r="Q10" s="195" t="s">
        <v>265</v>
      </c>
      <c r="R10" s="128" t="s">
        <v>260</v>
      </c>
      <c r="S10" s="128"/>
      <c r="T10" s="232" t="s">
        <v>265</v>
      </c>
      <c r="U10" s="232" t="s">
        <v>260</v>
      </c>
      <c r="V10" s="232"/>
      <c r="W10" s="128"/>
      <c r="X10" s="128"/>
      <c r="Y10" s="131"/>
    </row>
    <row r="11" customFormat="false" ht="21.75" hidden="false" customHeight="true" outlineLevel="0" collapsed="false">
      <c r="A11" s="127"/>
      <c r="B11" s="127"/>
      <c r="C11" s="128"/>
      <c r="D11" s="128"/>
      <c r="E11" s="128"/>
      <c r="F11" s="128"/>
      <c r="G11" s="235" t="s">
        <v>263</v>
      </c>
      <c r="H11" s="236" t="s">
        <v>264</v>
      </c>
      <c r="I11" s="232"/>
      <c r="J11" s="235" t="s">
        <v>263</v>
      </c>
      <c r="K11" s="233" t="s">
        <v>264</v>
      </c>
      <c r="L11" s="232" t="s">
        <v>266</v>
      </c>
      <c r="M11" s="232" t="s">
        <v>264</v>
      </c>
      <c r="N11" s="195"/>
      <c r="O11" s="128"/>
      <c r="P11" s="128"/>
      <c r="Q11" s="195"/>
      <c r="R11" s="235" t="s">
        <v>263</v>
      </c>
      <c r="S11" s="236" t="s">
        <v>264</v>
      </c>
      <c r="T11" s="232"/>
      <c r="U11" s="235" t="s">
        <v>263</v>
      </c>
      <c r="V11" s="234" t="s">
        <v>264</v>
      </c>
      <c r="W11" s="232" t="s">
        <v>266</v>
      </c>
      <c r="X11" s="128" t="s">
        <v>264</v>
      </c>
      <c r="Y11" s="131"/>
    </row>
    <row r="12" customFormat="false" ht="21" hidden="false" customHeight="true" outlineLevel="0" collapsed="false">
      <c r="A12" s="137" t="n">
        <v>1</v>
      </c>
      <c r="B12" s="138" t="s">
        <v>91</v>
      </c>
      <c r="C12" s="145" t="n">
        <v>3004</v>
      </c>
      <c r="D12" s="145" t="n">
        <v>2306</v>
      </c>
      <c r="E12" s="145" t="n">
        <v>698</v>
      </c>
      <c r="F12" s="145" t="n">
        <v>927</v>
      </c>
      <c r="G12" s="145" t="n">
        <v>450</v>
      </c>
      <c r="H12" s="145" t="n">
        <v>477</v>
      </c>
      <c r="I12" s="145" t="n">
        <v>2077</v>
      </c>
      <c r="J12" s="145" t="n">
        <v>1856</v>
      </c>
      <c r="K12" s="145" t="n">
        <v>221</v>
      </c>
      <c r="L12" s="145" t="n">
        <v>1360</v>
      </c>
      <c r="M12" s="145" t="n">
        <v>1644</v>
      </c>
      <c r="N12" s="145" t="n">
        <v>3378</v>
      </c>
      <c r="O12" s="145" t="n">
        <v>2608</v>
      </c>
      <c r="P12" s="145" t="n">
        <v>770</v>
      </c>
      <c r="Q12" s="145" t="n">
        <v>1095</v>
      </c>
      <c r="R12" s="145" t="n">
        <v>568</v>
      </c>
      <c r="S12" s="145" t="n">
        <v>527</v>
      </c>
      <c r="T12" s="145" t="n">
        <v>2283</v>
      </c>
      <c r="U12" s="145" t="n">
        <v>2040</v>
      </c>
      <c r="V12" s="145" t="n">
        <v>243</v>
      </c>
      <c r="W12" s="145" t="n">
        <v>1560</v>
      </c>
      <c r="X12" s="145" t="n">
        <v>1818</v>
      </c>
      <c r="Y12" s="137" t="n">
        <v>1</v>
      </c>
    </row>
    <row r="13" customFormat="false" ht="12" hidden="false" customHeight="true" outlineLevel="0" collapsed="false">
      <c r="A13" s="137" t="n">
        <v>2</v>
      </c>
      <c r="B13" s="138" t="s">
        <v>174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  <c r="W13" s="145" t="n">
        <v>0</v>
      </c>
      <c r="X13" s="145" t="n">
        <v>0</v>
      </c>
      <c r="Y13" s="137" t="n">
        <v>2</v>
      </c>
    </row>
    <row r="14" customFormat="false" ht="12" hidden="false" customHeight="true" outlineLevel="0" collapsed="false">
      <c r="A14" s="137" t="n">
        <v>3</v>
      </c>
      <c r="B14" s="141" t="s">
        <v>175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 t="n">
        <v>0</v>
      </c>
      <c r="S14" s="145" t="n">
        <v>0</v>
      </c>
      <c r="T14" s="145" t="n">
        <v>0</v>
      </c>
      <c r="U14" s="145" t="n">
        <v>0</v>
      </c>
      <c r="V14" s="145" t="n">
        <v>0</v>
      </c>
      <c r="W14" s="145" t="n">
        <v>0</v>
      </c>
      <c r="X14" s="145" t="n">
        <v>0</v>
      </c>
      <c r="Y14" s="137" t="n">
        <v>3</v>
      </c>
    </row>
    <row r="15" customFormat="false" ht="12" hidden="false" customHeight="true" outlineLevel="0" collapsed="false">
      <c r="A15" s="137" t="n">
        <v>4</v>
      </c>
      <c r="B15" s="141" t="s">
        <v>176</v>
      </c>
      <c r="C15" s="145" t="n">
        <v>0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  <c r="Y15" s="137" t="n">
        <v>4</v>
      </c>
    </row>
    <row r="16" customFormat="false" ht="12" hidden="false" customHeight="true" outlineLevel="0" collapsed="false">
      <c r="A16" s="137" t="n">
        <v>5</v>
      </c>
      <c r="B16" s="141" t="s">
        <v>177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0</v>
      </c>
      <c r="W16" s="145" t="n">
        <v>0</v>
      </c>
      <c r="X16" s="145" t="n">
        <v>0</v>
      </c>
      <c r="Y16" s="137" t="n">
        <v>5</v>
      </c>
    </row>
    <row r="17" customFormat="false" ht="12" hidden="false" customHeight="true" outlineLevel="0" collapsed="false">
      <c r="A17" s="137" t="n">
        <v>6</v>
      </c>
      <c r="B17" s="141" t="s">
        <v>178</v>
      </c>
      <c r="C17" s="145" t="n">
        <v>131</v>
      </c>
      <c r="D17" s="145" t="n">
        <v>117</v>
      </c>
      <c r="E17" s="145" t="n">
        <v>14</v>
      </c>
      <c r="F17" s="145" t="n">
        <v>35</v>
      </c>
      <c r="G17" s="145" t="n">
        <v>25</v>
      </c>
      <c r="H17" s="145" t="n">
        <v>10</v>
      </c>
      <c r="I17" s="145" t="n">
        <v>96</v>
      </c>
      <c r="J17" s="145" t="n">
        <v>92</v>
      </c>
      <c r="K17" s="145" t="n">
        <v>4</v>
      </c>
      <c r="L17" s="145" t="n">
        <v>56</v>
      </c>
      <c r="M17" s="145" t="n">
        <v>75</v>
      </c>
      <c r="N17" s="145" t="n">
        <v>96</v>
      </c>
      <c r="O17" s="145" t="n">
        <v>90</v>
      </c>
      <c r="P17" s="145" t="n">
        <v>6</v>
      </c>
      <c r="Q17" s="145" t="n">
        <v>23</v>
      </c>
      <c r="R17" s="145" t="n">
        <v>20</v>
      </c>
      <c r="S17" s="145" t="n">
        <v>3</v>
      </c>
      <c r="T17" s="145" t="n">
        <v>73</v>
      </c>
      <c r="U17" s="145" t="n">
        <v>70</v>
      </c>
      <c r="V17" s="145" t="n">
        <v>3</v>
      </c>
      <c r="W17" s="145" t="n">
        <v>46</v>
      </c>
      <c r="X17" s="145" t="n">
        <v>50</v>
      </c>
      <c r="Y17" s="137" t="n">
        <v>6</v>
      </c>
    </row>
    <row r="18" customFormat="false" ht="12" hidden="false" customHeight="true" outlineLevel="0" collapsed="false">
      <c r="A18" s="137" t="n">
        <v>7</v>
      </c>
      <c r="B18" s="141" t="s">
        <v>179</v>
      </c>
      <c r="C18" s="145" t="n">
        <v>472</v>
      </c>
      <c r="D18" s="145" t="n">
        <v>407</v>
      </c>
      <c r="E18" s="145" t="n">
        <v>65</v>
      </c>
      <c r="F18" s="145" t="n">
        <v>129</v>
      </c>
      <c r="G18" s="145" t="n">
        <v>69</v>
      </c>
      <c r="H18" s="145" t="n">
        <v>60</v>
      </c>
      <c r="I18" s="145" t="n">
        <v>343</v>
      </c>
      <c r="J18" s="145" t="n">
        <v>338</v>
      </c>
      <c r="K18" s="145" t="n">
        <v>5</v>
      </c>
      <c r="L18" s="145" t="n">
        <v>202</v>
      </c>
      <c r="M18" s="145" t="n">
        <v>270</v>
      </c>
      <c r="N18" s="145" t="n">
        <v>483</v>
      </c>
      <c r="O18" s="145" t="n">
        <v>413</v>
      </c>
      <c r="P18" s="145" t="n">
        <v>70</v>
      </c>
      <c r="Q18" s="145" t="n">
        <v>135</v>
      </c>
      <c r="R18" s="145" t="n">
        <v>73</v>
      </c>
      <c r="S18" s="145" t="n">
        <v>62</v>
      </c>
      <c r="T18" s="145" t="n">
        <v>348</v>
      </c>
      <c r="U18" s="145" t="n">
        <v>340</v>
      </c>
      <c r="V18" s="145" t="n">
        <v>8</v>
      </c>
      <c r="W18" s="145" t="n">
        <v>221</v>
      </c>
      <c r="X18" s="145" t="n">
        <v>262</v>
      </c>
      <c r="Y18" s="137" t="n">
        <v>7</v>
      </c>
    </row>
    <row r="19" customFormat="false" ht="12" hidden="false" customHeight="true" outlineLevel="0" collapsed="false">
      <c r="A19" s="137" t="n">
        <v>8</v>
      </c>
      <c r="B19" s="141" t="s">
        <v>180</v>
      </c>
      <c r="C19" s="145" t="n">
        <v>1398</v>
      </c>
      <c r="D19" s="145" t="n">
        <v>1073</v>
      </c>
      <c r="E19" s="145" t="n">
        <v>325</v>
      </c>
      <c r="F19" s="145" t="n">
        <v>428</v>
      </c>
      <c r="G19" s="145" t="n">
        <v>224</v>
      </c>
      <c r="H19" s="145" t="n">
        <v>204</v>
      </c>
      <c r="I19" s="145" t="n">
        <v>970</v>
      </c>
      <c r="J19" s="145" t="n">
        <v>849</v>
      </c>
      <c r="K19" s="145" t="n">
        <v>121</v>
      </c>
      <c r="L19" s="145" t="n">
        <v>621</v>
      </c>
      <c r="M19" s="145" t="n">
        <v>777</v>
      </c>
      <c r="N19" s="145" t="n">
        <v>1477</v>
      </c>
      <c r="O19" s="145" t="n">
        <v>1165</v>
      </c>
      <c r="P19" s="145" t="n">
        <v>312</v>
      </c>
      <c r="Q19" s="145" t="n">
        <v>454</v>
      </c>
      <c r="R19" s="145" t="n">
        <v>255</v>
      </c>
      <c r="S19" s="145" t="n">
        <v>199</v>
      </c>
      <c r="T19" s="145" t="n">
        <v>1023</v>
      </c>
      <c r="U19" s="145" t="n">
        <v>910</v>
      </c>
      <c r="V19" s="145" t="n">
        <v>113</v>
      </c>
      <c r="W19" s="145" t="n">
        <v>657</v>
      </c>
      <c r="X19" s="145" t="n">
        <v>820</v>
      </c>
      <c r="Y19" s="137" t="n">
        <v>8</v>
      </c>
    </row>
    <row r="20" customFormat="false" ht="12" hidden="false" customHeight="true" outlineLevel="0" collapsed="false">
      <c r="A20" s="137" t="n">
        <v>9</v>
      </c>
      <c r="B20" s="141" t="s">
        <v>181</v>
      </c>
      <c r="C20" s="145" t="n">
        <v>984</v>
      </c>
      <c r="D20" s="145" t="n">
        <v>694</v>
      </c>
      <c r="E20" s="145" t="n">
        <v>290</v>
      </c>
      <c r="F20" s="145" t="n">
        <v>331</v>
      </c>
      <c r="G20" s="145" t="n">
        <v>132</v>
      </c>
      <c r="H20" s="145" t="n">
        <v>199</v>
      </c>
      <c r="I20" s="145" t="n">
        <v>653</v>
      </c>
      <c r="J20" s="145" t="n">
        <v>562</v>
      </c>
      <c r="K20" s="145" t="n">
        <v>91</v>
      </c>
      <c r="L20" s="145" t="n">
        <v>472</v>
      </c>
      <c r="M20" s="145" t="n">
        <v>512</v>
      </c>
      <c r="N20" s="145" t="n">
        <v>1224</v>
      </c>
      <c r="O20" s="145" t="n">
        <v>868</v>
      </c>
      <c r="P20" s="145" t="n">
        <v>356</v>
      </c>
      <c r="Q20" s="145" t="n">
        <v>448</v>
      </c>
      <c r="R20" s="145" t="n">
        <v>211</v>
      </c>
      <c r="S20" s="145" t="n">
        <v>237</v>
      </c>
      <c r="T20" s="145" t="n">
        <v>776</v>
      </c>
      <c r="U20" s="145" t="n">
        <v>657</v>
      </c>
      <c r="V20" s="145" t="n">
        <v>119</v>
      </c>
      <c r="W20" s="145" t="n">
        <v>587</v>
      </c>
      <c r="X20" s="145" t="n">
        <v>637</v>
      </c>
      <c r="Y20" s="137" t="n">
        <v>9</v>
      </c>
    </row>
    <row r="21" customFormat="false" ht="12" hidden="false" customHeight="true" outlineLevel="0" collapsed="false">
      <c r="A21" s="137" t="n">
        <v>10</v>
      </c>
      <c r="B21" s="141" t="s">
        <v>182</v>
      </c>
      <c r="C21" s="145" t="n">
        <v>19</v>
      </c>
      <c r="D21" s="145" t="n">
        <v>15</v>
      </c>
      <c r="E21" s="145" t="n">
        <v>4</v>
      </c>
      <c r="F21" s="145" t="n">
        <v>4</v>
      </c>
      <c r="G21" s="145" t="n">
        <v>0</v>
      </c>
      <c r="H21" s="145" t="n">
        <v>4</v>
      </c>
      <c r="I21" s="145" t="n">
        <v>15</v>
      </c>
      <c r="J21" s="145" t="n">
        <v>15</v>
      </c>
      <c r="K21" s="145" t="n">
        <v>0</v>
      </c>
      <c r="L21" s="145" t="n">
        <v>9</v>
      </c>
      <c r="M21" s="145" t="n">
        <v>10</v>
      </c>
      <c r="N21" s="145" t="n">
        <v>98</v>
      </c>
      <c r="O21" s="145" t="n">
        <v>72</v>
      </c>
      <c r="P21" s="145" t="n">
        <v>26</v>
      </c>
      <c r="Q21" s="145" t="n">
        <v>35</v>
      </c>
      <c r="R21" s="145" t="n">
        <v>9</v>
      </c>
      <c r="S21" s="145" t="n">
        <v>26</v>
      </c>
      <c r="T21" s="145" t="n">
        <v>63</v>
      </c>
      <c r="U21" s="145" t="n">
        <v>63</v>
      </c>
      <c r="V21" s="145" t="n">
        <v>0</v>
      </c>
      <c r="W21" s="145" t="n">
        <v>49</v>
      </c>
      <c r="X21" s="145" t="n">
        <v>49</v>
      </c>
      <c r="Y21" s="137" t="n">
        <v>10</v>
      </c>
    </row>
    <row r="22" customFormat="false" ht="16.5" hidden="false" customHeight="true" outlineLevel="0" collapsed="false">
      <c r="A22" s="137" t="n">
        <v>11</v>
      </c>
      <c r="B22" s="141" t="s">
        <v>183</v>
      </c>
      <c r="C22" s="145" t="n">
        <v>2001</v>
      </c>
      <c r="D22" s="145" t="n">
        <v>1597</v>
      </c>
      <c r="E22" s="145" t="n">
        <v>404</v>
      </c>
      <c r="F22" s="145" t="n">
        <v>592</v>
      </c>
      <c r="G22" s="145" t="n">
        <v>318</v>
      </c>
      <c r="H22" s="145" t="n">
        <v>274</v>
      </c>
      <c r="I22" s="145" t="n">
        <v>1409</v>
      </c>
      <c r="J22" s="145" t="n">
        <v>1279</v>
      </c>
      <c r="K22" s="145" t="n">
        <v>130</v>
      </c>
      <c r="L22" s="145" t="n">
        <v>879</v>
      </c>
      <c r="M22" s="145" t="n">
        <v>1122</v>
      </c>
      <c r="N22" s="145" t="n">
        <v>2056</v>
      </c>
      <c r="O22" s="145" t="n">
        <v>1668</v>
      </c>
      <c r="P22" s="145" t="n">
        <v>388</v>
      </c>
      <c r="Q22" s="145" t="n">
        <v>612</v>
      </c>
      <c r="R22" s="145" t="n">
        <v>348</v>
      </c>
      <c r="S22" s="145" t="n">
        <v>264</v>
      </c>
      <c r="T22" s="145" t="n">
        <v>1444</v>
      </c>
      <c r="U22" s="145" t="n">
        <v>1320</v>
      </c>
      <c r="V22" s="145" t="n">
        <v>124</v>
      </c>
      <c r="W22" s="145" t="n">
        <v>924</v>
      </c>
      <c r="X22" s="145" t="n">
        <v>1132</v>
      </c>
      <c r="Y22" s="137" t="n">
        <v>11</v>
      </c>
    </row>
    <row r="23" customFormat="false" ht="12" hidden="false" customHeight="true" outlineLevel="0" collapsed="false">
      <c r="A23" s="137" t="n">
        <v>12</v>
      </c>
      <c r="B23" s="141" t="s">
        <v>184</v>
      </c>
      <c r="C23" s="145" t="n">
        <v>1003</v>
      </c>
      <c r="D23" s="145" t="n">
        <v>709</v>
      </c>
      <c r="E23" s="145" t="n">
        <v>294</v>
      </c>
      <c r="F23" s="145" t="n">
        <v>335</v>
      </c>
      <c r="G23" s="145" t="n">
        <v>132</v>
      </c>
      <c r="H23" s="145" t="n">
        <v>203</v>
      </c>
      <c r="I23" s="145" t="n">
        <v>668</v>
      </c>
      <c r="J23" s="145" t="n">
        <v>577</v>
      </c>
      <c r="K23" s="145" t="n">
        <v>91</v>
      </c>
      <c r="L23" s="145" t="n">
        <v>481</v>
      </c>
      <c r="M23" s="145" t="n">
        <v>522</v>
      </c>
      <c r="N23" s="145" t="n">
        <v>1322</v>
      </c>
      <c r="O23" s="145" t="n">
        <v>940</v>
      </c>
      <c r="P23" s="145" t="n">
        <v>382</v>
      </c>
      <c r="Q23" s="145" t="n">
        <v>483</v>
      </c>
      <c r="R23" s="145" t="n">
        <v>220</v>
      </c>
      <c r="S23" s="145" t="n">
        <v>263</v>
      </c>
      <c r="T23" s="145" t="n">
        <v>839</v>
      </c>
      <c r="U23" s="145" t="n">
        <v>720</v>
      </c>
      <c r="V23" s="145" t="n">
        <v>119</v>
      </c>
      <c r="W23" s="145" t="n">
        <v>636</v>
      </c>
      <c r="X23" s="145" t="n">
        <v>686</v>
      </c>
      <c r="Y23" s="137" t="n">
        <v>12</v>
      </c>
    </row>
    <row r="24" customFormat="false" ht="21" hidden="false" customHeight="true" outlineLevel="0" collapsed="false">
      <c r="A24" s="142" t="n">
        <v>13</v>
      </c>
      <c r="B24" s="138" t="s">
        <v>190</v>
      </c>
      <c r="C24" s="145" t="n">
        <v>1727</v>
      </c>
      <c r="D24" s="145" t="n">
        <v>1252</v>
      </c>
      <c r="E24" s="145" t="n">
        <v>475</v>
      </c>
      <c r="F24" s="145" t="n">
        <v>551</v>
      </c>
      <c r="G24" s="145" t="n">
        <v>232</v>
      </c>
      <c r="H24" s="145" t="n">
        <v>319</v>
      </c>
      <c r="I24" s="145" t="n">
        <v>1176</v>
      </c>
      <c r="J24" s="145" t="n">
        <v>1020</v>
      </c>
      <c r="K24" s="145" t="n">
        <v>156</v>
      </c>
      <c r="L24" s="145" t="n">
        <v>684</v>
      </c>
      <c r="M24" s="145" t="n">
        <v>1043</v>
      </c>
      <c r="N24" s="145" t="n">
        <v>2071</v>
      </c>
      <c r="O24" s="145" t="n">
        <v>1540</v>
      </c>
      <c r="P24" s="145" t="n">
        <v>531</v>
      </c>
      <c r="Q24" s="145" t="n">
        <v>661</v>
      </c>
      <c r="R24" s="145" t="n">
        <v>312</v>
      </c>
      <c r="S24" s="145" t="n">
        <v>349</v>
      </c>
      <c r="T24" s="145" t="n">
        <v>1410</v>
      </c>
      <c r="U24" s="145" t="n">
        <v>1228</v>
      </c>
      <c r="V24" s="145" t="n">
        <v>182</v>
      </c>
      <c r="W24" s="145" t="n">
        <v>906</v>
      </c>
      <c r="X24" s="145" t="n">
        <v>1165</v>
      </c>
      <c r="Y24" s="142" t="n">
        <v>13</v>
      </c>
    </row>
    <row r="25" customFormat="false" ht="12" hidden="false" customHeight="true" outlineLevel="0" collapsed="false">
      <c r="A25" s="137" t="n">
        <v>14</v>
      </c>
      <c r="B25" s="138" t="s">
        <v>174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37" t="n">
        <v>14</v>
      </c>
    </row>
    <row r="26" customFormat="false" ht="12" hidden="false" customHeight="true" outlineLevel="0" collapsed="false">
      <c r="A26" s="142" t="n">
        <v>15</v>
      </c>
      <c r="B26" s="141" t="s">
        <v>175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2" t="n">
        <v>15</v>
      </c>
    </row>
    <row r="27" customFormat="false" ht="12" hidden="false" customHeight="true" outlineLevel="0" collapsed="false">
      <c r="A27" s="137" t="n">
        <v>16</v>
      </c>
      <c r="B27" s="141" t="s">
        <v>176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37" t="n">
        <v>16</v>
      </c>
    </row>
    <row r="28" customFormat="false" ht="12" hidden="false" customHeight="true" outlineLevel="0" collapsed="false">
      <c r="A28" s="142" t="n">
        <v>17</v>
      </c>
      <c r="B28" s="141" t="s">
        <v>177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2" t="n">
        <v>17</v>
      </c>
    </row>
    <row r="29" customFormat="false" ht="12" hidden="false" customHeight="true" outlineLevel="0" collapsed="false">
      <c r="A29" s="137" t="n">
        <v>18</v>
      </c>
      <c r="B29" s="141" t="s">
        <v>178</v>
      </c>
      <c r="C29" s="145" t="n">
        <v>99</v>
      </c>
      <c r="D29" s="145" t="n">
        <v>87</v>
      </c>
      <c r="E29" s="145" t="n">
        <v>12</v>
      </c>
      <c r="F29" s="145" t="n">
        <v>28</v>
      </c>
      <c r="G29" s="145" t="n">
        <v>19</v>
      </c>
      <c r="H29" s="145" t="n">
        <v>9</v>
      </c>
      <c r="I29" s="145" t="n">
        <v>71</v>
      </c>
      <c r="J29" s="145" t="n">
        <v>68</v>
      </c>
      <c r="K29" s="145" t="n">
        <v>3</v>
      </c>
      <c r="L29" s="145" t="n">
        <v>39</v>
      </c>
      <c r="M29" s="145" t="n">
        <v>60</v>
      </c>
      <c r="N29" s="145" t="n">
        <v>75</v>
      </c>
      <c r="O29" s="145" t="n">
        <v>69</v>
      </c>
      <c r="P29" s="145" t="n">
        <v>6</v>
      </c>
      <c r="Q29" s="145" t="n">
        <v>17</v>
      </c>
      <c r="R29" s="145" t="n">
        <v>14</v>
      </c>
      <c r="S29" s="145" t="n">
        <v>3</v>
      </c>
      <c r="T29" s="145" t="n">
        <v>58</v>
      </c>
      <c r="U29" s="145" t="n">
        <v>55</v>
      </c>
      <c r="V29" s="145" t="n">
        <v>3</v>
      </c>
      <c r="W29" s="145" t="n">
        <v>33</v>
      </c>
      <c r="X29" s="145" t="n">
        <v>42</v>
      </c>
      <c r="Y29" s="137" t="n">
        <v>18</v>
      </c>
    </row>
    <row r="30" customFormat="false" ht="12" hidden="false" customHeight="true" outlineLevel="0" collapsed="false">
      <c r="A30" s="142" t="n">
        <v>19</v>
      </c>
      <c r="B30" s="141" t="s">
        <v>179</v>
      </c>
      <c r="C30" s="145" t="n">
        <v>304</v>
      </c>
      <c r="D30" s="145" t="n">
        <v>261</v>
      </c>
      <c r="E30" s="145" t="n">
        <v>43</v>
      </c>
      <c r="F30" s="145" t="n">
        <v>77</v>
      </c>
      <c r="G30" s="145" t="n">
        <v>38</v>
      </c>
      <c r="H30" s="145" t="n">
        <v>39</v>
      </c>
      <c r="I30" s="145" t="n">
        <v>227</v>
      </c>
      <c r="J30" s="145" t="n">
        <v>223</v>
      </c>
      <c r="K30" s="145" t="n">
        <v>4</v>
      </c>
      <c r="L30" s="145" t="n">
        <v>119</v>
      </c>
      <c r="M30" s="145" t="n">
        <v>185</v>
      </c>
      <c r="N30" s="145" t="n">
        <v>350</v>
      </c>
      <c r="O30" s="145" t="n">
        <v>295</v>
      </c>
      <c r="P30" s="145" t="n">
        <v>55</v>
      </c>
      <c r="Q30" s="145" t="n">
        <v>94</v>
      </c>
      <c r="R30" s="145" t="n">
        <v>45</v>
      </c>
      <c r="S30" s="145" t="n">
        <v>49</v>
      </c>
      <c r="T30" s="145" t="n">
        <v>256</v>
      </c>
      <c r="U30" s="145" t="n">
        <v>250</v>
      </c>
      <c r="V30" s="145" t="n">
        <v>6</v>
      </c>
      <c r="W30" s="145" t="n">
        <v>157</v>
      </c>
      <c r="X30" s="145" t="n">
        <v>193</v>
      </c>
      <c r="Y30" s="142" t="n">
        <v>19</v>
      </c>
    </row>
    <row r="31" customFormat="false" ht="12" hidden="false" customHeight="true" outlineLevel="0" collapsed="false">
      <c r="A31" s="137" t="n">
        <v>20</v>
      </c>
      <c r="B31" s="141" t="s">
        <v>180</v>
      </c>
      <c r="C31" s="145" t="n">
        <v>795</v>
      </c>
      <c r="D31" s="145" t="n">
        <v>563</v>
      </c>
      <c r="E31" s="145" t="n">
        <v>232</v>
      </c>
      <c r="F31" s="145" t="n">
        <v>240</v>
      </c>
      <c r="G31" s="145" t="n">
        <v>106</v>
      </c>
      <c r="H31" s="145" t="n">
        <v>134</v>
      </c>
      <c r="I31" s="145" t="n">
        <v>555</v>
      </c>
      <c r="J31" s="145" t="n">
        <v>457</v>
      </c>
      <c r="K31" s="145" t="n">
        <v>98</v>
      </c>
      <c r="L31" s="145" t="n">
        <v>309</v>
      </c>
      <c r="M31" s="145" t="n">
        <v>486</v>
      </c>
      <c r="N31" s="145" t="n">
        <v>898</v>
      </c>
      <c r="O31" s="145" t="n">
        <v>675</v>
      </c>
      <c r="P31" s="145" t="n">
        <v>223</v>
      </c>
      <c r="Q31" s="145" t="n">
        <v>277</v>
      </c>
      <c r="R31" s="145" t="n">
        <v>144</v>
      </c>
      <c r="S31" s="145" t="n">
        <v>133</v>
      </c>
      <c r="T31" s="145" t="n">
        <v>621</v>
      </c>
      <c r="U31" s="145" t="n">
        <v>531</v>
      </c>
      <c r="V31" s="145" t="n">
        <v>90</v>
      </c>
      <c r="W31" s="145" t="n">
        <v>371</v>
      </c>
      <c r="X31" s="145" t="n">
        <v>527</v>
      </c>
      <c r="Y31" s="137" t="n">
        <v>20</v>
      </c>
    </row>
    <row r="32" customFormat="false" ht="12" hidden="false" customHeight="true" outlineLevel="0" collapsed="false">
      <c r="A32" s="142" t="n">
        <v>21</v>
      </c>
      <c r="B32" s="141" t="s">
        <v>181</v>
      </c>
      <c r="C32" s="145" t="n">
        <v>519</v>
      </c>
      <c r="D32" s="145" t="n">
        <v>333</v>
      </c>
      <c r="E32" s="145" t="n">
        <v>186</v>
      </c>
      <c r="F32" s="145" t="n">
        <v>204</v>
      </c>
      <c r="G32" s="145" t="n">
        <v>69</v>
      </c>
      <c r="H32" s="145" t="n">
        <v>135</v>
      </c>
      <c r="I32" s="145" t="n">
        <v>315</v>
      </c>
      <c r="J32" s="145" t="n">
        <v>264</v>
      </c>
      <c r="K32" s="145" t="n">
        <v>51</v>
      </c>
      <c r="L32" s="145" t="n">
        <v>215</v>
      </c>
      <c r="M32" s="145" t="n">
        <v>304</v>
      </c>
      <c r="N32" s="145" t="n">
        <v>693</v>
      </c>
      <c r="O32" s="145" t="n">
        <v>462</v>
      </c>
      <c r="P32" s="145" t="n">
        <v>231</v>
      </c>
      <c r="Q32" s="145" t="n">
        <v>254</v>
      </c>
      <c r="R32" s="145" t="n">
        <v>106</v>
      </c>
      <c r="S32" s="145" t="n">
        <v>148</v>
      </c>
      <c r="T32" s="145" t="n">
        <v>439</v>
      </c>
      <c r="U32" s="145" t="n">
        <v>356</v>
      </c>
      <c r="V32" s="145" t="n">
        <v>83</v>
      </c>
      <c r="W32" s="145" t="n">
        <v>319</v>
      </c>
      <c r="X32" s="145" t="n">
        <v>374</v>
      </c>
      <c r="Y32" s="142" t="n">
        <v>21</v>
      </c>
    </row>
    <row r="33" customFormat="false" ht="12" hidden="false" customHeight="true" outlineLevel="0" collapsed="false">
      <c r="A33" s="137" t="n">
        <v>22</v>
      </c>
      <c r="B33" s="141" t="s">
        <v>182</v>
      </c>
      <c r="C33" s="145" t="n">
        <v>10</v>
      </c>
      <c r="D33" s="145" t="n">
        <v>8</v>
      </c>
      <c r="E33" s="145" t="n">
        <v>2</v>
      </c>
      <c r="F33" s="145" t="n">
        <v>2</v>
      </c>
      <c r="G33" s="145" t="n">
        <v>0</v>
      </c>
      <c r="H33" s="145" t="n">
        <v>2</v>
      </c>
      <c r="I33" s="145" t="n">
        <v>8</v>
      </c>
      <c r="J33" s="145" t="n">
        <v>8</v>
      </c>
      <c r="K33" s="145" t="n">
        <v>0</v>
      </c>
      <c r="L33" s="145" t="n">
        <v>2</v>
      </c>
      <c r="M33" s="145" t="n">
        <v>8</v>
      </c>
      <c r="N33" s="145" t="n">
        <v>55</v>
      </c>
      <c r="O33" s="145" t="n">
        <v>39</v>
      </c>
      <c r="P33" s="145" t="n">
        <v>16</v>
      </c>
      <c r="Q33" s="145" t="n">
        <v>19</v>
      </c>
      <c r="R33" s="145" t="n">
        <v>3</v>
      </c>
      <c r="S33" s="145" t="n">
        <v>16</v>
      </c>
      <c r="T33" s="145" t="n">
        <v>36</v>
      </c>
      <c r="U33" s="145" t="n">
        <v>36</v>
      </c>
      <c r="V33" s="145" t="n">
        <v>0</v>
      </c>
      <c r="W33" s="145" t="n">
        <v>26</v>
      </c>
      <c r="X33" s="145" t="n">
        <v>29</v>
      </c>
      <c r="Y33" s="137" t="n">
        <v>22</v>
      </c>
    </row>
    <row r="34" customFormat="false" ht="16.5" hidden="false" customHeight="true" outlineLevel="0" collapsed="false">
      <c r="A34" s="142" t="n">
        <v>23</v>
      </c>
      <c r="B34" s="141" t="s">
        <v>183</v>
      </c>
      <c r="C34" s="145" t="n">
        <v>1198</v>
      </c>
      <c r="D34" s="145" t="n">
        <v>911</v>
      </c>
      <c r="E34" s="145" t="n">
        <v>287</v>
      </c>
      <c r="F34" s="145" t="n">
        <v>345</v>
      </c>
      <c r="G34" s="145" t="n">
        <v>163</v>
      </c>
      <c r="H34" s="145" t="n">
        <v>182</v>
      </c>
      <c r="I34" s="145" t="n">
        <v>853</v>
      </c>
      <c r="J34" s="145" t="n">
        <v>748</v>
      </c>
      <c r="K34" s="145" t="n">
        <v>105</v>
      </c>
      <c r="L34" s="145" t="n">
        <v>467</v>
      </c>
      <c r="M34" s="145" t="n">
        <v>731</v>
      </c>
      <c r="N34" s="145" t="n">
        <v>1323</v>
      </c>
      <c r="O34" s="145" t="n">
        <v>1039</v>
      </c>
      <c r="P34" s="145" t="n">
        <v>284</v>
      </c>
      <c r="Q34" s="145" t="n">
        <v>388</v>
      </c>
      <c r="R34" s="145" t="n">
        <v>203</v>
      </c>
      <c r="S34" s="145" t="n">
        <v>185</v>
      </c>
      <c r="T34" s="145" t="n">
        <v>935</v>
      </c>
      <c r="U34" s="145" t="n">
        <v>836</v>
      </c>
      <c r="V34" s="145" t="n">
        <v>99</v>
      </c>
      <c r="W34" s="145" t="n">
        <v>561</v>
      </c>
      <c r="X34" s="145" t="n">
        <v>762</v>
      </c>
      <c r="Y34" s="142" t="n">
        <v>23</v>
      </c>
    </row>
    <row r="35" customFormat="false" ht="12" hidden="false" customHeight="true" outlineLevel="0" collapsed="false">
      <c r="A35" s="137" t="n">
        <v>24</v>
      </c>
      <c r="B35" s="141" t="s">
        <v>184</v>
      </c>
      <c r="C35" s="145" t="n">
        <v>529</v>
      </c>
      <c r="D35" s="145" t="n">
        <v>341</v>
      </c>
      <c r="E35" s="145" t="n">
        <v>188</v>
      </c>
      <c r="F35" s="145" t="n">
        <v>206</v>
      </c>
      <c r="G35" s="145" t="n">
        <v>69</v>
      </c>
      <c r="H35" s="145" t="n">
        <v>137</v>
      </c>
      <c r="I35" s="145" t="n">
        <v>323</v>
      </c>
      <c r="J35" s="145" t="n">
        <v>272</v>
      </c>
      <c r="K35" s="145" t="n">
        <v>51</v>
      </c>
      <c r="L35" s="145" t="n">
        <v>217</v>
      </c>
      <c r="M35" s="145" t="n">
        <v>312</v>
      </c>
      <c r="N35" s="145" t="n">
        <v>748</v>
      </c>
      <c r="O35" s="145" t="n">
        <v>501</v>
      </c>
      <c r="P35" s="145" t="n">
        <v>247</v>
      </c>
      <c r="Q35" s="145" t="n">
        <v>273</v>
      </c>
      <c r="R35" s="145" t="n">
        <v>109</v>
      </c>
      <c r="S35" s="145" t="n">
        <v>164</v>
      </c>
      <c r="T35" s="145" t="n">
        <v>475</v>
      </c>
      <c r="U35" s="145" t="n">
        <v>392</v>
      </c>
      <c r="V35" s="145" t="n">
        <v>83</v>
      </c>
      <c r="W35" s="145" t="n">
        <v>345</v>
      </c>
      <c r="X35" s="145" t="n">
        <v>403</v>
      </c>
      <c r="Y35" s="137" t="n">
        <v>24</v>
      </c>
    </row>
    <row r="36" customFormat="false" ht="21" hidden="false" customHeight="true" outlineLevel="0" collapsed="false">
      <c r="A36" s="137" t="n">
        <v>25</v>
      </c>
      <c r="B36" s="237" t="s">
        <v>191</v>
      </c>
      <c r="C36" s="145" t="n">
        <v>1277</v>
      </c>
      <c r="D36" s="145" t="n">
        <v>1054</v>
      </c>
      <c r="E36" s="145" t="n">
        <v>223</v>
      </c>
      <c r="F36" s="145" t="n">
        <v>376</v>
      </c>
      <c r="G36" s="145" t="n">
        <v>218</v>
      </c>
      <c r="H36" s="145" t="n">
        <v>158</v>
      </c>
      <c r="I36" s="145" t="n">
        <v>901</v>
      </c>
      <c r="J36" s="145" t="n">
        <v>836</v>
      </c>
      <c r="K36" s="145" t="n">
        <v>65</v>
      </c>
      <c r="L36" s="145" t="n">
        <v>676</v>
      </c>
      <c r="M36" s="145" t="n">
        <v>601</v>
      </c>
      <c r="N36" s="145" t="n">
        <v>1307</v>
      </c>
      <c r="O36" s="145" t="n">
        <v>1068</v>
      </c>
      <c r="P36" s="145" t="n">
        <v>239</v>
      </c>
      <c r="Q36" s="145" t="n">
        <v>434</v>
      </c>
      <c r="R36" s="145" t="n">
        <v>256</v>
      </c>
      <c r="S36" s="145" t="n">
        <v>178</v>
      </c>
      <c r="T36" s="145" t="n">
        <v>873</v>
      </c>
      <c r="U36" s="145" t="n">
        <v>812</v>
      </c>
      <c r="V36" s="145" t="n">
        <v>61</v>
      </c>
      <c r="W36" s="145" t="n">
        <v>654</v>
      </c>
      <c r="X36" s="145" t="n">
        <v>653</v>
      </c>
      <c r="Y36" s="137" t="n">
        <v>25</v>
      </c>
    </row>
    <row r="37" customFormat="false" ht="12" hidden="false" customHeight="true" outlineLevel="0" collapsed="false">
      <c r="A37" s="137" t="n">
        <v>26</v>
      </c>
      <c r="B37" s="138" t="s">
        <v>174</v>
      </c>
      <c r="C37" s="145" t="n">
        <v>0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5" t="n">
        <v>0</v>
      </c>
      <c r="U37" s="145" t="n">
        <v>0</v>
      </c>
      <c r="V37" s="145" t="n">
        <v>0</v>
      </c>
      <c r="W37" s="145" t="n">
        <v>0</v>
      </c>
      <c r="X37" s="145" t="n">
        <v>0</v>
      </c>
      <c r="Y37" s="137" t="n">
        <v>26</v>
      </c>
    </row>
    <row r="38" customFormat="false" ht="12" hidden="false" customHeight="true" outlineLevel="0" collapsed="false">
      <c r="A38" s="137" t="n">
        <v>27</v>
      </c>
      <c r="B38" s="141" t="s">
        <v>175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37" t="n">
        <v>27</v>
      </c>
    </row>
    <row r="39" customFormat="false" ht="12" hidden="false" customHeight="true" outlineLevel="0" collapsed="false">
      <c r="A39" s="137" t="n">
        <v>28</v>
      </c>
      <c r="B39" s="141" t="s">
        <v>176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37" t="n">
        <v>28</v>
      </c>
    </row>
    <row r="40" customFormat="false" ht="12" hidden="false" customHeight="true" outlineLevel="0" collapsed="false">
      <c r="A40" s="137" t="n">
        <v>29</v>
      </c>
      <c r="B40" s="141" t="s">
        <v>177</v>
      </c>
      <c r="C40" s="145" t="n">
        <v>0</v>
      </c>
      <c r="D40" s="145" t="n">
        <v>0</v>
      </c>
      <c r="E40" s="145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5" t="n">
        <v>0</v>
      </c>
      <c r="W40" s="145" t="n">
        <v>0</v>
      </c>
      <c r="X40" s="145" t="n">
        <v>0</v>
      </c>
      <c r="Y40" s="137" t="n">
        <v>29</v>
      </c>
    </row>
    <row r="41" customFormat="false" ht="12" hidden="false" customHeight="true" outlineLevel="0" collapsed="false">
      <c r="A41" s="137" t="n">
        <v>30</v>
      </c>
      <c r="B41" s="141" t="s">
        <v>178</v>
      </c>
      <c r="C41" s="145" t="n">
        <v>32</v>
      </c>
      <c r="D41" s="145" t="n">
        <v>30</v>
      </c>
      <c r="E41" s="145" t="n">
        <v>2</v>
      </c>
      <c r="F41" s="145" t="n">
        <v>7</v>
      </c>
      <c r="G41" s="145" t="n">
        <v>6</v>
      </c>
      <c r="H41" s="145" t="n">
        <v>1</v>
      </c>
      <c r="I41" s="145" t="n">
        <v>25</v>
      </c>
      <c r="J41" s="145" t="n">
        <v>24</v>
      </c>
      <c r="K41" s="145" t="n">
        <v>1</v>
      </c>
      <c r="L41" s="145" t="n">
        <v>17</v>
      </c>
      <c r="M41" s="145" t="n">
        <v>15</v>
      </c>
      <c r="N41" s="145" t="n">
        <v>21</v>
      </c>
      <c r="O41" s="145" t="n">
        <v>21</v>
      </c>
      <c r="P41" s="145" t="n">
        <v>0</v>
      </c>
      <c r="Q41" s="145" t="n">
        <v>6</v>
      </c>
      <c r="R41" s="145" t="n">
        <v>6</v>
      </c>
      <c r="S41" s="145" t="n">
        <v>0</v>
      </c>
      <c r="T41" s="145" t="n">
        <v>15</v>
      </c>
      <c r="U41" s="145" t="n">
        <v>15</v>
      </c>
      <c r="V41" s="145" t="n">
        <v>0</v>
      </c>
      <c r="W41" s="145" t="n">
        <v>13</v>
      </c>
      <c r="X41" s="145" t="n">
        <v>8</v>
      </c>
      <c r="Y41" s="137" t="n">
        <v>30</v>
      </c>
    </row>
    <row r="42" customFormat="false" ht="12" hidden="false" customHeight="true" outlineLevel="0" collapsed="false">
      <c r="A42" s="137" t="n">
        <v>31</v>
      </c>
      <c r="B42" s="141" t="s">
        <v>179</v>
      </c>
      <c r="C42" s="145" t="n">
        <v>168</v>
      </c>
      <c r="D42" s="145" t="n">
        <v>146</v>
      </c>
      <c r="E42" s="145" t="n">
        <v>22</v>
      </c>
      <c r="F42" s="145" t="n">
        <v>52</v>
      </c>
      <c r="G42" s="145" t="n">
        <v>31</v>
      </c>
      <c r="H42" s="145" t="n">
        <v>21</v>
      </c>
      <c r="I42" s="145" t="n">
        <v>116</v>
      </c>
      <c r="J42" s="145" t="n">
        <v>115</v>
      </c>
      <c r="K42" s="145" t="n">
        <v>1</v>
      </c>
      <c r="L42" s="145" t="n">
        <v>83</v>
      </c>
      <c r="M42" s="145" t="n">
        <v>85</v>
      </c>
      <c r="N42" s="145" t="n">
        <v>133</v>
      </c>
      <c r="O42" s="145" t="n">
        <v>118</v>
      </c>
      <c r="P42" s="145" t="n">
        <v>15</v>
      </c>
      <c r="Q42" s="145" t="n">
        <v>41</v>
      </c>
      <c r="R42" s="145" t="n">
        <v>28</v>
      </c>
      <c r="S42" s="145" t="n">
        <v>13</v>
      </c>
      <c r="T42" s="145" t="n">
        <v>92</v>
      </c>
      <c r="U42" s="145" t="n">
        <v>90</v>
      </c>
      <c r="V42" s="145" t="n">
        <v>2</v>
      </c>
      <c r="W42" s="145" t="n">
        <v>64</v>
      </c>
      <c r="X42" s="145" t="n">
        <v>69</v>
      </c>
      <c r="Y42" s="137" t="n">
        <v>31</v>
      </c>
    </row>
    <row r="43" customFormat="false" ht="12" hidden="false" customHeight="true" outlineLevel="0" collapsed="false">
      <c r="A43" s="137" t="n">
        <v>32</v>
      </c>
      <c r="B43" s="141" t="s">
        <v>180</v>
      </c>
      <c r="C43" s="145" t="n">
        <v>603</v>
      </c>
      <c r="D43" s="145" t="n">
        <v>510</v>
      </c>
      <c r="E43" s="145" t="n">
        <v>93</v>
      </c>
      <c r="F43" s="145" t="n">
        <v>188</v>
      </c>
      <c r="G43" s="145" t="n">
        <v>118</v>
      </c>
      <c r="H43" s="145" t="n">
        <v>70</v>
      </c>
      <c r="I43" s="145" t="n">
        <v>415</v>
      </c>
      <c r="J43" s="145" t="n">
        <v>392</v>
      </c>
      <c r="K43" s="145" t="n">
        <v>23</v>
      </c>
      <c r="L43" s="145" t="n">
        <v>312</v>
      </c>
      <c r="M43" s="145" t="n">
        <v>291</v>
      </c>
      <c r="N43" s="145" t="n">
        <v>579</v>
      </c>
      <c r="O43" s="145" t="n">
        <v>490</v>
      </c>
      <c r="P43" s="145" t="n">
        <v>89</v>
      </c>
      <c r="Q43" s="145" t="n">
        <v>177</v>
      </c>
      <c r="R43" s="145" t="n">
        <v>111</v>
      </c>
      <c r="S43" s="145" t="n">
        <v>66</v>
      </c>
      <c r="T43" s="145" t="n">
        <v>402</v>
      </c>
      <c r="U43" s="145" t="n">
        <v>379</v>
      </c>
      <c r="V43" s="145" t="n">
        <v>23</v>
      </c>
      <c r="W43" s="145" t="n">
        <v>286</v>
      </c>
      <c r="X43" s="145" t="n">
        <v>293</v>
      </c>
      <c r="Y43" s="137" t="n">
        <v>32</v>
      </c>
    </row>
    <row r="44" customFormat="false" ht="12" hidden="false" customHeight="true" outlineLevel="0" collapsed="false">
      <c r="A44" s="137" t="n">
        <v>33</v>
      </c>
      <c r="B44" s="141" t="s">
        <v>181</v>
      </c>
      <c r="C44" s="145" t="n">
        <v>465</v>
      </c>
      <c r="D44" s="145" t="n">
        <v>361</v>
      </c>
      <c r="E44" s="145" t="n">
        <v>104</v>
      </c>
      <c r="F44" s="145" t="n">
        <v>127</v>
      </c>
      <c r="G44" s="145" t="n">
        <v>63</v>
      </c>
      <c r="H44" s="145" t="n">
        <v>64</v>
      </c>
      <c r="I44" s="145" t="n">
        <v>338</v>
      </c>
      <c r="J44" s="145" t="n">
        <v>298</v>
      </c>
      <c r="K44" s="145" t="n">
        <v>40</v>
      </c>
      <c r="L44" s="145" t="n">
        <v>257</v>
      </c>
      <c r="M44" s="145" t="n">
        <v>208</v>
      </c>
      <c r="N44" s="145" t="n">
        <v>531</v>
      </c>
      <c r="O44" s="145" t="n">
        <v>406</v>
      </c>
      <c r="P44" s="145" t="n">
        <v>125</v>
      </c>
      <c r="Q44" s="145" t="n">
        <v>194</v>
      </c>
      <c r="R44" s="145" t="n">
        <v>105</v>
      </c>
      <c r="S44" s="145" t="n">
        <v>89</v>
      </c>
      <c r="T44" s="145" t="n">
        <v>337</v>
      </c>
      <c r="U44" s="145" t="n">
        <v>301</v>
      </c>
      <c r="V44" s="145" t="n">
        <v>36</v>
      </c>
      <c r="W44" s="145" t="n">
        <v>268</v>
      </c>
      <c r="X44" s="145" t="n">
        <v>263</v>
      </c>
      <c r="Y44" s="137" t="n">
        <v>33</v>
      </c>
    </row>
    <row r="45" customFormat="false" ht="12" hidden="false" customHeight="true" outlineLevel="0" collapsed="false">
      <c r="A45" s="137" t="n">
        <v>34</v>
      </c>
      <c r="B45" s="141" t="s">
        <v>182</v>
      </c>
      <c r="C45" s="145" t="n">
        <v>9</v>
      </c>
      <c r="D45" s="145" t="n">
        <v>7</v>
      </c>
      <c r="E45" s="145" t="n">
        <v>2</v>
      </c>
      <c r="F45" s="145" t="n">
        <v>2</v>
      </c>
      <c r="G45" s="145" t="n">
        <v>0</v>
      </c>
      <c r="H45" s="145" t="n">
        <v>2</v>
      </c>
      <c r="I45" s="145" t="n">
        <v>7</v>
      </c>
      <c r="J45" s="145" t="n">
        <v>7</v>
      </c>
      <c r="K45" s="145" t="n">
        <v>0</v>
      </c>
      <c r="L45" s="145" t="n">
        <v>7</v>
      </c>
      <c r="M45" s="145" t="n">
        <v>2</v>
      </c>
      <c r="N45" s="145" t="n">
        <v>43</v>
      </c>
      <c r="O45" s="145" t="n">
        <v>33</v>
      </c>
      <c r="P45" s="145" t="n">
        <v>10</v>
      </c>
      <c r="Q45" s="145" t="n">
        <v>16</v>
      </c>
      <c r="R45" s="145" t="n">
        <v>6</v>
      </c>
      <c r="S45" s="145" t="n">
        <v>10</v>
      </c>
      <c r="T45" s="145" t="n">
        <v>27</v>
      </c>
      <c r="U45" s="145" t="n">
        <v>27</v>
      </c>
      <c r="V45" s="145" t="n">
        <v>0</v>
      </c>
      <c r="W45" s="145" t="n">
        <v>23</v>
      </c>
      <c r="X45" s="145" t="n">
        <v>20</v>
      </c>
      <c r="Y45" s="137" t="n">
        <v>34</v>
      </c>
    </row>
    <row r="46" customFormat="false" ht="16.5" hidden="false" customHeight="true" outlineLevel="0" collapsed="false">
      <c r="A46" s="137" t="n">
        <v>35</v>
      </c>
      <c r="B46" s="141" t="s">
        <v>183</v>
      </c>
      <c r="C46" s="145" t="n">
        <v>803</v>
      </c>
      <c r="D46" s="145" t="n">
        <v>686</v>
      </c>
      <c r="E46" s="145" t="n">
        <v>117</v>
      </c>
      <c r="F46" s="145" t="n">
        <v>247</v>
      </c>
      <c r="G46" s="145" t="n">
        <v>155</v>
      </c>
      <c r="H46" s="145" t="n">
        <v>92</v>
      </c>
      <c r="I46" s="145" t="n">
        <v>556</v>
      </c>
      <c r="J46" s="145" t="n">
        <v>531</v>
      </c>
      <c r="K46" s="145" t="n">
        <v>25</v>
      </c>
      <c r="L46" s="145" t="n">
        <v>412</v>
      </c>
      <c r="M46" s="145" t="n">
        <v>391</v>
      </c>
      <c r="N46" s="145" t="n">
        <v>733</v>
      </c>
      <c r="O46" s="145" t="n">
        <v>629</v>
      </c>
      <c r="P46" s="145" t="n">
        <v>104</v>
      </c>
      <c r="Q46" s="145" t="n">
        <v>224</v>
      </c>
      <c r="R46" s="145" t="n">
        <v>145</v>
      </c>
      <c r="S46" s="145" t="n">
        <v>79</v>
      </c>
      <c r="T46" s="145" t="n">
        <v>509</v>
      </c>
      <c r="U46" s="145" t="n">
        <v>484</v>
      </c>
      <c r="V46" s="145" t="n">
        <v>25</v>
      </c>
      <c r="W46" s="145" t="n">
        <v>363</v>
      </c>
      <c r="X46" s="145" t="n">
        <v>370</v>
      </c>
      <c r="Y46" s="137" t="n">
        <v>35</v>
      </c>
    </row>
    <row r="47" customFormat="false" ht="12" hidden="false" customHeight="true" outlineLevel="0" collapsed="false">
      <c r="A47" s="137" t="n">
        <v>36</v>
      </c>
      <c r="B47" s="141" t="s">
        <v>184</v>
      </c>
      <c r="C47" s="145" t="n">
        <v>474</v>
      </c>
      <c r="D47" s="145" t="n">
        <v>368</v>
      </c>
      <c r="E47" s="145" t="n">
        <v>106</v>
      </c>
      <c r="F47" s="145" t="n">
        <v>129</v>
      </c>
      <c r="G47" s="145" t="n">
        <v>63</v>
      </c>
      <c r="H47" s="145" t="n">
        <v>66</v>
      </c>
      <c r="I47" s="145" t="n">
        <v>345</v>
      </c>
      <c r="J47" s="145" t="n">
        <v>305</v>
      </c>
      <c r="K47" s="145" t="n">
        <v>40</v>
      </c>
      <c r="L47" s="145" t="n">
        <v>264</v>
      </c>
      <c r="M47" s="145" t="n">
        <v>210</v>
      </c>
      <c r="N47" s="145" t="n">
        <v>574</v>
      </c>
      <c r="O47" s="145" t="n">
        <v>439</v>
      </c>
      <c r="P47" s="145" t="n">
        <v>135</v>
      </c>
      <c r="Q47" s="145" t="n">
        <v>210</v>
      </c>
      <c r="R47" s="145" t="n">
        <v>111</v>
      </c>
      <c r="S47" s="145" t="n">
        <v>99</v>
      </c>
      <c r="T47" s="145" t="n">
        <v>364</v>
      </c>
      <c r="U47" s="145" t="n">
        <v>328</v>
      </c>
      <c r="V47" s="145" t="n">
        <v>36</v>
      </c>
      <c r="W47" s="145" t="n">
        <v>291</v>
      </c>
      <c r="X47" s="145" t="n">
        <v>283</v>
      </c>
      <c r="Y47" s="137" t="n">
        <v>36</v>
      </c>
    </row>
    <row r="48" customFormat="false" ht="9.75" hidden="false" customHeight="true" outlineLevel="0" collapsed="false">
      <c r="B48" s="148"/>
      <c r="C48" s="147"/>
      <c r="D48" s="147"/>
      <c r="E48" s="147"/>
      <c r="F48" s="147"/>
      <c r="G48" s="147"/>
      <c r="H48" s="147"/>
    </row>
    <row r="49" customFormat="false" ht="9.75" hidden="false" customHeight="true" outlineLevel="0" collapsed="false">
      <c r="B49" s="148" t="s">
        <v>192</v>
      </c>
      <c r="C49" s="147"/>
      <c r="D49" s="147"/>
      <c r="E49" s="147"/>
      <c r="F49" s="147"/>
      <c r="G49" s="147"/>
      <c r="H49" s="147"/>
    </row>
    <row r="50" customFormat="false" ht="9.75" hidden="false" customHeight="true" outlineLevel="0" collapsed="false">
      <c r="B50" s="148" t="s">
        <v>267</v>
      </c>
      <c r="C50" s="147"/>
      <c r="D50" s="147"/>
      <c r="E50" s="147"/>
      <c r="F50" s="147"/>
      <c r="G50" s="147"/>
      <c r="H50" s="147"/>
    </row>
    <row r="51" customFormat="false" ht="9.75" hidden="false" customHeight="true" outlineLevel="0" collapsed="false">
      <c r="B51" s="148"/>
      <c r="C51" s="148"/>
      <c r="E51" s="147"/>
      <c r="F51" s="147"/>
      <c r="G51" s="147"/>
      <c r="H51" s="147"/>
    </row>
    <row r="52" customFormat="false" ht="9.75" hidden="false" customHeight="true" outlineLevel="0" collapsed="false">
      <c r="C52" s="148"/>
      <c r="D52" s="147"/>
      <c r="E52" s="147"/>
      <c r="F52" s="147"/>
      <c r="G52" s="147"/>
      <c r="H52" s="147"/>
    </row>
    <row r="53" customFormat="false" ht="9.75" hidden="false" customHeight="true" outlineLevel="0" collapsed="false">
      <c r="B53" s="148"/>
      <c r="C53" s="147"/>
      <c r="D53" s="147"/>
      <c r="E53" s="147"/>
      <c r="F53" s="147"/>
      <c r="G53" s="147"/>
      <c r="H53" s="147"/>
    </row>
    <row r="54" customFormat="false" ht="9.75" hidden="false" customHeight="true" outlineLevel="0" collapsed="false">
      <c r="B54" s="148"/>
      <c r="C54" s="147"/>
      <c r="D54" s="147"/>
      <c r="E54" s="147"/>
      <c r="F54" s="147"/>
      <c r="G54" s="147"/>
      <c r="H54" s="147"/>
    </row>
    <row r="55" customFormat="false" ht="18" hidden="false" customHeight="true" outlineLevel="0" collapsed="false">
      <c r="B55" s="150"/>
      <c r="C55" s="147"/>
      <c r="D55" s="147"/>
      <c r="E55" s="147"/>
      <c r="F55" s="147"/>
      <c r="G55" s="147"/>
      <c r="H55" s="147"/>
    </row>
    <row r="56" customFormat="false" ht="12.75" hidden="false" customHeight="true" outlineLevel="0" collapsed="false">
      <c r="B56" s="151"/>
    </row>
    <row r="57" customFormat="false" ht="9.75" hidden="false" customHeight="true" outlineLevel="0" collapsed="false">
      <c r="B57" s="151"/>
    </row>
    <row r="58" customFormat="false" ht="9.75" hidden="false" customHeight="true" outlineLevel="0" collapsed="false">
      <c r="B58" s="151"/>
      <c r="C58" s="147"/>
      <c r="D58" s="147"/>
      <c r="E58" s="147"/>
      <c r="F58" s="147"/>
      <c r="G58" s="147"/>
      <c r="H58" s="147"/>
    </row>
    <row r="59" customFormat="false" ht="9.75" hidden="false" customHeight="true" outlineLevel="0" collapsed="false">
      <c r="B59" s="151"/>
      <c r="C59" s="147"/>
      <c r="D59" s="147"/>
      <c r="E59" s="147"/>
      <c r="F59" s="147"/>
      <c r="G59" s="147"/>
      <c r="H59" s="147"/>
    </row>
    <row r="60" customFormat="false" ht="9.75" hidden="false" customHeight="true" outlineLevel="0" collapsed="false">
      <c r="B60" s="151"/>
      <c r="C60" s="147"/>
      <c r="D60" s="147"/>
      <c r="E60" s="147"/>
      <c r="F60" s="147"/>
      <c r="G60" s="147"/>
      <c r="H60" s="147"/>
    </row>
    <row r="61" customFormat="false" ht="9.75" hidden="false" customHeight="true" outlineLevel="0" collapsed="false">
      <c r="B61" s="151"/>
      <c r="C61" s="147"/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51"/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51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51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51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51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51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51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51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51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</row>
    <row r="73" customFormat="false" ht="9.75" hidden="false" customHeight="false" outlineLevel="0" collapsed="false">
      <c r="B73" s="151"/>
    </row>
    <row r="74" customFormat="false" ht="9.75" hidden="false" customHeight="false" outlineLevel="0" collapsed="false">
      <c r="B74" s="151"/>
    </row>
    <row r="75" customFormat="false" ht="9.75" hidden="false" customHeight="false" outlineLevel="0" collapsed="false">
      <c r="B75" s="151"/>
    </row>
    <row r="76" customFormat="false" ht="9.75" hidden="false" customHeight="false" outlineLevel="0" collapsed="false">
      <c r="B76" s="151"/>
    </row>
    <row r="77" customFormat="false" ht="9.75" hidden="false" customHeight="false" outlineLevel="0" collapsed="false">
      <c r="B77" s="151"/>
    </row>
    <row r="78" customFormat="false" ht="9.75" hidden="false" customHeight="false" outlineLevel="0" collapsed="false">
      <c r="B78" s="151"/>
    </row>
    <row r="79" customFormat="false" ht="9.75" hidden="false" customHeight="false" outlineLevel="0" collapsed="false">
      <c r="B79" s="151"/>
    </row>
    <row r="80" customFormat="false" ht="9.75" hidden="false" customHeight="false" outlineLevel="0" collapsed="false">
      <c r="B80" s="151"/>
    </row>
    <row r="81" customFormat="false" ht="9.75" hidden="false" customHeight="false" outlineLevel="0" collapsed="false">
      <c r="B81" s="151"/>
    </row>
    <row r="82" customFormat="false" ht="9.75" hidden="false" customHeight="false" outlineLevel="0" collapsed="false">
      <c r="B82" s="151"/>
    </row>
    <row r="83" customFormat="false" ht="9.75" hidden="false" customHeight="false" outlineLevel="0" collapsed="false">
      <c r="B83" s="152"/>
    </row>
    <row r="84" customFormat="false" ht="9.75" hidden="false" customHeight="false" outlineLevel="0" collapsed="false">
      <c r="B84" s="152"/>
    </row>
    <row r="85" customFormat="false" ht="9.75" hidden="false" customHeight="false" outlineLevel="0" collapsed="false">
      <c r="B85" s="152"/>
    </row>
    <row r="86" customFormat="false" ht="9.75" hidden="false" customHeight="false" outlineLevel="0" collapsed="false">
      <c r="B86" s="123"/>
    </row>
    <row r="87" customFormat="false" ht="9.75" hidden="false" customHeight="false" outlineLevel="0" collapsed="false">
      <c r="B87" s="123"/>
    </row>
    <row r="88" customFormat="false" ht="9.75" hidden="false" customHeight="false" outlineLevel="0" collapsed="false">
      <c r="B88" s="123"/>
    </row>
    <row r="89" customFormat="false" ht="9.75" hidden="false" customHeight="false" outlineLevel="0" collapsed="false">
      <c r="B89" s="123"/>
    </row>
    <row r="90" customFormat="false" ht="9.75" hidden="false" customHeight="false" outlineLevel="0" collapsed="false">
      <c r="B90" s="12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16.99"/>
    <col collapsed="false" customWidth="true" hidden="false" outlineLevel="0" max="3" min="3" style="153" width="9.7"/>
    <col collapsed="false" customWidth="true" hidden="false" outlineLevel="0" max="5" min="4" style="153" width="6.7"/>
    <col collapsed="false" customWidth="true" hidden="false" outlineLevel="0" max="6" min="6" style="153" width="7.28"/>
    <col collapsed="false" customWidth="true" hidden="false" outlineLevel="0" max="8" min="7" style="153" width="6.85"/>
    <col collapsed="false" customWidth="true" hidden="false" outlineLevel="0" max="9" min="9" style="153" width="7.28"/>
    <col collapsed="false" customWidth="true" hidden="false" outlineLevel="0" max="11" min="10" style="153" width="6.85"/>
    <col collapsed="false" customWidth="true" hidden="false" outlineLevel="0" max="13" min="12" style="153" width="7.56"/>
    <col collapsed="false" customWidth="true" hidden="false" outlineLevel="0" max="14" min="14" style="153" width="10.71"/>
    <col collapsed="false" customWidth="true" hidden="false" outlineLevel="0" max="16" min="15" style="153" width="8.28"/>
    <col collapsed="false" customWidth="true" hidden="false" outlineLevel="0" max="17" min="17" style="153" width="7.28"/>
    <col collapsed="false" customWidth="true" hidden="false" outlineLevel="0" max="19" min="18" style="153" width="8.28"/>
    <col collapsed="false" customWidth="true" hidden="false" outlineLevel="0" max="20" min="20" style="153" width="7.28"/>
    <col collapsed="false" customWidth="true" hidden="false" outlineLevel="0" max="24" min="21" style="153" width="8.28"/>
    <col collapsed="false" customWidth="true" hidden="false" outlineLevel="0" max="25" min="25" style="153" width="3.56"/>
    <col collapsed="false" customWidth="false" hidden="false" outlineLevel="0" max="257" min="26" style="153" width="11.42"/>
  </cols>
  <sheetData>
    <row r="1" customFormat="false" ht="9.75" hidden="false" customHeight="true" outlineLevel="0" collapsed="false">
      <c r="A1" s="153" t="s">
        <v>26</v>
      </c>
      <c r="D1" s="154"/>
      <c r="E1" s="154"/>
      <c r="F1" s="154"/>
      <c r="G1" s="154"/>
      <c r="H1" s="154"/>
      <c r="I1" s="154"/>
      <c r="J1" s="154"/>
      <c r="M1" s="155"/>
      <c r="O1" s="155"/>
      <c r="Y1" s="155" t="s">
        <v>26</v>
      </c>
      <c r="Z1" s="155"/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8"/>
      <c r="H2" s="158"/>
      <c r="I2" s="158"/>
      <c r="J2" s="155"/>
      <c r="K2" s="155"/>
      <c r="L2" s="155"/>
      <c r="M2" s="155"/>
      <c r="N2" s="158" t="s">
        <v>150</v>
      </c>
      <c r="O2" s="158"/>
      <c r="P2" s="158"/>
      <c r="Q2" s="158"/>
      <c r="R2" s="158"/>
      <c r="S2" s="158"/>
      <c r="T2" s="158"/>
      <c r="U2" s="158"/>
      <c r="V2" s="158"/>
      <c r="Y2" s="155"/>
      <c r="Z2" s="155"/>
    </row>
    <row r="3" s="160" customFormat="true" ht="21.75" hidden="false" customHeight="true" outlineLevel="0" collapsed="false">
      <c r="A3" s="238" t="s">
        <v>268</v>
      </c>
      <c r="B3" s="238"/>
      <c r="C3" s="238"/>
      <c r="D3" s="238"/>
      <c r="E3" s="238"/>
      <c r="F3" s="238"/>
      <c r="G3" s="238"/>
      <c r="H3" s="238"/>
      <c r="I3" s="238"/>
      <c r="J3" s="238"/>
      <c r="K3" s="239"/>
      <c r="L3" s="239"/>
      <c r="M3" s="239"/>
      <c r="N3" s="240" t="s">
        <v>269</v>
      </c>
      <c r="O3" s="240"/>
      <c r="P3" s="240"/>
      <c r="Q3" s="240"/>
      <c r="R3" s="240"/>
      <c r="S3" s="240"/>
      <c r="T3" s="240"/>
      <c r="U3" s="240"/>
      <c r="V3" s="240"/>
      <c r="W3" s="240"/>
      <c r="X3" s="240"/>
    </row>
    <row r="4" s="159" customFormat="true" ht="14.25" hidden="false" customHeight="true" outlineLevel="0" collapsed="false">
      <c r="A4" s="241" t="s">
        <v>270</v>
      </c>
      <c r="B4" s="241"/>
      <c r="C4" s="241"/>
      <c r="D4" s="241"/>
      <c r="F4" s="160"/>
      <c r="G4" s="160"/>
      <c r="H4" s="160"/>
      <c r="I4" s="240"/>
      <c r="J4" s="240"/>
      <c r="K4" s="240"/>
      <c r="L4" s="240"/>
      <c r="N4" s="241" t="s">
        <v>270</v>
      </c>
      <c r="O4" s="241"/>
      <c r="P4" s="241"/>
      <c r="Q4" s="241"/>
      <c r="S4" s="160"/>
      <c r="T4" s="160"/>
      <c r="U4" s="160"/>
      <c r="V4" s="240"/>
      <c r="W4" s="240"/>
      <c r="X4" s="240"/>
    </row>
    <row r="5" customFormat="false" ht="11.25" hidden="false" customHeight="true" outlineLevel="0" collapsed="false">
      <c r="D5" s="154"/>
      <c r="E5" s="156"/>
      <c r="M5" s="163"/>
      <c r="N5" s="161"/>
    </row>
    <row r="6" customFormat="false" ht="18.75" hidden="false" customHeight="true" outlineLevel="0" collapsed="false">
      <c r="A6" s="164" t="s">
        <v>153</v>
      </c>
      <c r="B6" s="164" t="s">
        <v>125</v>
      </c>
      <c r="C6" s="211" t="s">
        <v>116</v>
      </c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2" t="s">
        <v>118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168" t="s">
        <v>153</v>
      </c>
    </row>
    <row r="7" customFormat="false" ht="18.75" hidden="false" customHeight="true" outlineLevel="0" collapsed="false">
      <c r="A7" s="164"/>
      <c r="B7" s="164"/>
      <c r="C7" s="165" t="s">
        <v>91</v>
      </c>
      <c r="D7" s="211" t="s">
        <v>185</v>
      </c>
      <c r="E7" s="211"/>
      <c r="F7" s="211"/>
      <c r="G7" s="211"/>
      <c r="H7" s="211"/>
      <c r="I7" s="211"/>
      <c r="J7" s="211"/>
      <c r="K7" s="211"/>
      <c r="L7" s="211"/>
      <c r="M7" s="211"/>
      <c r="N7" s="164" t="s">
        <v>91</v>
      </c>
      <c r="O7" s="213" t="s">
        <v>259</v>
      </c>
      <c r="P7" s="213"/>
      <c r="Q7" s="213"/>
      <c r="R7" s="213"/>
      <c r="S7" s="213"/>
      <c r="T7" s="213"/>
      <c r="U7" s="213"/>
      <c r="V7" s="213"/>
      <c r="W7" s="213"/>
      <c r="X7" s="213"/>
      <c r="Y7" s="168"/>
    </row>
    <row r="8" customFormat="false" ht="51.75" hidden="false" customHeight="true" outlineLevel="0" collapsed="false">
      <c r="A8" s="164"/>
      <c r="B8" s="164"/>
      <c r="C8" s="165"/>
      <c r="D8" s="165" t="s">
        <v>260</v>
      </c>
      <c r="E8" s="165"/>
      <c r="F8" s="165" t="s">
        <v>261</v>
      </c>
      <c r="G8" s="165"/>
      <c r="H8" s="165"/>
      <c r="I8" s="165"/>
      <c r="J8" s="165"/>
      <c r="K8" s="165"/>
      <c r="L8" s="168" t="s">
        <v>262</v>
      </c>
      <c r="M8" s="168"/>
      <c r="N8" s="164"/>
      <c r="O8" s="165" t="s">
        <v>260</v>
      </c>
      <c r="P8" s="165"/>
      <c r="Q8" s="164" t="s">
        <v>261</v>
      </c>
      <c r="R8" s="164"/>
      <c r="S8" s="164"/>
      <c r="T8" s="164"/>
      <c r="U8" s="164"/>
      <c r="V8" s="164"/>
      <c r="W8" s="165" t="s">
        <v>262</v>
      </c>
      <c r="X8" s="165"/>
      <c r="Y8" s="168"/>
    </row>
    <row r="9" customFormat="false" ht="17.25" hidden="false" customHeight="true" outlineLevel="0" collapsed="false">
      <c r="A9" s="164"/>
      <c r="B9" s="164"/>
      <c r="C9" s="165"/>
      <c r="D9" s="165" t="s">
        <v>263</v>
      </c>
      <c r="E9" s="165" t="s">
        <v>264</v>
      </c>
      <c r="F9" s="165" t="s">
        <v>263</v>
      </c>
      <c r="G9" s="165"/>
      <c r="H9" s="165"/>
      <c r="I9" s="217" t="s">
        <v>264</v>
      </c>
      <c r="J9" s="217"/>
      <c r="K9" s="217"/>
      <c r="L9" s="168"/>
      <c r="M9" s="168"/>
      <c r="N9" s="164"/>
      <c r="O9" s="165" t="s">
        <v>263</v>
      </c>
      <c r="P9" s="165" t="s">
        <v>264</v>
      </c>
      <c r="Q9" s="164" t="s">
        <v>263</v>
      </c>
      <c r="R9" s="164"/>
      <c r="S9" s="164"/>
      <c r="T9" s="242" t="s">
        <v>264</v>
      </c>
      <c r="U9" s="242"/>
      <c r="V9" s="242"/>
      <c r="W9" s="165"/>
      <c r="X9" s="165"/>
      <c r="Y9" s="168"/>
    </row>
    <row r="10" customFormat="false" ht="38.25" hidden="false" customHeight="true" outlineLevel="0" collapsed="false">
      <c r="A10" s="164"/>
      <c r="B10" s="164"/>
      <c r="C10" s="165"/>
      <c r="D10" s="165"/>
      <c r="E10" s="165"/>
      <c r="F10" s="165" t="s">
        <v>265</v>
      </c>
      <c r="G10" s="165" t="s">
        <v>260</v>
      </c>
      <c r="H10" s="165"/>
      <c r="I10" s="168" t="s">
        <v>265</v>
      </c>
      <c r="J10" s="165" t="s">
        <v>260</v>
      </c>
      <c r="K10" s="165"/>
      <c r="L10" s="168"/>
      <c r="M10" s="168"/>
      <c r="N10" s="164"/>
      <c r="O10" s="165"/>
      <c r="P10" s="165"/>
      <c r="Q10" s="164" t="s">
        <v>265</v>
      </c>
      <c r="R10" s="165" t="s">
        <v>260</v>
      </c>
      <c r="S10" s="165"/>
      <c r="T10" s="168" t="s">
        <v>265</v>
      </c>
      <c r="U10" s="168" t="s">
        <v>260</v>
      </c>
      <c r="V10" s="168"/>
      <c r="W10" s="165"/>
      <c r="X10" s="165"/>
      <c r="Y10" s="168"/>
    </row>
    <row r="11" customFormat="false" ht="21.75" hidden="false" customHeight="true" outlineLevel="0" collapsed="false">
      <c r="A11" s="164"/>
      <c r="B11" s="164"/>
      <c r="C11" s="165"/>
      <c r="D11" s="165"/>
      <c r="E11" s="165"/>
      <c r="F11" s="165"/>
      <c r="G11" s="214" t="s">
        <v>263</v>
      </c>
      <c r="H11" s="243" t="s">
        <v>264</v>
      </c>
      <c r="I11" s="168"/>
      <c r="J11" s="214" t="s">
        <v>263</v>
      </c>
      <c r="K11" s="217" t="s">
        <v>264</v>
      </c>
      <c r="L11" s="168" t="s">
        <v>266</v>
      </c>
      <c r="M11" s="168" t="s">
        <v>264</v>
      </c>
      <c r="N11" s="164"/>
      <c r="O11" s="165"/>
      <c r="P11" s="165"/>
      <c r="Q11" s="164"/>
      <c r="R11" s="214" t="s">
        <v>263</v>
      </c>
      <c r="S11" s="243" t="s">
        <v>264</v>
      </c>
      <c r="T11" s="168"/>
      <c r="U11" s="214" t="s">
        <v>263</v>
      </c>
      <c r="V11" s="242" t="s">
        <v>264</v>
      </c>
      <c r="W11" s="168" t="s">
        <v>266</v>
      </c>
      <c r="X11" s="165" t="s">
        <v>264</v>
      </c>
      <c r="Y11" s="168"/>
    </row>
    <row r="12" customFormat="false" ht="21" hidden="false" customHeight="true" outlineLevel="0" collapsed="false">
      <c r="A12" s="174"/>
      <c r="B12" s="175"/>
      <c r="C12" s="176" t="s">
        <v>271</v>
      </c>
      <c r="D12" s="176"/>
      <c r="E12" s="176"/>
      <c r="F12" s="177"/>
      <c r="G12" s="177"/>
      <c r="H12" s="177"/>
      <c r="I12" s="177"/>
      <c r="J12" s="177"/>
      <c r="K12" s="177"/>
      <c r="L12" s="177"/>
      <c r="M12" s="155"/>
      <c r="N12" s="183" t="s">
        <v>271</v>
      </c>
      <c r="O12" s="183"/>
      <c r="P12" s="183"/>
      <c r="Q12" s="183"/>
      <c r="R12" s="177"/>
      <c r="S12" s="177"/>
      <c r="T12" s="177"/>
      <c r="U12" s="177"/>
      <c r="V12" s="177"/>
      <c r="W12" s="177"/>
      <c r="X12" s="177"/>
      <c r="Y12" s="177"/>
      <c r="Z12" s="177"/>
      <c r="AA12" s="174"/>
    </row>
    <row r="13" customFormat="false" ht="21" hidden="false" customHeight="true" outlineLevel="0" collapsed="false">
      <c r="A13" s="178" t="n">
        <v>1</v>
      </c>
      <c r="B13" s="179" t="s">
        <v>91</v>
      </c>
      <c r="C13" s="180" t="n">
        <v>540</v>
      </c>
      <c r="D13" s="180" t="n">
        <v>343</v>
      </c>
      <c r="E13" s="180" t="n">
        <v>197</v>
      </c>
      <c r="F13" s="180" t="n">
        <v>170</v>
      </c>
      <c r="G13" s="180" t="n">
        <v>69</v>
      </c>
      <c r="H13" s="180" t="n">
        <v>101</v>
      </c>
      <c r="I13" s="180" t="n">
        <v>370</v>
      </c>
      <c r="J13" s="180" t="n">
        <v>274</v>
      </c>
      <c r="K13" s="180" t="n">
        <v>96</v>
      </c>
      <c r="L13" s="180" t="n">
        <v>241</v>
      </c>
      <c r="M13" s="180" t="n">
        <v>299</v>
      </c>
      <c r="N13" s="180" t="n">
        <v>655</v>
      </c>
      <c r="O13" s="180" t="n">
        <v>447</v>
      </c>
      <c r="P13" s="180" t="n">
        <v>208</v>
      </c>
      <c r="Q13" s="180" t="n">
        <v>202</v>
      </c>
      <c r="R13" s="180" t="n">
        <v>100</v>
      </c>
      <c r="S13" s="180" t="n">
        <v>102</v>
      </c>
      <c r="T13" s="180" t="n">
        <v>453</v>
      </c>
      <c r="U13" s="180" t="n">
        <v>347</v>
      </c>
      <c r="V13" s="180" t="n">
        <v>106</v>
      </c>
      <c r="W13" s="180" t="n">
        <v>325</v>
      </c>
      <c r="X13" s="180" t="n">
        <v>330</v>
      </c>
      <c r="Y13" s="178" t="n">
        <v>1</v>
      </c>
    </row>
    <row r="14" customFormat="false" ht="21" hidden="false" customHeight="true" outlineLevel="0" collapsed="false">
      <c r="A14" s="178" t="n">
        <v>2</v>
      </c>
      <c r="B14" s="179" t="s">
        <v>200</v>
      </c>
      <c r="C14" s="180" t="n">
        <v>329</v>
      </c>
      <c r="D14" s="180" t="n">
        <v>183</v>
      </c>
      <c r="E14" s="180" t="n">
        <v>146</v>
      </c>
      <c r="F14" s="180" t="n">
        <v>112</v>
      </c>
      <c r="G14" s="180" t="n">
        <v>39</v>
      </c>
      <c r="H14" s="180" t="n">
        <v>73</v>
      </c>
      <c r="I14" s="180" t="n">
        <v>217</v>
      </c>
      <c r="J14" s="180" t="n">
        <v>144</v>
      </c>
      <c r="K14" s="180" t="n">
        <v>73</v>
      </c>
      <c r="L14" s="180" t="n">
        <v>140</v>
      </c>
      <c r="M14" s="180" t="n">
        <v>189</v>
      </c>
      <c r="N14" s="180" t="n">
        <v>440</v>
      </c>
      <c r="O14" s="180" t="n">
        <v>288</v>
      </c>
      <c r="P14" s="180" t="n">
        <v>152</v>
      </c>
      <c r="Q14" s="180" t="n">
        <v>136</v>
      </c>
      <c r="R14" s="180" t="n">
        <v>66</v>
      </c>
      <c r="S14" s="180" t="n">
        <v>70</v>
      </c>
      <c r="T14" s="180" t="n">
        <v>304</v>
      </c>
      <c r="U14" s="180" t="n">
        <v>222</v>
      </c>
      <c r="V14" s="180" t="n">
        <v>82</v>
      </c>
      <c r="W14" s="180" t="n">
        <v>218</v>
      </c>
      <c r="X14" s="180" t="n">
        <v>222</v>
      </c>
      <c r="Y14" s="178" t="n">
        <v>2</v>
      </c>
    </row>
    <row r="15" customFormat="false" ht="21" hidden="false" customHeight="true" outlineLevel="0" collapsed="false">
      <c r="A15" s="178" t="n">
        <v>3</v>
      </c>
      <c r="B15" s="179" t="s">
        <v>201</v>
      </c>
      <c r="C15" s="180" t="n">
        <v>211</v>
      </c>
      <c r="D15" s="180" t="n">
        <v>160</v>
      </c>
      <c r="E15" s="180" t="n">
        <v>51</v>
      </c>
      <c r="F15" s="180" t="n">
        <v>58</v>
      </c>
      <c r="G15" s="180" t="n">
        <v>30</v>
      </c>
      <c r="H15" s="180" t="n">
        <v>28</v>
      </c>
      <c r="I15" s="180" t="n">
        <v>153</v>
      </c>
      <c r="J15" s="180" t="n">
        <v>130</v>
      </c>
      <c r="K15" s="180" t="n">
        <v>23</v>
      </c>
      <c r="L15" s="180" t="n">
        <v>101</v>
      </c>
      <c r="M15" s="180" t="n">
        <v>110</v>
      </c>
      <c r="N15" s="180" t="n">
        <v>215</v>
      </c>
      <c r="O15" s="180" t="n">
        <v>159</v>
      </c>
      <c r="P15" s="180" t="n">
        <v>56</v>
      </c>
      <c r="Q15" s="180" t="n">
        <v>66</v>
      </c>
      <c r="R15" s="180" t="n">
        <v>34</v>
      </c>
      <c r="S15" s="180" t="n">
        <v>32</v>
      </c>
      <c r="T15" s="180" t="n">
        <v>149</v>
      </c>
      <c r="U15" s="180" t="n">
        <v>125</v>
      </c>
      <c r="V15" s="180" t="n">
        <v>24</v>
      </c>
      <c r="W15" s="180" t="n">
        <v>107</v>
      </c>
      <c r="X15" s="180" t="n">
        <v>108</v>
      </c>
      <c r="Y15" s="178" t="n">
        <v>3</v>
      </c>
    </row>
    <row r="16" customFormat="false" ht="34.5" hidden="false" customHeight="true" outlineLevel="0" collapsed="false">
      <c r="A16" s="178"/>
      <c r="B16" s="188"/>
      <c r="C16" s="182" t="s">
        <v>272</v>
      </c>
      <c r="D16" s="182"/>
      <c r="E16" s="182"/>
      <c r="F16" s="182"/>
      <c r="G16" s="182"/>
      <c r="H16" s="185"/>
      <c r="M16" s="155"/>
      <c r="N16" s="182" t="s">
        <v>272</v>
      </c>
      <c r="O16" s="182"/>
      <c r="P16" s="182"/>
      <c r="Q16" s="182"/>
      <c r="Y16" s="178"/>
    </row>
    <row r="17" customFormat="false" ht="21" hidden="false" customHeight="true" outlineLevel="0" collapsed="false">
      <c r="A17" s="178" t="n">
        <v>4</v>
      </c>
      <c r="B17" s="179" t="s">
        <v>91</v>
      </c>
      <c r="C17" s="180" t="n">
        <v>2179</v>
      </c>
      <c r="D17" s="180" t="n">
        <v>1727</v>
      </c>
      <c r="E17" s="180" t="n">
        <v>452</v>
      </c>
      <c r="F17" s="180" t="n">
        <v>695</v>
      </c>
      <c r="G17" s="180" t="n">
        <v>346</v>
      </c>
      <c r="H17" s="180" t="n">
        <v>349</v>
      </c>
      <c r="I17" s="180" t="n">
        <v>1484</v>
      </c>
      <c r="J17" s="180" t="n">
        <v>1381</v>
      </c>
      <c r="K17" s="180" t="n">
        <v>103</v>
      </c>
      <c r="L17" s="180" t="n">
        <v>986</v>
      </c>
      <c r="M17" s="180" t="n">
        <v>1193</v>
      </c>
      <c r="N17" s="180" t="n">
        <v>2354</v>
      </c>
      <c r="O17" s="180" t="n">
        <v>1841</v>
      </c>
      <c r="P17" s="180" t="n">
        <v>513</v>
      </c>
      <c r="Q17" s="180" t="n">
        <v>809</v>
      </c>
      <c r="R17" s="180" t="n">
        <v>414</v>
      </c>
      <c r="S17" s="180" t="n">
        <v>395</v>
      </c>
      <c r="T17" s="180" t="n">
        <v>1545</v>
      </c>
      <c r="U17" s="180" t="n">
        <v>1427</v>
      </c>
      <c r="V17" s="180" t="n">
        <v>118</v>
      </c>
      <c r="W17" s="180" t="n">
        <v>1056</v>
      </c>
      <c r="X17" s="180" t="n">
        <v>1298</v>
      </c>
      <c r="Y17" s="178" t="n">
        <v>4</v>
      </c>
    </row>
    <row r="18" customFormat="false" ht="21" hidden="false" customHeight="true" outlineLevel="0" collapsed="false">
      <c r="A18" s="178" t="n">
        <v>5</v>
      </c>
      <c r="B18" s="179" t="s">
        <v>200</v>
      </c>
      <c r="C18" s="180" t="n">
        <v>1207</v>
      </c>
      <c r="D18" s="180" t="n">
        <v>914</v>
      </c>
      <c r="E18" s="180" t="n">
        <v>293</v>
      </c>
      <c r="F18" s="180" t="n">
        <v>397</v>
      </c>
      <c r="G18" s="180" t="n">
        <v>172</v>
      </c>
      <c r="H18" s="180" t="n">
        <v>225</v>
      </c>
      <c r="I18" s="180" t="n">
        <v>810</v>
      </c>
      <c r="J18" s="180" t="n">
        <v>742</v>
      </c>
      <c r="K18" s="180" t="n">
        <v>68</v>
      </c>
      <c r="L18" s="180" t="n">
        <v>465</v>
      </c>
      <c r="M18" s="180" t="n">
        <v>742</v>
      </c>
      <c r="N18" s="180" t="n">
        <v>1384</v>
      </c>
      <c r="O18" s="180" t="n">
        <v>1041</v>
      </c>
      <c r="P18" s="180" t="n">
        <v>343</v>
      </c>
      <c r="Q18" s="180" t="n">
        <v>473</v>
      </c>
      <c r="R18" s="180" t="n">
        <v>215</v>
      </c>
      <c r="S18" s="180" t="n">
        <v>258</v>
      </c>
      <c r="T18" s="180" t="n">
        <v>911</v>
      </c>
      <c r="U18" s="180" t="n">
        <v>826</v>
      </c>
      <c r="V18" s="180" t="n">
        <v>85</v>
      </c>
      <c r="W18" s="180" t="n">
        <v>574</v>
      </c>
      <c r="X18" s="180" t="n">
        <v>810</v>
      </c>
      <c r="Y18" s="178" t="n">
        <v>5</v>
      </c>
    </row>
    <row r="19" customFormat="false" ht="21" hidden="false" customHeight="true" outlineLevel="0" collapsed="false">
      <c r="A19" s="178" t="n">
        <v>6</v>
      </c>
      <c r="B19" s="179" t="s">
        <v>201</v>
      </c>
      <c r="C19" s="180" t="n">
        <v>972</v>
      </c>
      <c r="D19" s="180" t="n">
        <v>813</v>
      </c>
      <c r="E19" s="180" t="n">
        <v>159</v>
      </c>
      <c r="F19" s="180" t="n">
        <v>298</v>
      </c>
      <c r="G19" s="180" t="n">
        <v>174</v>
      </c>
      <c r="H19" s="180" t="n">
        <v>124</v>
      </c>
      <c r="I19" s="180" t="n">
        <v>674</v>
      </c>
      <c r="J19" s="180" t="n">
        <v>639</v>
      </c>
      <c r="K19" s="180" t="n">
        <v>35</v>
      </c>
      <c r="L19" s="180" t="n">
        <v>521</v>
      </c>
      <c r="M19" s="180" t="n">
        <v>451</v>
      </c>
      <c r="N19" s="180" t="n">
        <v>970</v>
      </c>
      <c r="O19" s="180" t="n">
        <v>800</v>
      </c>
      <c r="P19" s="180" t="n">
        <v>170</v>
      </c>
      <c r="Q19" s="180" t="n">
        <v>336</v>
      </c>
      <c r="R19" s="180" t="n">
        <v>199</v>
      </c>
      <c r="S19" s="180" t="n">
        <v>137</v>
      </c>
      <c r="T19" s="180" t="n">
        <v>634</v>
      </c>
      <c r="U19" s="180" t="n">
        <v>601</v>
      </c>
      <c r="V19" s="180" t="n">
        <v>33</v>
      </c>
      <c r="W19" s="180" t="n">
        <v>482</v>
      </c>
      <c r="X19" s="180" t="n">
        <v>488</v>
      </c>
      <c r="Y19" s="178" t="n">
        <v>6</v>
      </c>
    </row>
    <row r="20" customFormat="false" ht="34.5" hidden="false" customHeight="true" outlineLevel="0" collapsed="false">
      <c r="A20" s="178"/>
      <c r="B20" s="188"/>
      <c r="C20" s="183" t="s">
        <v>273</v>
      </c>
      <c r="D20" s="183"/>
      <c r="E20" s="183"/>
      <c r="F20" s="183"/>
      <c r="M20" s="155"/>
      <c r="N20" s="183" t="s">
        <v>273</v>
      </c>
      <c r="O20" s="183"/>
      <c r="P20" s="183"/>
      <c r="Y20" s="178"/>
    </row>
    <row r="21" customFormat="false" ht="21" hidden="false" customHeight="true" outlineLevel="0" collapsed="false">
      <c r="A21" s="178" t="n">
        <v>7</v>
      </c>
      <c r="B21" s="179" t="s">
        <v>91</v>
      </c>
      <c r="C21" s="180" t="n">
        <v>121</v>
      </c>
      <c r="D21" s="180" t="n">
        <v>113</v>
      </c>
      <c r="E21" s="180" t="n">
        <v>8</v>
      </c>
      <c r="F21" s="180" t="n">
        <v>19</v>
      </c>
      <c r="G21" s="180" t="n">
        <v>13</v>
      </c>
      <c r="H21" s="180" t="n">
        <v>6</v>
      </c>
      <c r="I21" s="180" t="n">
        <v>102</v>
      </c>
      <c r="J21" s="180" t="n">
        <v>100</v>
      </c>
      <c r="K21" s="180" t="n">
        <v>2</v>
      </c>
      <c r="L21" s="180" t="n">
        <v>56</v>
      </c>
      <c r="M21" s="180" t="n">
        <v>65</v>
      </c>
      <c r="N21" s="180" t="n">
        <v>215</v>
      </c>
      <c r="O21" s="180" t="n">
        <v>199</v>
      </c>
      <c r="P21" s="180" t="n">
        <v>16</v>
      </c>
      <c r="Q21" s="180" t="n">
        <v>43</v>
      </c>
      <c r="R21" s="180" t="n">
        <v>31</v>
      </c>
      <c r="S21" s="180" t="n">
        <v>12</v>
      </c>
      <c r="T21" s="180" t="n">
        <v>172</v>
      </c>
      <c r="U21" s="180" t="n">
        <v>168</v>
      </c>
      <c r="V21" s="180" t="n">
        <v>4</v>
      </c>
      <c r="W21" s="180" t="n">
        <v>112</v>
      </c>
      <c r="X21" s="180" t="n">
        <v>103</v>
      </c>
      <c r="Y21" s="178" t="n">
        <v>7</v>
      </c>
    </row>
    <row r="22" customFormat="false" ht="21" hidden="false" customHeight="true" outlineLevel="0" collapsed="false">
      <c r="A22" s="178" t="n">
        <v>8</v>
      </c>
      <c r="B22" s="179" t="s">
        <v>200</v>
      </c>
      <c r="C22" s="180" t="n">
        <v>86</v>
      </c>
      <c r="D22" s="180" t="n">
        <v>80</v>
      </c>
      <c r="E22" s="180" t="n">
        <v>6</v>
      </c>
      <c r="F22" s="180" t="n">
        <v>12</v>
      </c>
      <c r="G22" s="180" t="n">
        <v>8</v>
      </c>
      <c r="H22" s="180" t="n">
        <v>4</v>
      </c>
      <c r="I22" s="180" t="n">
        <v>74</v>
      </c>
      <c r="J22" s="180" t="n">
        <v>72</v>
      </c>
      <c r="K22" s="180" t="n">
        <v>2</v>
      </c>
      <c r="L22" s="180" t="n">
        <v>35</v>
      </c>
      <c r="M22" s="180" t="n">
        <v>51</v>
      </c>
      <c r="N22" s="180" t="n">
        <v>144</v>
      </c>
      <c r="O22" s="180" t="n">
        <v>132</v>
      </c>
      <c r="P22" s="180" t="n">
        <v>12</v>
      </c>
      <c r="Q22" s="180" t="n">
        <v>25</v>
      </c>
      <c r="R22" s="180" t="n">
        <v>17</v>
      </c>
      <c r="S22" s="180" t="n">
        <v>8</v>
      </c>
      <c r="T22" s="180" t="n">
        <v>119</v>
      </c>
      <c r="U22" s="180" t="n">
        <v>115</v>
      </c>
      <c r="V22" s="180" t="n">
        <v>4</v>
      </c>
      <c r="W22" s="180" t="n">
        <v>75</v>
      </c>
      <c r="X22" s="180" t="n">
        <v>69</v>
      </c>
      <c r="Y22" s="178" t="n">
        <v>8</v>
      </c>
    </row>
    <row r="23" customFormat="false" ht="21" hidden="false" customHeight="true" outlineLevel="0" collapsed="false">
      <c r="A23" s="178" t="n">
        <v>9</v>
      </c>
      <c r="B23" s="179" t="s">
        <v>201</v>
      </c>
      <c r="C23" s="180" t="n">
        <v>35</v>
      </c>
      <c r="D23" s="180" t="n">
        <v>33</v>
      </c>
      <c r="E23" s="180" t="n">
        <v>2</v>
      </c>
      <c r="F23" s="180" t="n">
        <v>7</v>
      </c>
      <c r="G23" s="180" t="n">
        <v>5</v>
      </c>
      <c r="H23" s="180" t="n">
        <v>2</v>
      </c>
      <c r="I23" s="180" t="n">
        <v>28</v>
      </c>
      <c r="J23" s="180" t="n">
        <v>28</v>
      </c>
      <c r="K23" s="180" t="n">
        <v>0</v>
      </c>
      <c r="L23" s="180" t="n">
        <v>21</v>
      </c>
      <c r="M23" s="180" t="n">
        <v>14</v>
      </c>
      <c r="N23" s="180" t="n">
        <v>71</v>
      </c>
      <c r="O23" s="180" t="n">
        <v>67</v>
      </c>
      <c r="P23" s="180" t="n">
        <v>4</v>
      </c>
      <c r="Q23" s="180" t="n">
        <v>18</v>
      </c>
      <c r="R23" s="180" t="n">
        <v>14</v>
      </c>
      <c r="S23" s="180" t="n">
        <v>4</v>
      </c>
      <c r="T23" s="180" t="n">
        <v>53</v>
      </c>
      <c r="U23" s="180" t="n">
        <v>53</v>
      </c>
      <c r="V23" s="180" t="n">
        <v>0</v>
      </c>
      <c r="W23" s="180" t="n">
        <v>37</v>
      </c>
      <c r="X23" s="180" t="n">
        <v>34</v>
      </c>
      <c r="Y23" s="178" t="n">
        <v>9</v>
      </c>
    </row>
    <row r="24" customFormat="false" ht="6" hidden="false" customHeight="true" outlineLevel="0" collapsed="false">
      <c r="A24" s="184"/>
      <c r="B24" s="184"/>
    </row>
    <row r="25" customFormat="false" ht="9.75" hidden="false" customHeight="true" outlineLevel="0" collapsed="false">
      <c r="A25" s="184"/>
      <c r="B25" s="184"/>
      <c r="C25" s="185"/>
      <c r="D25" s="185"/>
      <c r="E25" s="185"/>
      <c r="F25" s="185"/>
      <c r="G25" s="185"/>
      <c r="H25" s="185"/>
    </row>
    <row r="26" customFormat="false" ht="9.75" hidden="false" customHeight="false" outlineLevel="0" collapsed="false">
      <c r="B26" s="188"/>
    </row>
    <row r="27" customFormat="false" ht="9.75" hidden="false" customHeight="false" outlineLevel="0" collapsed="false">
      <c r="B27" s="188"/>
    </row>
    <row r="28" customFormat="false" ht="9.75" hidden="false" customHeight="false" outlineLevel="0" collapsed="false">
      <c r="B28" s="188"/>
    </row>
    <row r="29" customFormat="false" ht="9.75" hidden="false" customHeight="false" outlineLevel="0" collapsed="false">
      <c r="B29" s="188"/>
    </row>
    <row r="30" customFormat="false" ht="9.75" hidden="false" customHeight="false" outlineLevel="0" collapsed="false">
      <c r="B30" s="189"/>
    </row>
    <row r="31" customFormat="false" ht="9.75" hidden="false" customHeight="false" outlineLevel="0" collapsed="false">
      <c r="B31" s="189"/>
    </row>
    <row r="32" customFormat="false" ht="9.75" hidden="false" customHeight="false" outlineLevel="0" collapsed="false">
      <c r="B32" s="189"/>
    </row>
    <row r="33" customFormat="false" ht="9.75" hidden="false" customHeight="false" outlineLevel="0" collapsed="false">
      <c r="B33" s="190"/>
    </row>
    <row r="34" customFormat="false" ht="9.75" hidden="false" customHeight="false" outlineLevel="0" collapsed="false">
      <c r="B34" s="190"/>
    </row>
    <row r="35" customFormat="false" ht="9.75" hidden="false" customHeight="false" outlineLevel="0" collapsed="false">
      <c r="B35" s="190"/>
    </row>
    <row r="36" customFormat="false" ht="9.75" hidden="false" customHeight="false" outlineLevel="0" collapsed="false">
      <c r="B36" s="190"/>
    </row>
    <row r="37" customFormat="false" ht="9.75" hidden="false" customHeight="false" outlineLevel="0" collapsed="false">
      <c r="B37" s="190"/>
    </row>
  </sheetData>
  <mergeCells count="39">
    <mergeCell ref="A2:I2"/>
    <mergeCell ref="N2:V2"/>
    <mergeCell ref="A3:J3"/>
    <mergeCell ref="N3:X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Q12"/>
    <mergeCell ref="C20:F20"/>
    <mergeCell ref="N20:P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0.99"/>
    <col collapsed="false" customWidth="true" hidden="false" outlineLevel="0" max="3" min="3" style="115" width="6.41"/>
    <col collapsed="false" customWidth="true" hidden="false" outlineLevel="0" max="4" min="4" style="115" width="5.99"/>
    <col collapsed="false" customWidth="true" hidden="false" outlineLevel="0" max="5" min="5" style="115" width="6.7"/>
    <col collapsed="false" customWidth="true" hidden="false" outlineLevel="0" max="6" min="6" style="115" width="5.99"/>
    <col collapsed="false" customWidth="true" hidden="false" outlineLevel="0" max="7" min="7" style="115" width="6.85"/>
    <col collapsed="false" customWidth="true" hidden="false" outlineLevel="0" max="8" min="8" style="115" width="6.7"/>
    <col collapsed="false" customWidth="true" hidden="false" outlineLevel="0" max="9" min="9" style="115" width="5.71"/>
    <col collapsed="false" customWidth="true" hidden="false" outlineLevel="0" max="10" min="10" style="115" width="6.7"/>
    <col collapsed="false" customWidth="true" hidden="false" outlineLevel="0" max="11" min="11" style="115" width="6.13"/>
    <col collapsed="false" customWidth="true" hidden="false" outlineLevel="0" max="12" min="12" style="115" width="7.14"/>
    <col collapsed="false" customWidth="true" hidden="false" outlineLevel="0" max="13" min="13" style="115" width="6.56"/>
    <col collapsed="false" customWidth="true" hidden="false" outlineLevel="0" max="14" min="14" style="115" width="7.7"/>
    <col collapsed="false" customWidth="true" hidden="false" outlineLevel="0" max="26" min="15" style="115" width="8.28"/>
    <col collapsed="false" customWidth="true" hidden="false" outlineLevel="0" max="27" min="27" style="115" width="3.7"/>
    <col collapsed="false" customWidth="false" hidden="false" outlineLevel="0" max="257" min="28" style="115" width="11.42"/>
  </cols>
  <sheetData>
    <row r="1" customFormat="false" ht="9.75" hidden="false" customHeight="true" outlineLevel="0" collapsed="false">
      <c r="A1" s="126" t="s">
        <v>26</v>
      </c>
      <c r="B1" s="121"/>
      <c r="D1" s="124"/>
      <c r="E1" s="124"/>
      <c r="F1" s="124"/>
      <c r="K1" s="124"/>
      <c r="L1" s="124"/>
      <c r="M1" s="191"/>
      <c r="N1" s="191"/>
      <c r="Y1" s="121"/>
      <c r="Z1" s="121"/>
      <c r="AA1" s="193" t="str">
        <f aca="false">A1</f>
        <v>Deutschland</v>
      </c>
    </row>
    <row r="2" s="142" customFormat="true" ht="24" hidden="false" customHeight="true" outlineLevel="0" collapsed="false">
      <c r="A2" s="244" t="s">
        <v>1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 t="s">
        <v>150</v>
      </c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</row>
    <row r="3" customFormat="false" ht="24" hidden="false" customHeight="true" outlineLevel="0" collapsed="false">
      <c r="A3" s="245" t="s">
        <v>274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 t="s">
        <v>274</v>
      </c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</row>
    <row r="4" s="118" customFormat="true" ht="19.5" hidden="false" customHeight="true" outlineLevel="0" collapsed="false">
      <c r="A4" s="118" t="s">
        <v>275</v>
      </c>
      <c r="O4" s="118" t="s">
        <v>275</v>
      </c>
    </row>
    <row r="5" customFormat="false" ht="5.25" hidden="false" customHeight="true" outlineLevel="0" collapsed="false">
      <c r="B5" s="121"/>
      <c r="C5" s="124"/>
      <c r="D5" s="124"/>
      <c r="E5" s="142"/>
    </row>
    <row r="6" customFormat="false" ht="21" hidden="false" customHeight="true" outlineLevel="0" collapsed="false">
      <c r="A6" s="127" t="s">
        <v>153</v>
      </c>
      <c r="B6" s="127" t="s">
        <v>258</v>
      </c>
      <c r="C6" s="196" t="s">
        <v>116</v>
      </c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7" t="s">
        <v>118</v>
      </c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31" t="s">
        <v>153</v>
      </c>
    </row>
    <row r="7" customFormat="false" ht="18.75" hidden="false" customHeight="true" outlineLevel="0" collapsed="false">
      <c r="A7" s="127"/>
      <c r="B7" s="127"/>
      <c r="C7" s="195" t="s">
        <v>230</v>
      </c>
      <c r="D7" s="128" t="s">
        <v>276</v>
      </c>
      <c r="E7" s="128"/>
      <c r="F7" s="128"/>
      <c r="G7" s="128"/>
      <c r="H7" s="128"/>
      <c r="I7" s="128"/>
      <c r="J7" s="128"/>
      <c r="K7" s="128"/>
      <c r="L7" s="196" t="s">
        <v>277</v>
      </c>
      <c r="M7" s="196"/>
      <c r="N7" s="196"/>
      <c r="O7" s="195" t="s">
        <v>91</v>
      </c>
      <c r="P7" s="128" t="s">
        <v>276</v>
      </c>
      <c r="Q7" s="128"/>
      <c r="R7" s="128"/>
      <c r="S7" s="128"/>
      <c r="T7" s="128"/>
      <c r="U7" s="128"/>
      <c r="V7" s="128"/>
      <c r="W7" s="128"/>
      <c r="X7" s="199" t="s">
        <v>278</v>
      </c>
      <c r="Y7" s="199"/>
      <c r="Z7" s="199"/>
      <c r="AA7" s="131"/>
    </row>
    <row r="8" customFormat="false" ht="112.5" hidden="false" customHeight="true" outlineLevel="0" collapsed="false">
      <c r="A8" s="127"/>
      <c r="B8" s="127"/>
      <c r="C8" s="195"/>
      <c r="D8" s="128" t="s">
        <v>279</v>
      </c>
      <c r="E8" s="128" t="s">
        <v>280</v>
      </c>
      <c r="F8" s="128" t="s">
        <v>281</v>
      </c>
      <c r="G8" s="128" t="s">
        <v>282</v>
      </c>
      <c r="H8" s="128" t="s">
        <v>283</v>
      </c>
      <c r="I8" s="128" t="s">
        <v>284</v>
      </c>
      <c r="J8" s="128" t="s">
        <v>285</v>
      </c>
      <c r="K8" s="128" t="s">
        <v>286</v>
      </c>
      <c r="L8" s="198" t="s">
        <v>287</v>
      </c>
      <c r="M8" s="198" t="s">
        <v>288</v>
      </c>
      <c r="N8" s="232" t="s">
        <v>289</v>
      </c>
      <c r="O8" s="195"/>
      <c r="P8" s="128" t="s">
        <v>279</v>
      </c>
      <c r="Q8" s="128" t="s">
        <v>280</v>
      </c>
      <c r="R8" s="128" t="s">
        <v>281</v>
      </c>
      <c r="S8" s="128" t="s">
        <v>282</v>
      </c>
      <c r="T8" s="128" t="s">
        <v>283</v>
      </c>
      <c r="U8" s="128" t="s">
        <v>284</v>
      </c>
      <c r="V8" s="128" t="s">
        <v>285</v>
      </c>
      <c r="W8" s="128" t="s">
        <v>286</v>
      </c>
      <c r="X8" s="198" t="s">
        <v>287</v>
      </c>
      <c r="Y8" s="198" t="s">
        <v>290</v>
      </c>
      <c r="Z8" s="198" t="s">
        <v>289</v>
      </c>
      <c r="AA8" s="131"/>
    </row>
    <row r="9" customFormat="false" ht="17.25" hidden="false" customHeight="true" outlineLevel="0" collapsed="false">
      <c r="A9" s="137" t="n">
        <v>1</v>
      </c>
      <c r="B9" s="138" t="s">
        <v>91</v>
      </c>
      <c r="C9" s="145" t="n">
        <v>3004</v>
      </c>
      <c r="D9" s="145" t="n">
        <v>1040</v>
      </c>
      <c r="E9" s="145" t="n">
        <v>704</v>
      </c>
      <c r="F9" s="145" t="n">
        <v>114</v>
      </c>
      <c r="G9" s="145" t="n">
        <v>1006</v>
      </c>
      <c r="H9" s="145" t="n">
        <v>50</v>
      </c>
      <c r="I9" s="145" t="n">
        <v>55</v>
      </c>
      <c r="J9" s="145" t="n">
        <v>4</v>
      </c>
      <c r="K9" s="145" t="n">
        <v>31</v>
      </c>
      <c r="L9" s="145" t="n">
        <v>233</v>
      </c>
      <c r="M9" s="145" t="n">
        <v>48</v>
      </c>
      <c r="N9" s="145" t="n">
        <v>0</v>
      </c>
      <c r="O9" s="145" t="n">
        <v>3378</v>
      </c>
      <c r="P9" s="145" t="n">
        <v>914</v>
      </c>
      <c r="Q9" s="145" t="n">
        <v>853</v>
      </c>
      <c r="R9" s="145" t="n">
        <v>163</v>
      </c>
      <c r="S9" s="145" t="n">
        <v>1247</v>
      </c>
      <c r="T9" s="145" t="n">
        <v>48</v>
      </c>
      <c r="U9" s="145" t="n">
        <v>86</v>
      </c>
      <c r="V9" s="145" t="n">
        <v>10</v>
      </c>
      <c r="W9" s="145" t="n">
        <v>57</v>
      </c>
      <c r="X9" s="145" t="n">
        <v>315</v>
      </c>
      <c r="Y9" s="145" t="n">
        <v>68</v>
      </c>
      <c r="Z9" s="145" t="n">
        <v>0</v>
      </c>
      <c r="AA9" s="140" t="n">
        <v>1</v>
      </c>
    </row>
    <row r="10" customFormat="false" ht="12" hidden="false" customHeight="true" outlineLevel="0" collapsed="false">
      <c r="A10" s="137" t="n">
        <v>2</v>
      </c>
      <c r="B10" s="138" t="s">
        <v>174</v>
      </c>
      <c r="C10" s="145" t="n">
        <v>0</v>
      </c>
      <c r="D10" s="145" t="n">
        <v>0</v>
      </c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0" t="n">
        <v>2</v>
      </c>
    </row>
    <row r="11" customFormat="false" ht="12" hidden="false" customHeight="true" outlineLevel="0" collapsed="false">
      <c r="A11" s="137" t="n">
        <v>3</v>
      </c>
      <c r="B11" s="141" t="s">
        <v>175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0" t="n">
        <v>3</v>
      </c>
    </row>
    <row r="12" customFormat="false" ht="12" hidden="false" customHeight="true" outlineLevel="0" collapsed="false">
      <c r="A12" s="137" t="n">
        <v>4</v>
      </c>
      <c r="B12" s="141" t="s">
        <v>176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145" t="n">
        <v>0</v>
      </c>
      <c r="U12" s="145" t="n">
        <v>0</v>
      </c>
      <c r="V12" s="145" t="n">
        <v>0</v>
      </c>
      <c r="W12" s="145" t="n">
        <v>0</v>
      </c>
      <c r="X12" s="145" t="n">
        <v>0</v>
      </c>
      <c r="Y12" s="145" t="n">
        <v>0</v>
      </c>
      <c r="Z12" s="145" t="n">
        <v>0</v>
      </c>
      <c r="AA12" s="140" t="n">
        <v>4</v>
      </c>
    </row>
    <row r="13" customFormat="false" ht="12" hidden="false" customHeight="true" outlineLevel="0" collapsed="false">
      <c r="A13" s="137" t="n">
        <v>5</v>
      </c>
      <c r="B13" s="141" t="s">
        <v>177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  <c r="W13" s="145" t="n">
        <v>0</v>
      </c>
      <c r="X13" s="145" t="n">
        <v>0</v>
      </c>
      <c r="Y13" s="145" t="n">
        <v>0</v>
      </c>
      <c r="Z13" s="145" t="n">
        <v>0</v>
      </c>
      <c r="AA13" s="140" t="n">
        <v>5</v>
      </c>
    </row>
    <row r="14" customFormat="false" ht="12" hidden="false" customHeight="true" outlineLevel="0" collapsed="false">
      <c r="A14" s="137" t="n">
        <v>6</v>
      </c>
      <c r="B14" s="141" t="s">
        <v>178</v>
      </c>
      <c r="C14" s="145" t="n">
        <v>131</v>
      </c>
      <c r="D14" s="145" t="n">
        <v>0</v>
      </c>
      <c r="E14" s="145" t="n">
        <v>50</v>
      </c>
      <c r="F14" s="145" t="n">
        <v>26</v>
      </c>
      <c r="G14" s="145" t="n">
        <v>47</v>
      </c>
      <c r="H14" s="145" t="n">
        <v>0</v>
      </c>
      <c r="I14" s="145" t="n">
        <v>7</v>
      </c>
      <c r="J14" s="145" t="n">
        <v>0</v>
      </c>
      <c r="K14" s="145" t="n">
        <v>1</v>
      </c>
      <c r="L14" s="145" t="n">
        <v>9</v>
      </c>
      <c r="M14" s="145" t="n">
        <v>2</v>
      </c>
      <c r="N14" s="145" t="n">
        <v>0</v>
      </c>
      <c r="O14" s="145" t="n">
        <v>96</v>
      </c>
      <c r="P14" s="145" t="n">
        <v>0</v>
      </c>
      <c r="Q14" s="145" t="n">
        <v>32</v>
      </c>
      <c r="R14" s="145" t="n">
        <v>25</v>
      </c>
      <c r="S14" s="145" t="n">
        <v>31</v>
      </c>
      <c r="T14" s="145" t="n">
        <v>0</v>
      </c>
      <c r="U14" s="145" t="n">
        <v>6</v>
      </c>
      <c r="V14" s="145" t="n">
        <v>0</v>
      </c>
      <c r="W14" s="145" t="n">
        <v>2</v>
      </c>
      <c r="X14" s="145" t="n">
        <v>8</v>
      </c>
      <c r="Y14" s="145" t="n">
        <v>2</v>
      </c>
      <c r="Z14" s="145" t="n">
        <v>0</v>
      </c>
      <c r="AA14" s="140" t="n">
        <v>6</v>
      </c>
    </row>
    <row r="15" customFormat="false" ht="12" hidden="false" customHeight="true" outlineLevel="0" collapsed="false">
      <c r="A15" s="137" t="n">
        <v>7</v>
      </c>
      <c r="B15" s="141" t="s">
        <v>179</v>
      </c>
      <c r="C15" s="145" t="n">
        <v>472</v>
      </c>
      <c r="D15" s="145" t="n">
        <v>23</v>
      </c>
      <c r="E15" s="145" t="n">
        <v>152</v>
      </c>
      <c r="F15" s="145" t="n">
        <v>46</v>
      </c>
      <c r="G15" s="145" t="n">
        <v>234</v>
      </c>
      <c r="H15" s="145" t="n">
        <v>3</v>
      </c>
      <c r="I15" s="145" t="n">
        <v>13</v>
      </c>
      <c r="J15" s="145" t="n">
        <v>1</v>
      </c>
      <c r="K15" s="145" t="n">
        <v>0</v>
      </c>
      <c r="L15" s="145" t="n">
        <v>50</v>
      </c>
      <c r="M15" s="145" t="n">
        <v>8</v>
      </c>
      <c r="N15" s="145" t="n">
        <v>0</v>
      </c>
      <c r="O15" s="145" t="n">
        <v>483</v>
      </c>
      <c r="P15" s="145" t="n">
        <v>12</v>
      </c>
      <c r="Q15" s="145" t="n">
        <v>169</v>
      </c>
      <c r="R15" s="145" t="n">
        <v>58</v>
      </c>
      <c r="S15" s="145" t="n">
        <v>222</v>
      </c>
      <c r="T15" s="145" t="n">
        <v>2</v>
      </c>
      <c r="U15" s="145" t="n">
        <v>15</v>
      </c>
      <c r="V15" s="145" t="n">
        <v>1</v>
      </c>
      <c r="W15" s="145" t="n">
        <v>4</v>
      </c>
      <c r="X15" s="145" t="n">
        <v>49</v>
      </c>
      <c r="Y15" s="145" t="n">
        <v>8</v>
      </c>
      <c r="Z15" s="145" t="n">
        <v>0</v>
      </c>
      <c r="AA15" s="140" t="n">
        <v>7</v>
      </c>
    </row>
    <row r="16" customFormat="false" ht="12" hidden="false" customHeight="true" outlineLevel="0" collapsed="false">
      <c r="A16" s="137" t="n">
        <v>8</v>
      </c>
      <c r="B16" s="141" t="s">
        <v>180</v>
      </c>
      <c r="C16" s="145" t="n">
        <v>1398</v>
      </c>
      <c r="D16" s="145" t="n">
        <v>332</v>
      </c>
      <c r="E16" s="145" t="n">
        <v>451</v>
      </c>
      <c r="F16" s="145" t="n">
        <v>38</v>
      </c>
      <c r="G16" s="145" t="n">
        <v>503</v>
      </c>
      <c r="H16" s="145" t="n">
        <v>29</v>
      </c>
      <c r="I16" s="145" t="n">
        <v>23</v>
      </c>
      <c r="J16" s="145" t="n">
        <v>2</v>
      </c>
      <c r="K16" s="145" t="n">
        <v>20</v>
      </c>
      <c r="L16" s="145" t="n">
        <v>174</v>
      </c>
      <c r="M16" s="145" t="n">
        <v>32</v>
      </c>
      <c r="N16" s="145" t="n">
        <v>0</v>
      </c>
      <c r="O16" s="145" t="n">
        <v>1477</v>
      </c>
      <c r="P16" s="145" t="n">
        <v>225</v>
      </c>
      <c r="Q16" s="145" t="n">
        <v>501</v>
      </c>
      <c r="R16" s="145" t="n">
        <v>60</v>
      </c>
      <c r="S16" s="145" t="n">
        <v>587</v>
      </c>
      <c r="T16" s="145" t="n">
        <v>27</v>
      </c>
      <c r="U16" s="145" t="n">
        <v>40</v>
      </c>
      <c r="V16" s="145" t="n">
        <v>7</v>
      </c>
      <c r="W16" s="145" t="n">
        <v>30</v>
      </c>
      <c r="X16" s="145" t="n">
        <v>205</v>
      </c>
      <c r="Y16" s="145" t="n">
        <v>35</v>
      </c>
      <c r="Z16" s="145" t="n">
        <v>0</v>
      </c>
      <c r="AA16" s="140" t="n">
        <v>8</v>
      </c>
    </row>
    <row r="17" customFormat="false" ht="12" hidden="false" customHeight="true" outlineLevel="0" collapsed="false">
      <c r="A17" s="137" t="n">
        <v>9</v>
      </c>
      <c r="B17" s="141" t="s">
        <v>181</v>
      </c>
      <c r="C17" s="145" t="n">
        <v>984</v>
      </c>
      <c r="D17" s="145" t="n">
        <v>677</v>
      </c>
      <c r="E17" s="145" t="n">
        <v>48</v>
      </c>
      <c r="F17" s="145" t="n">
        <v>4</v>
      </c>
      <c r="G17" s="145" t="n">
        <v>215</v>
      </c>
      <c r="H17" s="145" t="n">
        <v>17</v>
      </c>
      <c r="I17" s="145" t="n">
        <v>12</v>
      </c>
      <c r="J17" s="145" t="n">
        <v>1</v>
      </c>
      <c r="K17" s="145" t="n">
        <v>10</v>
      </c>
      <c r="L17" s="145" t="n">
        <v>0</v>
      </c>
      <c r="M17" s="145" t="n">
        <v>6</v>
      </c>
      <c r="N17" s="145" t="n">
        <v>0</v>
      </c>
      <c r="O17" s="145" t="n">
        <v>1224</v>
      </c>
      <c r="P17" s="145" t="n">
        <v>639</v>
      </c>
      <c r="Q17" s="145" t="n">
        <v>136</v>
      </c>
      <c r="R17" s="145" t="n">
        <v>20</v>
      </c>
      <c r="S17" s="145" t="n">
        <v>373</v>
      </c>
      <c r="T17" s="145" t="n">
        <v>17</v>
      </c>
      <c r="U17" s="145" t="n">
        <v>22</v>
      </c>
      <c r="V17" s="145" t="n">
        <v>2</v>
      </c>
      <c r="W17" s="145" t="n">
        <v>15</v>
      </c>
      <c r="X17" s="145" t="n">
        <v>50</v>
      </c>
      <c r="Y17" s="145" t="n">
        <v>22</v>
      </c>
      <c r="Z17" s="145" t="n">
        <v>0</v>
      </c>
      <c r="AA17" s="140" t="n">
        <v>9</v>
      </c>
    </row>
    <row r="18" customFormat="false" ht="12" hidden="false" customHeight="true" outlineLevel="0" collapsed="false">
      <c r="A18" s="137" t="n">
        <v>10</v>
      </c>
      <c r="B18" s="141" t="s">
        <v>182</v>
      </c>
      <c r="C18" s="145" t="n">
        <v>19</v>
      </c>
      <c r="D18" s="145" t="n">
        <v>8</v>
      </c>
      <c r="E18" s="145" t="n">
        <v>3</v>
      </c>
      <c r="F18" s="145" t="n">
        <v>0</v>
      </c>
      <c r="G18" s="145" t="n">
        <v>7</v>
      </c>
      <c r="H18" s="145" t="n">
        <v>1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98</v>
      </c>
      <c r="P18" s="145" t="n">
        <v>38</v>
      </c>
      <c r="Q18" s="145" t="n">
        <v>15</v>
      </c>
      <c r="R18" s="145" t="n">
        <v>0</v>
      </c>
      <c r="S18" s="145" t="n">
        <v>34</v>
      </c>
      <c r="T18" s="145" t="n">
        <v>2</v>
      </c>
      <c r="U18" s="145" t="n">
        <v>3</v>
      </c>
      <c r="V18" s="145" t="n">
        <v>0</v>
      </c>
      <c r="W18" s="145" t="n">
        <v>6</v>
      </c>
      <c r="X18" s="145" t="n">
        <v>3</v>
      </c>
      <c r="Y18" s="145" t="n">
        <v>1</v>
      </c>
      <c r="Z18" s="145" t="n">
        <v>0</v>
      </c>
      <c r="AA18" s="140" t="n">
        <v>10</v>
      </c>
    </row>
    <row r="19" customFormat="false" ht="15" hidden="false" customHeight="true" outlineLevel="0" collapsed="false">
      <c r="A19" s="137" t="n">
        <v>11</v>
      </c>
      <c r="B19" s="141" t="s">
        <v>183</v>
      </c>
      <c r="C19" s="145" t="n">
        <v>2001</v>
      </c>
      <c r="D19" s="145" t="n">
        <v>355</v>
      </c>
      <c r="E19" s="145" t="n">
        <v>653</v>
      </c>
      <c r="F19" s="145" t="n">
        <v>110</v>
      </c>
      <c r="G19" s="145" t="n">
        <v>784</v>
      </c>
      <c r="H19" s="145" t="n">
        <v>32</v>
      </c>
      <c r="I19" s="145" t="n">
        <v>43</v>
      </c>
      <c r="J19" s="145" t="n">
        <v>3</v>
      </c>
      <c r="K19" s="145" t="n">
        <v>21</v>
      </c>
      <c r="L19" s="145" t="n">
        <v>233</v>
      </c>
      <c r="M19" s="145" t="n">
        <v>42</v>
      </c>
      <c r="N19" s="145" t="n">
        <v>0</v>
      </c>
      <c r="O19" s="145" t="n">
        <v>2056</v>
      </c>
      <c r="P19" s="145" t="n">
        <v>237</v>
      </c>
      <c r="Q19" s="145" t="n">
        <v>702</v>
      </c>
      <c r="R19" s="145" t="n">
        <v>143</v>
      </c>
      <c r="S19" s="145" t="n">
        <v>840</v>
      </c>
      <c r="T19" s="145" t="n">
        <v>29</v>
      </c>
      <c r="U19" s="145" t="n">
        <v>61</v>
      </c>
      <c r="V19" s="145" t="n">
        <v>8</v>
      </c>
      <c r="W19" s="145" t="n">
        <v>36</v>
      </c>
      <c r="X19" s="145" t="n">
        <v>262</v>
      </c>
      <c r="Y19" s="145" t="n">
        <v>45</v>
      </c>
      <c r="Z19" s="145" t="n">
        <v>0</v>
      </c>
      <c r="AA19" s="140" t="n">
        <v>11</v>
      </c>
    </row>
    <row r="20" customFormat="false" ht="12" hidden="false" customHeight="true" outlineLevel="0" collapsed="false">
      <c r="A20" s="137" t="n">
        <v>12</v>
      </c>
      <c r="B20" s="141" t="s">
        <v>184</v>
      </c>
      <c r="C20" s="145" t="n">
        <v>1003</v>
      </c>
      <c r="D20" s="145" t="n">
        <v>685</v>
      </c>
      <c r="E20" s="145" t="n">
        <v>51</v>
      </c>
      <c r="F20" s="145" t="n">
        <v>4</v>
      </c>
      <c r="G20" s="145" t="n">
        <v>222</v>
      </c>
      <c r="H20" s="145" t="n">
        <v>18</v>
      </c>
      <c r="I20" s="145" t="n">
        <v>12</v>
      </c>
      <c r="J20" s="145" t="n">
        <v>1</v>
      </c>
      <c r="K20" s="145" t="n">
        <v>10</v>
      </c>
      <c r="L20" s="145" t="n">
        <v>0</v>
      </c>
      <c r="M20" s="145" t="n">
        <v>6</v>
      </c>
      <c r="N20" s="145" t="n">
        <v>0</v>
      </c>
      <c r="O20" s="145" t="n">
        <v>1322</v>
      </c>
      <c r="P20" s="145" t="n">
        <v>677</v>
      </c>
      <c r="Q20" s="145" t="n">
        <v>151</v>
      </c>
      <c r="R20" s="145" t="n">
        <v>20</v>
      </c>
      <c r="S20" s="145" t="n">
        <v>407</v>
      </c>
      <c r="T20" s="145" t="n">
        <v>19</v>
      </c>
      <c r="U20" s="145" t="n">
        <v>25</v>
      </c>
      <c r="V20" s="145" t="n">
        <v>2</v>
      </c>
      <c r="W20" s="145" t="n">
        <v>21</v>
      </c>
      <c r="X20" s="145" t="n">
        <v>53</v>
      </c>
      <c r="Y20" s="145" t="n">
        <v>23</v>
      </c>
      <c r="Z20" s="145" t="n">
        <v>0</v>
      </c>
      <c r="AA20" s="140" t="n">
        <v>12</v>
      </c>
    </row>
    <row r="21" customFormat="false" ht="15" hidden="false" customHeight="true" outlineLevel="0" collapsed="false">
      <c r="A21" s="142"/>
      <c r="B21" s="143" t="s">
        <v>185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</row>
    <row r="22" customFormat="false" ht="11.25" hidden="false" customHeight="true" outlineLevel="0" collapsed="false">
      <c r="A22" s="137" t="n">
        <v>13</v>
      </c>
      <c r="B22" s="143" t="s">
        <v>186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</row>
    <row r="23" customFormat="false" ht="11.25" hidden="false" customHeight="true" outlineLevel="0" collapsed="false">
      <c r="A23" s="137"/>
      <c r="B23" s="146" t="s">
        <v>187</v>
      </c>
      <c r="C23" s="145" t="n">
        <v>927</v>
      </c>
      <c r="D23" s="145" t="n">
        <v>358</v>
      </c>
      <c r="E23" s="145" t="n">
        <v>183</v>
      </c>
      <c r="F23" s="145" t="n">
        <v>49</v>
      </c>
      <c r="G23" s="145" t="n">
        <v>289</v>
      </c>
      <c r="H23" s="145" t="n">
        <v>22</v>
      </c>
      <c r="I23" s="145" t="n">
        <v>16</v>
      </c>
      <c r="J23" s="145" t="n">
        <v>1</v>
      </c>
      <c r="K23" s="145" t="n">
        <v>9</v>
      </c>
      <c r="L23" s="145" t="n">
        <v>77</v>
      </c>
      <c r="M23" s="145" t="n">
        <v>23</v>
      </c>
      <c r="N23" s="145" t="n">
        <v>0</v>
      </c>
      <c r="O23" s="145" t="n">
        <v>1095</v>
      </c>
      <c r="P23" s="145" t="n">
        <v>326</v>
      </c>
      <c r="Q23" s="145" t="n">
        <v>212</v>
      </c>
      <c r="R23" s="145" t="n">
        <v>75</v>
      </c>
      <c r="S23" s="145" t="n">
        <v>411</v>
      </c>
      <c r="T23" s="145" t="n">
        <v>23</v>
      </c>
      <c r="U23" s="145" t="n">
        <v>29</v>
      </c>
      <c r="V23" s="145" t="n">
        <v>1</v>
      </c>
      <c r="W23" s="145" t="n">
        <v>18</v>
      </c>
      <c r="X23" s="145" t="n">
        <v>107</v>
      </c>
      <c r="Y23" s="145" t="n">
        <v>40</v>
      </c>
      <c r="Z23" s="145" t="n">
        <v>0</v>
      </c>
      <c r="AA23" s="140" t="n">
        <v>13</v>
      </c>
    </row>
    <row r="24" customFormat="false" ht="12" hidden="false" customHeight="true" outlineLevel="0" collapsed="false">
      <c r="A24" s="137" t="n">
        <v>14</v>
      </c>
      <c r="B24" s="143" t="s">
        <v>188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</row>
    <row r="25" customFormat="false" ht="12" hidden="false" customHeight="true" outlineLevel="0" collapsed="false">
      <c r="A25" s="142"/>
      <c r="B25" s="146" t="s">
        <v>189</v>
      </c>
      <c r="C25" s="145" t="n">
        <v>698</v>
      </c>
      <c r="D25" s="145" t="n">
        <v>318</v>
      </c>
      <c r="E25" s="145" t="n">
        <v>129</v>
      </c>
      <c r="F25" s="145" t="n">
        <v>31</v>
      </c>
      <c r="G25" s="145" t="n">
        <v>199</v>
      </c>
      <c r="H25" s="145" t="n">
        <v>8</v>
      </c>
      <c r="I25" s="145" t="n">
        <v>4</v>
      </c>
      <c r="J25" s="145" t="n">
        <v>0</v>
      </c>
      <c r="K25" s="145" t="n">
        <v>9</v>
      </c>
      <c r="L25" s="145" t="n">
        <v>65</v>
      </c>
      <c r="M25" s="145" t="n">
        <v>15</v>
      </c>
      <c r="N25" s="145" t="n">
        <v>0</v>
      </c>
      <c r="O25" s="145" t="n">
        <v>770</v>
      </c>
      <c r="P25" s="145" t="n">
        <v>279</v>
      </c>
      <c r="Q25" s="145" t="n">
        <v>128</v>
      </c>
      <c r="R25" s="145" t="n">
        <v>46</v>
      </c>
      <c r="S25" s="145" t="n">
        <v>282</v>
      </c>
      <c r="T25" s="145" t="n">
        <v>11</v>
      </c>
      <c r="U25" s="145" t="n">
        <v>8</v>
      </c>
      <c r="V25" s="145" t="n">
        <v>1</v>
      </c>
      <c r="W25" s="145" t="n">
        <v>15</v>
      </c>
      <c r="X25" s="145" t="n">
        <v>88</v>
      </c>
      <c r="Y25" s="145" t="n">
        <v>27</v>
      </c>
      <c r="Z25" s="145" t="n">
        <v>0</v>
      </c>
      <c r="AA25" s="140" t="n">
        <v>14</v>
      </c>
    </row>
    <row r="26" customFormat="false" ht="17.25" hidden="false" customHeight="true" outlineLevel="0" collapsed="false">
      <c r="A26" s="142" t="n">
        <v>15</v>
      </c>
      <c r="B26" s="138" t="s">
        <v>190</v>
      </c>
      <c r="C26" s="145" t="n">
        <v>1727</v>
      </c>
      <c r="D26" s="145" t="n">
        <v>516</v>
      </c>
      <c r="E26" s="145" t="n">
        <v>483</v>
      </c>
      <c r="F26" s="145" t="n">
        <v>80</v>
      </c>
      <c r="G26" s="145" t="n">
        <v>571</v>
      </c>
      <c r="H26" s="145" t="n">
        <v>36</v>
      </c>
      <c r="I26" s="145" t="n">
        <v>24</v>
      </c>
      <c r="J26" s="145" t="n">
        <v>2</v>
      </c>
      <c r="K26" s="145" t="n">
        <v>15</v>
      </c>
      <c r="L26" s="145" t="n">
        <v>129</v>
      </c>
      <c r="M26" s="145" t="n">
        <v>21</v>
      </c>
      <c r="N26" s="145" t="n">
        <v>0</v>
      </c>
      <c r="O26" s="145" t="n">
        <v>2071</v>
      </c>
      <c r="P26" s="145" t="n">
        <v>472</v>
      </c>
      <c r="Q26" s="145" t="n">
        <v>580</v>
      </c>
      <c r="R26" s="145" t="n">
        <v>117</v>
      </c>
      <c r="S26" s="145" t="n">
        <v>777</v>
      </c>
      <c r="T26" s="145" t="n">
        <v>36</v>
      </c>
      <c r="U26" s="145" t="n">
        <v>48</v>
      </c>
      <c r="V26" s="145" t="n">
        <v>7</v>
      </c>
      <c r="W26" s="145" t="n">
        <v>34</v>
      </c>
      <c r="X26" s="145" t="n">
        <v>198</v>
      </c>
      <c r="Y26" s="145" t="n">
        <v>32</v>
      </c>
      <c r="Z26" s="145" t="n">
        <v>0</v>
      </c>
      <c r="AA26" s="140" t="n">
        <v>15</v>
      </c>
    </row>
    <row r="27" customFormat="false" ht="12" hidden="false" customHeight="true" outlineLevel="0" collapsed="false">
      <c r="A27" s="137" t="n">
        <v>16</v>
      </c>
      <c r="B27" s="138" t="s">
        <v>174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0" t="n">
        <v>16</v>
      </c>
    </row>
    <row r="28" customFormat="false" ht="12" hidden="false" customHeight="true" outlineLevel="0" collapsed="false">
      <c r="A28" s="142" t="n">
        <v>17</v>
      </c>
      <c r="B28" s="141" t="s">
        <v>175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0" t="n">
        <v>17</v>
      </c>
    </row>
    <row r="29" customFormat="false" ht="12" hidden="false" customHeight="true" outlineLevel="0" collapsed="false">
      <c r="A29" s="137" t="n">
        <v>18</v>
      </c>
      <c r="B29" s="141" t="s">
        <v>176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0" t="n">
        <v>18</v>
      </c>
    </row>
    <row r="30" customFormat="false" ht="12" hidden="false" customHeight="true" outlineLevel="0" collapsed="false">
      <c r="A30" s="142" t="n">
        <v>19</v>
      </c>
      <c r="B30" s="141" t="s">
        <v>177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0" t="n">
        <v>19</v>
      </c>
    </row>
    <row r="31" customFormat="false" ht="12" hidden="false" customHeight="true" outlineLevel="0" collapsed="false">
      <c r="A31" s="137" t="n">
        <v>20</v>
      </c>
      <c r="B31" s="141" t="s">
        <v>178</v>
      </c>
      <c r="C31" s="145" t="n">
        <v>99</v>
      </c>
      <c r="D31" s="145" t="n">
        <v>0</v>
      </c>
      <c r="E31" s="145" t="n">
        <v>37</v>
      </c>
      <c r="F31" s="145" t="n">
        <v>21</v>
      </c>
      <c r="G31" s="145" t="n">
        <v>36</v>
      </c>
      <c r="H31" s="145" t="n">
        <v>0</v>
      </c>
      <c r="I31" s="145" t="n">
        <v>4</v>
      </c>
      <c r="J31" s="145" t="n">
        <v>0</v>
      </c>
      <c r="K31" s="145" t="n">
        <v>1</v>
      </c>
      <c r="L31" s="145" t="n">
        <v>5</v>
      </c>
      <c r="M31" s="145" t="n">
        <v>1</v>
      </c>
      <c r="N31" s="145" t="n">
        <v>0</v>
      </c>
      <c r="O31" s="145" t="n">
        <v>75</v>
      </c>
      <c r="P31" s="145" t="n">
        <v>0</v>
      </c>
      <c r="Q31" s="145" t="n">
        <v>26</v>
      </c>
      <c r="R31" s="145" t="n">
        <v>20</v>
      </c>
      <c r="S31" s="145" t="n">
        <v>24</v>
      </c>
      <c r="T31" s="145" t="n">
        <v>0</v>
      </c>
      <c r="U31" s="145" t="n">
        <v>3</v>
      </c>
      <c r="V31" s="145" t="n">
        <v>0</v>
      </c>
      <c r="W31" s="145" t="n">
        <v>2</v>
      </c>
      <c r="X31" s="145" t="n">
        <v>5</v>
      </c>
      <c r="Y31" s="145" t="n">
        <v>1</v>
      </c>
      <c r="Z31" s="145" t="n">
        <v>0</v>
      </c>
      <c r="AA31" s="140" t="n">
        <v>20</v>
      </c>
    </row>
    <row r="32" customFormat="false" ht="12" hidden="false" customHeight="true" outlineLevel="0" collapsed="false">
      <c r="A32" s="142" t="n">
        <v>21</v>
      </c>
      <c r="B32" s="141" t="s">
        <v>179</v>
      </c>
      <c r="C32" s="145" t="n">
        <v>304</v>
      </c>
      <c r="D32" s="145" t="n">
        <v>8</v>
      </c>
      <c r="E32" s="145" t="n">
        <v>106</v>
      </c>
      <c r="F32" s="145" t="n">
        <v>34</v>
      </c>
      <c r="G32" s="145" t="n">
        <v>145</v>
      </c>
      <c r="H32" s="145" t="n">
        <v>3</v>
      </c>
      <c r="I32" s="145" t="n">
        <v>8</v>
      </c>
      <c r="J32" s="145" t="n">
        <v>0</v>
      </c>
      <c r="K32" s="145" t="n">
        <v>0</v>
      </c>
      <c r="L32" s="145" t="n">
        <v>27</v>
      </c>
      <c r="M32" s="145" t="n">
        <v>4</v>
      </c>
      <c r="N32" s="145" t="n">
        <v>0</v>
      </c>
      <c r="O32" s="145" t="n">
        <v>350</v>
      </c>
      <c r="P32" s="145" t="n">
        <v>7</v>
      </c>
      <c r="Q32" s="145" t="n">
        <v>118</v>
      </c>
      <c r="R32" s="145" t="n">
        <v>46</v>
      </c>
      <c r="S32" s="145" t="n">
        <v>163</v>
      </c>
      <c r="T32" s="145" t="n">
        <v>2</v>
      </c>
      <c r="U32" s="145" t="n">
        <v>12</v>
      </c>
      <c r="V32" s="145" t="n">
        <v>0</v>
      </c>
      <c r="W32" s="145" t="n">
        <v>2</v>
      </c>
      <c r="X32" s="145" t="n">
        <v>37</v>
      </c>
      <c r="Y32" s="145" t="n">
        <v>6</v>
      </c>
      <c r="Z32" s="145" t="n">
        <v>0</v>
      </c>
      <c r="AA32" s="140" t="n">
        <v>21</v>
      </c>
    </row>
    <row r="33" customFormat="false" ht="12" hidden="false" customHeight="true" outlineLevel="0" collapsed="false">
      <c r="A33" s="137" t="n">
        <v>22</v>
      </c>
      <c r="B33" s="141" t="s">
        <v>180</v>
      </c>
      <c r="C33" s="145" t="n">
        <v>795</v>
      </c>
      <c r="D33" s="145" t="n">
        <v>154</v>
      </c>
      <c r="E33" s="145" t="n">
        <v>308</v>
      </c>
      <c r="F33" s="145" t="n">
        <v>23</v>
      </c>
      <c r="G33" s="145" t="n">
        <v>271</v>
      </c>
      <c r="H33" s="145" t="n">
        <v>19</v>
      </c>
      <c r="I33" s="145" t="n">
        <v>9</v>
      </c>
      <c r="J33" s="145" t="n">
        <v>2</v>
      </c>
      <c r="K33" s="145" t="n">
        <v>9</v>
      </c>
      <c r="L33" s="145" t="n">
        <v>97</v>
      </c>
      <c r="M33" s="145" t="n">
        <v>15</v>
      </c>
      <c r="N33" s="145" t="n">
        <v>0</v>
      </c>
      <c r="O33" s="145" t="n">
        <v>898</v>
      </c>
      <c r="P33" s="145" t="n">
        <v>116</v>
      </c>
      <c r="Q33" s="145" t="n">
        <v>341</v>
      </c>
      <c r="R33" s="145" t="n">
        <v>36</v>
      </c>
      <c r="S33" s="145" t="n">
        <v>342</v>
      </c>
      <c r="T33" s="145" t="n">
        <v>18</v>
      </c>
      <c r="U33" s="145" t="n">
        <v>23</v>
      </c>
      <c r="V33" s="145" t="n">
        <v>6</v>
      </c>
      <c r="W33" s="145" t="n">
        <v>16</v>
      </c>
      <c r="X33" s="145" t="n">
        <v>126</v>
      </c>
      <c r="Y33" s="145" t="n">
        <v>16</v>
      </c>
      <c r="Z33" s="145" t="n">
        <v>0</v>
      </c>
      <c r="AA33" s="140" t="n">
        <v>22</v>
      </c>
    </row>
    <row r="34" customFormat="false" ht="12" hidden="false" customHeight="true" outlineLevel="0" collapsed="false">
      <c r="A34" s="142" t="n">
        <v>23</v>
      </c>
      <c r="B34" s="141" t="s">
        <v>181</v>
      </c>
      <c r="C34" s="145" t="n">
        <v>519</v>
      </c>
      <c r="D34" s="145" t="n">
        <v>349</v>
      </c>
      <c r="E34" s="145" t="n">
        <v>30</v>
      </c>
      <c r="F34" s="145" t="n">
        <v>2</v>
      </c>
      <c r="G34" s="145" t="n">
        <v>116</v>
      </c>
      <c r="H34" s="145" t="n">
        <v>14</v>
      </c>
      <c r="I34" s="145" t="n">
        <v>3</v>
      </c>
      <c r="J34" s="145" t="n">
        <v>0</v>
      </c>
      <c r="K34" s="145" t="n">
        <v>5</v>
      </c>
      <c r="L34" s="145" t="n">
        <v>0</v>
      </c>
      <c r="M34" s="145" t="n">
        <v>1</v>
      </c>
      <c r="N34" s="145" t="n">
        <v>0</v>
      </c>
      <c r="O34" s="145" t="n">
        <v>693</v>
      </c>
      <c r="P34" s="145" t="n">
        <v>330</v>
      </c>
      <c r="Q34" s="145" t="n">
        <v>87</v>
      </c>
      <c r="R34" s="145" t="n">
        <v>15</v>
      </c>
      <c r="S34" s="145" t="n">
        <v>227</v>
      </c>
      <c r="T34" s="145" t="n">
        <v>14</v>
      </c>
      <c r="U34" s="145" t="n">
        <v>9</v>
      </c>
      <c r="V34" s="145" t="n">
        <v>1</v>
      </c>
      <c r="W34" s="145" t="n">
        <v>10</v>
      </c>
      <c r="X34" s="145" t="n">
        <v>28</v>
      </c>
      <c r="Y34" s="145" t="n">
        <v>8</v>
      </c>
      <c r="Z34" s="145" t="n">
        <v>0</v>
      </c>
      <c r="AA34" s="140" t="n">
        <v>23</v>
      </c>
    </row>
    <row r="35" customFormat="false" ht="12" hidden="false" customHeight="true" outlineLevel="0" collapsed="false">
      <c r="A35" s="137" t="n">
        <v>24</v>
      </c>
      <c r="B35" s="141" t="s">
        <v>182</v>
      </c>
      <c r="C35" s="145" t="n">
        <v>10</v>
      </c>
      <c r="D35" s="145" t="n">
        <v>5</v>
      </c>
      <c r="E35" s="145" t="n">
        <v>2</v>
      </c>
      <c r="F35" s="145" t="n">
        <v>0</v>
      </c>
      <c r="G35" s="145" t="n">
        <v>3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55</v>
      </c>
      <c r="P35" s="145" t="n">
        <v>19</v>
      </c>
      <c r="Q35" s="145" t="n">
        <v>8</v>
      </c>
      <c r="R35" s="145" t="n">
        <v>0</v>
      </c>
      <c r="S35" s="145" t="n">
        <v>21</v>
      </c>
      <c r="T35" s="145" t="n">
        <v>2</v>
      </c>
      <c r="U35" s="145" t="n">
        <v>1</v>
      </c>
      <c r="V35" s="145" t="n">
        <v>0</v>
      </c>
      <c r="W35" s="145" t="n">
        <v>4</v>
      </c>
      <c r="X35" s="145" t="n">
        <v>2</v>
      </c>
      <c r="Y35" s="145" t="n">
        <v>1</v>
      </c>
      <c r="Z35" s="145" t="n">
        <v>0</v>
      </c>
      <c r="AA35" s="140" t="n">
        <v>24</v>
      </c>
    </row>
    <row r="36" customFormat="false" ht="15" hidden="false" customHeight="true" outlineLevel="0" collapsed="false">
      <c r="A36" s="142" t="n">
        <v>25</v>
      </c>
      <c r="B36" s="141" t="s">
        <v>183</v>
      </c>
      <c r="C36" s="145" t="n">
        <v>1198</v>
      </c>
      <c r="D36" s="145" t="n">
        <v>162</v>
      </c>
      <c r="E36" s="145" t="n">
        <v>451</v>
      </c>
      <c r="F36" s="145" t="n">
        <v>78</v>
      </c>
      <c r="G36" s="145" t="n">
        <v>452</v>
      </c>
      <c r="H36" s="145" t="n">
        <v>22</v>
      </c>
      <c r="I36" s="145" t="n">
        <v>21</v>
      </c>
      <c r="J36" s="145" t="n">
        <v>2</v>
      </c>
      <c r="K36" s="145" t="n">
        <v>10</v>
      </c>
      <c r="L36" s="145" t="n">
        <v>129</v>
      </c>
      <c r="M36" s="145" t="n">
        <v>20</v>
      </c>
      <c r="N36" s="145" t="n">
        <v>0</v>
      </c>
      <c r="O36" s="145" t="n">
        <v>1323</v>
      </c>
      <c r="P36" s="145" t="n">
        <v>123</v>
      </c>
      <c r="Q36" s="145" t="n">
        <v>485</v>
      </c>
      <c r="R36" s="145" t="n">
        <v>102</v>
      </c>
      <c r="S36" s="145" t="n">
        <v>529</v>
      </c>
      <c r="T36" s="145" t="n">
        <v>20</v>
      </c>
      <c r="U36" s="145" t="n">
        <v>38</v>
      </c>
      <c r="V36" s="145" t="n">
        <v>6</v>
      </c>
      <c r="W36" s="145" t="n">
        <v>20</v>
      </c>
      <c r="X36" s="145" t="n">
        <v>168</v>
      </c>
      <c r="Y36" s="145" t="n">
        <v>23</v>
      </c>
      <c r="Z36" s="145" t="n">
        <v>0</v>
      </c>
      <c r="AA36" s="140" t="n">
        <v>25</v>
      </c>
    </row>
    <row r="37" customFormat="false" ht="12" hidden="false" customHeight="true" outlineLevel="0" collapsed="false">
      <c r="A37" s="137" t="n">
        <v>26</v>
      </c>
      <c r="B37" s="141" t="s">
        <v>184</v>
      </c>
      <c r="C37" s="145" t="n">
        <v>529</v>
      </c>
      <c r="D37" s="145" t="n">
        <v>354</v>
      </c>
      <c r="E37" s="145" t="n">
        <v>32</v>
      </c>
      <c r="F37" s="145" t="n">
        <v>2</v>
      </c>
      <c r="G37" s="145" t="n">
        <v>119</v>
      </c>
      <c r="H37" s="145" t="n">
        <v>14</v>
      </c>
      <c r="I37" s="145" t="n">
        <v>3</v>
      </c>
      <c r="J37" s="145" t="n">
        <v>0</v>
      </c>
      <c r="K37" s="145" t="n">
        <v>5</v>
      </c>
      <c r="L37" s="145" t="n">
        <v>0</v>
      </c>
      <c r="M37" s="145" t="n">
        <v>1</v>
      </c>
      <c r="N37" s="145" t="n">
        <v>0</v>
      </c>
      <c r="O37" s="145" t="n">
        <v>748</v>
      </c>
      <c r="P37" s="145" t="n">
        <v>349</v>
      </c>
      <c r="Q37" s="145" t="n">
        <v>95</v>
      </c>
      <c r="R37" s="145" t="n">
        <v>15</v>
      </c>
      <c r="S37" s="145" t="n">
        <v>248</v>
      </c>
      <c r="T37" s="145" t="n">
        <v>16</v>
      </c>
      <c r="U37" s="145" t="n">
        <v>10</v>
      </c>
      <c r="V37" s="145" t="n">
        <v>1</v>
      </c>
      <c r="W37" s="145" t="n">
        <v>14</v>
      </c>
      <c r="X37" s="145" t="n">
        <v>30</v>
      </c>
      <c r="Y37" s="145" t="n">
        <v>9</v>
      </c>
      <c r="Z37" s="145" t="n">
        <v>0</v>
      </c>
      <c r="AA37" s="140" t="n">
        <v>26</v>
      </c>
    </row>
    <row r="38" customFormat="false" ht="15" hidden="false" customHeight="true" outlineLevel="0" collapsed="false">
      <c r="A38" s="142"/>
      <c r="B38" s="143" t="s">
        <v>185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</row>
    <row r="39" customFormat="false" ht="12" hidden="false" customHeight="true" outlineLevel="0" collapsed="false">
      <c r="A39" s="137" t="n">
        <v>27</v>
      </c>
      <c r="B39" s="143" t="s">
        <v>186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</row>
    <row r="40" customFormat="false" ht="12" hidden="false" customHeight="true" outlineLevel="0" collapsed="false">
      <c r="A40" s="137"/>
      <c r="B40" s="146" t="s">
        <v>187</v>
      </c>
      <c r="C40" s="145" t="n">
        <v>551</v>
      </c>
      <c r="D40" s="145" t="n">
        <v>197</v>
      </c>
      <c r="E40" s="145" t="n">
        <v>131</v>
      </c>
      <c r="F40" s="145" t="n">
        <v>36</v>
      </c>
      <c r="G40" s="145" t="n">
        <v>161</v>
      </c>
      <c r="H40" s="145" t="n">
        <v>14</v>
      </c>
      <c r="I40" s="145" t="n">
        <v>5</v>
      </c>
      <c r="J40" s="145" t="n">
        <v>0</v>
      </c>
      <c r="K40" s="145" t="n">
        <v>7</v>
      </c>
      <c r="L40" s="145" t="n">
        <v>40</v>
      </c>
      <c r="M40" s="145" t="n">
        <v>6</v>
      </c>
      <c r="N40" s="145" t="n">
        <v>0</v>
      </c>
      <c r="O40" s="145" t="n">
        <v>661</v>
      </c>
      <c r="P40" s="145" t="n">
        <v>172</v>
      </c>
      <c r="Q40" s="145" t="n">
        <v>147</v>
      </c>
      <c r="R40" s="145" t="n">
        <v>54</v>
      </c>
      <c r="S40" s="145" t="n">
        <v>245</v>
      </c>
      <c r="T40" s="145" t="n">
        <v>16</v>
      </c>
      <c r="U40" s="145" t="n">
        <v>13</v>
      </c>
      <c r="V40" s="145" t="n">
        <v>0</v>
      </c>
      <c r="W40" s="145" t="n">
        <v>14</v>
      </c>
      <c r="X40" s="145" t="n">
        <v>59</v>
      </c>
      <c r="Y40" s="145" t="n">
        <v>16</v>
      </c>
      <c r="Z40" s="145" t="n">
        <v>0</v>
      </c>
      <c r="AA40" s="140" t="n">
        <v>27</v>
      </c>
    </row>
    <row r="41" customFormat="false" ht="12" hidden="false" customHeight="true" outlineLevel="0" collapsed="false">
      <c r="A41" s="137" t="n">
        <v>28</v>
      </c>
      <c r="B41" s="143" t="s">
        <v>188</v>
      </c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</row>
    <row r="42" customFormat="false" ht="12" hidden="false" customHeight="true" outlineLevel="0" collapsed="false">
      <c r="A42" s="137"/>
      <c r="B42" s="146" t="s">
        <v>189</v>
      </c>
      <c r="C42" s="145" t="n">
        <v>475</v>
      </c>
      <c r="D42" s="145" t="n">
        <v>198</v>
      </c>
      <c r="E42" s="145" t="n">
        <v>105</v>
      </c>
      <c r="F42" s="145" t="n">
        <v>25</v>
      </c>
      <c r="G42" s="145" t="n">
        <v>133</v>
      </c>
      <c r="H42" s="145" t="n">
        <v>7</v>
      </c>
      <c r="I42" s="145" t="n">
        <v>0</v>
      </c>
      <c r="J42" s="145" t="n">
        <v>0</v>
      </c>
      <c r="K42" s="145" t="n">
        <v>7</v>
      </c>
      <c r="L42" s="145" t="n">
        <v>45</v>
      </c>
      <c r="M42" s="145" t="n">
        <v>6</v>
      </c>
      <c r="N42" s="145" t="n">
        <v>0</v>
      </c>
      <c r="O42" s="145" t="n">
        <v>531</v>
      </c>
      <c r="P42" s="145" t="n">
        <v>172</v>
      </c>
      <c r="Q42" s="145" t="n">
        <v>101</v>
      </c>
      <c r="R42" s="145" t="n">
        <v>34</v>
      </c>
      <c r="S42" s="145" t="n">
        <v>196</v>
      </c>
      <c r="T42" s="145" t="n">
        <v>10</v>
      </c>
      <c r="U42" s="145" t="n">
        <v>3</v>
      </c>
      <c r="V42" s="145" t="n">
        <v>1</v>
      </c>
      <c r="W42" s="145" t="n">
        <v>14</v>
      </c>
      <c r="X42" s="145" t="n">
        <v>61</v>
      </c>
      <c r="Y42" s="145" t="n">
        <v>11</v>
      </c>
      <c r="Z42" s="145" t="n">
        <v>0</v>
      </c>
      <c r="AA42" s="140" t="n">
        <v>28</v>
      </c>
    </row>
    <row r="43" customFormat="false" ht="17.25" hidden="false" customHeight="true" outlineLevel="0" collapsed="false">
      <c r="A43" s="137" t="n">
        <v>29</v>
      </c>
      <c r="B43" s="138" t="s">
        <v>191</v>
      </c>
      <c r="C43" s="145" t="n">
        <v>1277</v>
      </c>
      <c r="D43" s="145" t="n">
        <v>524</v>
      </c>
      <c r="E43" s="145" t="n">
        <v>221</v>
      </c>
      <c r="F43" s="145" t="n">
        <v>34</v>
      </c>
      <c r="G43" s="145" t="n">
        <v>435</v>
      </c>
      <c r="H43" s="145" t="n">
        <v>14</v>
      </c>
      <c r="I43" s="145" t="n">
        <v>31</v>
      </c>
      <c r="J43" s="145" t="n">
        <v>2</v>
      </c>
      <c r="K43" s="145" t="n">
        <v>16</v>
      </c>
      <c r="L43" s="145" t="n">
        <v>104</v>
      </c>
      <c r="M43" s="145" t="n">
        <v>27</v>
      </c>
      <c r="N43" s="145" t="n">
        <v>0</v>
      </c>
      <c r="O43" s="145" t="n">
        <v>1307</v>
      </c>
      <c r="P43" s="145" t="n">
        <v>442</v>
      </c>
      <c r="Q43" s="145" t="n">
        <v>273</v>
      </c>
      <c r="R43" s="145" t="n">
        <v>46</v>
      </c>
      <c r="S43" s="145" t="n">
        <v>470</v>
      </c>
      <c r="T43" s="145" t="n">
        <v>12</v>
      </c>
      <c r="U43" s="145" t="n">
        <v>38</v>
      </c>
      <c r="V43" s="145" t="n">
        <v>3</v>
      </c>
      <c r="W43" s="145" t="n">
        <v>23</v>
      </c>
      <c r="X43" s="145" t="n">
        <v>117</v>
      </c>
      <c r="Y43" s="145" t="n">
        <v>36</v>
      </c>
      <c r="Z43" s="145" t="n">
        <v>0</v>
      </c>
      <c r="AA43" s="140" t="n">
        <v>29</v>
      </c>
    </row>
    <row r="44" customFormat="false" ht="12" hidden="false" customHeight="true" outlineLevel="0" collapsed="false">
      <c r="A44" s="137" t="n">
        <v>30</v>
      </c>
      <c r="B44" s="138" t="s">
        <v>174</v>
      </c>
      <c r="C44" s="145" t="n">
        <v>0</v>
      </c>
      <c r="D44" s="145" t="n">
        <v>0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45" t="n">
        <v>0</v>
      </c>
      <c r="Z44" s="145" t="n">
        <v>0</v>
      </c>
      <c r="AA44" s="140" t="n">
        <v>30</v>
      </c>
    </row>
    <row r="45" customFormat="false" ht="12" hidden="false" customHeight="true" outlineLevel="0" collapsed="false">
      <c r="A45" s="137" t="n">
        <v>31</v>
      </c>
      <c r="B45" s="141" t="s">
        <v>175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45" t="n">
        <v>0</v>
      </c>
      <c r="Z45" s="145" t="n">
        <v>0</v>
      </c>
      <c r="AA45" s="140" t="n">
        <v>31</v>
      </c>
    </row>
    <row r="46" customFormat="false" ht="12" hidden="false" customHeight="true" outlineLevel="0" collapsed="false">
      <c r="A46" s="137" t="n">
        <v>32</v>
      </c>
      <c r="B46" s="141" t="s">
        <v>176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5" t="n">
        <v>0</v>
      </c>
      <c r="Z46" s="145" t="n">
        <v>0</v>
      </c>
      <c r="AA46" s="140" t="n">
        <v>32</v>
      </c>
    </row>
    <row r="47" customFormat="false" ht="12" hidden="false" customHeight="true" outlineLevel="0" collapsed="false">
      <c r="A47" s="137" t="n">
        <v>33</v>
      </c>
      <c r="B47" s="141" t="s">
        <v>177</v>
      </c>
      <c r="C47" s="145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5" t="n">
        <v>0</v>
      </c>
      <c r="W47" s="145" t="n">
        <v>0</v>
      </c>
      <c r="X47" s="145" t="n">
        <v>0</v>
      </c>
      <c r="Y47" s="145" t="n">
        <v>0</v>
      </c>
      <c r="Z47" s="145" t="n">
        <v>0</v>
      </c>
      <c r="AA47" s="140" t="n">
        <v>33</v>
      </c>
    </row>
    <row r="48" customFormat="false" ht="12" hidden="false" customHeight="true" outlineLevel="0" collapsed="false">
      <c r="A48" s="137" t="n">
        <v>34</v>
      </c>
      <c r="B48" s="141" t="s">
        <v>178</v>
      </c>
      <c r="C48" s="145" t="n">
        <v>32</v>
      </c>
      <c r="D48" s="145" t="n">
        <v>0</v>
      </c>
      <c r="E48" s="145" t="n">
        <v>13</v>
      </c>
      <c r="F48" s="145" t="n">
        <v>5</v>
      </c>
      <c r="G48" s="145" t="n">
        <v>11</v>
      </c>
      <c r="H48" s="145" t="n">
        <v>0</v>
      </c>
      <c r="I48" s="145" t="n">
        <v>3</v>
      </c>
      <c r="J48" s="145" t="n">
        <v>0</v>
      </c>
      <c r="K48" s="145" t="n">
        <v>0</v>
      </c>
      <c r="L48" s="145" t="n">
        <v>4</v>
      </c>
      <c r="M48" s="145" t="n">
        <v>1</v>
      </c>
      <c r="N48" s="145" t="n">
        <v>0</v>
      </c>
      <c r="O48" s="145" t="n">
        <v>21</v>
      </c>
      <c r="P48" s="145" t="n">
        <v>0</v>
      </c>
      <c r="Q48" s="145" t="n">
        <v>6</v>
      </c>
      <c r="R48" s="145" t="n">
        <v>5</v>
      </c>
      <c r="S48" s="145" t="n">
        <v>7</v>
      </c>
      <c r="T48" s="145" t="n">
        <v>0</v>
      </c>
      <c r="U48" s="145" t="n">
        <v>3</v>
      </c>
      <c r="V48" s="145" t="n">
        <v>0</v>
      </c>
      <c r="W48" s="145" t="n">
        <v>0</v>
      </c>
      <c r="X48" s="145" t="n">
        <v>3</v>
      </c>
      <c r="Y48" s="145" t="n">
        <v>1</v>
      </c>
      <c r="Z48" s="145" t="n">
        <v>0</v>
      </c>
      <c r="AA48" s="140" t="n">
        <v>34</v>
      </c>
    </row>
    <row r="49" customFormat="false" ht="12" hidden="false" customHeight="true" outlineLevel="0" collapsed="false">
      <c r="A49" s="137" t="n">
        <v>35</v>
      </c>
      <c r="B49" s="141" t="s">
        <v>179</v>
      </c>
      <c r="C49" s="145" t="n">
        <v>168</v>
      </c>
      <c r="D49" s="145" t="n">
        <v>15</v>
      </c>
      <c r="E49" s="145" t="n">
        <v>46</v>
      </c>
      <c r="F49" s="145" t="n">
        <v>12</v>
      </c>
      <c r="G49" s="145" t="n">
        <v>89</v>
      </c>
      <c r="H49" s="145" t="n">
        <v>0</v>
      </c>
      <c r="I49" s="145" t="n">
        <v>5</v>
      </c>
      <c r="J49" s="145" t="n">
        <v>1</v>
      </c>
      <c r="K49" s="145" t="n">
        <v>0</v>
      </c>
      <c r="L49" s="145" t="n">
        <v>23</v>
      </c>
      <c r="M49" s="145" t="n">
        <v>4</v>
      </c>
      <c r="N49" s="145" t="n">
        <v>0</v>
      </c>
      <c r="O49" s="145" t="n">
        <v>133</v>
      </c>
      <c r="P49" s="145" t="n">
        <v>5</v>
      </c>
      <c r="Q49" s="145" t="n">
        <v>51</v>
      </c>
      <c r="R49" s="145" t="n">
        <v>12</v>
      </c>
      <c r="S49" s="145" t="n">
        <v>59</v>
      </c>
      <c r="T49" s="145" t="n">
        <v>0</v>
      </c>
      <c r="U49" s="145" t="n">
        <v>3</v>
      </c>
      <c r="V49" s="145" t="n">
        <v>1</v>
      </c>
      <c r="W49" s="145" t="n">
        <v>2</v>
      </c>
      <c r="X49" s="145" t="n">
        <v>12</v>
      </c>
      <c r="Y49" s="145" t="n">
        <v>2</v>
      </c>
      <c r="Z49" s="145" t="n">
        <v>0</v>
      </c>
      <c r="AA49" s="140" t="n">
        <v>35</v>
      </c>
    </row>
    <row r="50" customFormat="false" ht="12" hidden="false" customHeight="true" outlineLevel="0" collapsed="false">
      <c r="A50" s="137" t="n">
        <v>36</v>
      </c>
      <c r="B50" s="141" t="s">
        <v>180</v>
      </c>
      <c r="C50" s="145" t="n">
        <v>603</v>
      </c>
      <c r="D50" s="145" t="n">
        <v>178</v>
      </c>
      <c r="E50" s="145" t="n">
        <v>143</v>
      </c>
      <c r="F50" s="145" t="n">
        <v>15</v>
      </c>
      <c r="G50" s="145" t="n">
        <v>232</v>
      </c>
      <c r="H50" s="145" t="n">
        <v>10</v>
      </c>
      <c r="I50" s="145" t="n">
        <v>14</v>
      </c>
      <c r="J50" s="145" t="n">
        <v>0</v>
      </c>
      <c r="K50" s="145" t="n">
        <v>11</v>
      </c>
      <c r="L50" s="145" t="n">
        <v>77</v>
      </c>
      <c r="M50" s="145" t="n">
        <v>17</v>
      </c>
      <c r="N50" s="145" t="n">
        <v>0</v>
      </c>
      <c r="O50" s="145" t="n">
        <v>579</v>
      </c>
      <c r="P50" s="145" t="n">
        <v>109</v>
      </c>
      <c r="Q50" s="145" t="n">
        <v>160</v>
      </c>
      <c r="R50" s="145" t="n">
        <v>24</v>
      </c>
      <c r="S50" s="145" t="n">
        <v>245</v>
      </c>
      <c r="T50" s="145" t="n">
        <v>9</v>
      </c>
      <c r="U50" s="145" t="n">
        <v>17</v>
      </c>
      <c r="V50" s="145" t="n">
        <v>1</v>
      </c>
      <c r="W50" s="145" t="n">
        <v>14</v>
      </c>
      <c r="X50" s="145" t="n">
        <v>79</v>
      </c>
      <c r="Y50" s="145" t="n">
        <v>19</v>
      </c>
      <c r="Z50" s="145" t="n">
        <v>0</v>
      </c>
      <c r="AA50" s="140" t="n">
        <v>36</v>
      </c>
    </row>
    <row r="51" customFormat="false" ht="12" hidden="false" customHeight="true" outlineLevel="0" collapsed="false">
      <c r="A51" s="137" t="n">
        <v>37</v>
      </c>
      <c r="B51" s="141" t="s">
        <v>181</v>
      </c>
      <c r="C51" s="145" t="n">
        <v>465</v>
      </c>
      <c r="D51" s="145" t="n">
        <v>328</v>
      </c>
      <c r="E51" s="145" t="n">
        <v>18</v>
      </c>
      <c r="F51" s="145" t="n">
        <v>2</v>
      </c>
      <c r="G51" s="145" t="n">
        <v>99</v>
      </c>
      <c r="H51" s="145" t="n">
        <v>3</v>
      </c>
      <c r="I51" s="145" t="n">
        <v>9</v>
      </c>
      <c r="J51" s="145" t="n">
        <v>1</v>
      </c>
      <c r="K51" s="145" t="n">
        <v>5</v>
      </c>
      <c r="L51" s="145" t="n">
        <v>0</v>
      </c>
      <c r="M51" s="145" t="n">
        <v>5</v>
      </c>
      <c r="N51" s="145" t="n">
        <v>0</v>
      </c>
      <c r="O51" s="145" t="n">
        <v>531</v>
      </c>
      <c r="P51" s="145" t="n">
        <v>309</v>
      </c>
      <c r="Q51" s="145" t="n">
        <v>49</v>
      </c>
      <c r="R51" s="145" t="n">
        <v>5</v>
      </c>
      <c r="S51" s="145" t="n">
        <v>146</v>
      </c>
      <c r="T51" s="145" t="n">
        <v>3</v>
      </c>
      <c r="U51" s="145" t="n">
        <v>13</v>
      </c>
      <c r="V51" s="145" t="n">
        <v>1</v>
      </c>
      <c r="W51" s="145" t="n">
        <v>5</v>
      </c>
      <c r="X51" s="145" t="n">
        <v>22</v>
      </c>
      <c r="Y51" s="145" t="n">
        <v>14</v>
      </c>
      <c r="Z51" s="145" t="n">
        <v>0</v>
      </c>
      <c r="AA51" s="140" t="n">
        <v>37</v>
      </c>
    </row>
    <row r="52" customFormat="false" ht="12" hidden="false" customHeight="true" outlineLevel="0" collapsed="false">
      <c r="A52" s="137" t="n">
        <v>38</v>
      </c>
      <c r="B52" s="141" t="s">
        <v>182</v>
      </c>
      <c r="C52" s="145" t="n">
        <v>9</v>
      </c>
      <c r="D52" s="145" t="n">
        <v>3</v>
      </c>
      <c r="E52" s="145" t="n">
        <v>1</v>
      </c>
      <c r="F52" s="145" t="n">
        <v>0</v>
      </c>
      <c r="G52" s="145" t="n">
        <v>4</v>
      </c>
      <c r="H52" s="145" t="n">
        <v>1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43</v>
      </c>
      <c r="P52" s="145" t="n">
        <v>19</v>
      </c>
      <c r="Q52" s="145" t="n">
        <v>7</v>
      </c>
      <c r="R52" s="145" t="n">
        <v>0</v>
      </c>
      <c r="S52" s="145" t="n">
        <v>13</v>
      </c>
      <c r="T52" s="145" t="n">
        <v>0</v>
      </c>
      <c r="U52" s="145" t="n">
        <v>2</v>
      </c>
      <c r="V52" s="145" t="n">
        <v>0</v>
      </c>
      <c r="W52" s="145" t="n">
        <v>2</v>
      </c>
      <c r="X52" s="145" t="n">
        <v>1</v>
      </c>
      <c r="Y52" s="145" t="n">
        <v>0</v>
      </c>
      <c r="Z52" s="145" t="n">
        <v>0</v>
      </c>
      <c r="AA52" s="140" t="n">
        <v>38</v>
      </c>
    </row>
    <row r="53" customFormat="false" ht="15.75" hidden="false" customHeight="true" outlineLevel="0" collapsed="false">
      <c r="A53" s="137" t="n">
        <v>39</v>
      </c>
      <c r="B53" s="141" t="s">
        <v>183</v>
      </c>
      <c r="C53" s="145" t="n">
        <v>803</v>
      </c>
      <c r="D53" s="145" t="n">
        <v>193</v>
      </c>
      <c r="E53" s="145" t="n">
        <v>202</v>
      </c>
      <c r="F53" s="145" t="n">
        <v>32</v>
      </c>
      <c r="G53" s="145" t="n">
        <v>332</v>
      </c>
      <c r="H53" s="145" t="n">
        <v>10</v>
      </c>
      <c r="I53" s="145" t="n">
        <v>22</v>
      </c>
      <c r="J53" s="145" t="n">
        <v>1</v>
      </c>
      <c r="K53" s="145" t="n">
        <v>11</v>
      </c>
      <c r="L53" s="145" t="n">
        <v>104</v>
      </c>
      <c r="M53" s="145" t="n">
        <v>22</v>
      </c>
      <c r="N53" s="145" t="n">
        <v>0</v>
      </c>
      <c r="O53" s="145" t="n">
        <v>733</v>
      </c>
      <c r="P53" s="145" t="n">
        <v>114</v>
      </c>
      <c r="Q53" s="145" t="n">
        <v>217</v>
      </c>
      <c r="R53" s="145" t="n">
        <v>41</v>
      </c>
      <c r="S53" s="145" t="n">
        <v>311</v>
      </c>
      <c r="T53" s="145" t="n">
        <v>9</v>
      </c>
      <c r="U53" s="145" t="n">
        <v>23</v>
      </c>
      <c r="V53" s="145" t="n">
        <v>2</v>
      </c>
      <c r="W53" s="145" t="n">
        <v>16</v>
      </c>
      <c r="X53" s="145" t="n">
        <v>94</v>
      </c>
      <c r="Y53" s="145" t="n">
        <v>22</v>
      </c>
      <c r="Z53" s="145" t="n">
        <v>0</v>
      </c>
      <c r="AA53" s="140" t="n">
        <v>39</v>
      </c>
    </row>
    <row r="54" customFormat="false" ht="12" hidden="false" customHeight="true" outlineLevel="0" collapsed="false">
      <c r="A54" s="137" t="n">
        <v>40</v>
      </c>
      <c r="B54" s="141" t="s">
        <v>184</v>
      </c>
      <c r="C54" s="145" t="n">
        <v>474</v>
      </c>
      <c r="D54" s="145" t="n">
        <v>331</v>
      </c>
      <c r="E54" s="145" t="n">
        <v>19</v>
      </c>
      <c r="F54" s="145" t="n">
        <v>2</v>
      </c>
      <c r="G54" s="145" t="n">
        <v>103</v>
      </c>
      <c r="H54" s="145" t="n">
        <v>4</v>
      </c>
      <c r="I54" s="145" t="n">
        <v>9</v>
      </c>
      <c r="J54" s="145" t="n">
        <v>1</v>
      </c>
      <c r="K54" s="145" t="n">
        <v>5</v>
      </c>
      <c r="L54" s="145" t="n">
        <v>0</v>
      </c>
      <c r="M54" s="145" t="n">
        <v>5</v>
      </c>
      <c r="N54" s="145" t="n">
        <v>0</v>
      </c>
      <c r="O54" s="145" t="n">
        <v>574</v>
      </c>
      <c r="P54" s="145" t="n">
        <v>328</v>
      </c>
      <c r="Q54" s="145" t="n">
        <v>56</v>
      </c>
      <c r="R54" s="145" t="n">
        <v>5</v>
      </c>
      <c r="S54" s="145" t="n">
        <v>159</v>
      </c>
      <c r="T54" s="145" t="n">
        <v>3</v>
      </c>
      <c r="U54" s="145" t="n">
        <v>15</v>
      </c>
      <c r="V54" s="145" t="n">
        <v>1</v>
      </c>
      <c r="W54" s="145" t="n">
        <v>7</v>
      </c>
      <c r="X54" s="145" t="n">
        <v>23</v>
      </c>
      <c r="Y54" s="145" t="n">
        <v>14</v>
      </c>
      <c r="Z54" s="145" t="n">
        <v>0</v>
      </c>
      <c r="AA54" s="140" t="n">
        <v>40</v>
      </c>
    </row>
    <row r="55" customFormat="false" ht="15.75" hidden="false" customHeight="true" outlineLevel="0" collapsed="false">
      <c r="A55" s="137"/>
      <c r="B55" s="143" t="s">
        <v>185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0"/>
    </row>
    <row r="56" customFormat="false" ht="12" hidden="false" customHeight="true" outlineLevel="0" collapsed="false">
      <c r="A56" s="137" t="n">
        <v>41</v>
      </c>
      <c r="B56" s="143" t="s">
        <v>186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</row>
    <row r="57" customFormat="false" ht="12" hidden="false" customHeight="true" outlineLevel="0" collapsed="false">
      <c r="A57" s="137"/>
      <c r="B57" s="146" t="s">
        <v>187</v>
      </c>
      <c r="C57" s="145" t="n">
        <v>376</v>
      </c>
      <c r="D57" s="145" t="n">
        <v>161</v>
      </c>
      <c r="E57" s="145" t="n">
        <v>52</v>
      </c>
      <c r="F57" s="145" t="n">
        <v>13</v>
      </c>
      <c r="G57" s="145" t="n">
        <v>128</v>
      </c>
      <c r="H57" s="145" t="n">
        <v>8</v>
      </c>
      <c r="I57" s="145" t="n">
        <v>11</v>
      </c>
      <c r="J57" s="145" t="n">
        <v>1</v>
      </c>
      <c r="K57" s="145" t="n">
        <v>2</v>
      </c>
      <c r="L57" s="145" t="n">
        <v>37</v>
      </c>
      <c r="M57" s="145" t="n">
        <v>17</v>
      </c>
      <c r="N57" s="145" t="n">
        <v>0</v>
      </c>
      <c r="O57" s="145" t="n">
        <v>434</v>
      </c>
      <c r="P57" s="145" t="n">
        <v>154</v>
      </c>
      <c r="Q57" s="145" t="n">
        <v>65</v>
      </c>
      <c r="R57" s="145" t="n">
        <v>21</v>
      </c>
      <c r="S57" s="145" t="n">
        <v>166</v>
      </c>
      <c r="T57" s="145" t="n">
        <v>7</v>
      </c>
      <c r="U57" s="145" t="n">
        <v>16</v>
      </c>
      <c r="V57" s="145" t="n">
        <v>1</v>
      </c>
      <c r="W57" s="145" t="n">
        <v>4</v>
      </c>
      <c r="X57" s="145" t="n">
        <v>48</v>
      </c>
      <c r="Y57" s="145" t="n">
        <v>24</v>
      </c>
      <c r="Z57" s="145" t="n">
        <v>0</v>
      </c>
      <c r="AA57" s="140" t="n">
        <v>41</v>
      </c>
    </row>
    <row r="58" customFormat="false" ht="12" hidden="false" customHeight="true" outlineLevel="0" collapsed="false">
      <c r="A58" s="137" t="n">
        <v>42</v>
      </c>
      <c r="B58" s="143" t="s">
        <v>188</v>
      </c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</row>
    <row r="59" customFormat="false" ht="12" hidden="false" customHeight="true" outlineLevel="0" collapsed="false">
      <c r="A59" s="137"/>
      <c r="B59" s="146" t="s">
        <v>189</v>
      </c>
      <c r="C59" s="145" t="n">
        <v>223</v>
      </c>
      <c r="D59" s="145" t="n">
        <v>120</v>
      </c>
      <c r="E59" s="145" t="n">
        <v>24</v>
      </c>
      <c r="F59" s="145" t="n">
        <v>6</v>
      </c>
      <c r="G59" s="145" t="n">
        <v>66</v>
      </c>
      <c r="H59" s="145" t="n">
        <v>1</v>
      </c>
      <c r="I59" s="145" t="n">
        <v>4</v>
      </c>
      <c r="J59" s="145" t="n">
        <v>0</v>
      </c>
      <c r="K59" s="145" t="n">
        <v>2</v>
      </c>
      <c r="L59" s="145" t="n">
        <v>20</v>
      </c>
      <c r="M59" s="145" t="n">
        <v>9</v>
      </c>
      <c r="N59" s="145" t="n">
        <v>0</v>
      </c>
      <c r="O59" s="145" t="n">
        <v>239</v>
      </c>
      <c r="P59" s="145" t="n">
        <v>107</v>
      </c>
      <c r="Q59" s="145" t="n">
        <v>27</v>
      </c>
      <c r="R59" s="145" t="n">
        <v>12</v>
      </c>
      <c r="S59" s="145" t="n">
        <v>86</v>
      </c>
      <c r="T59" s="145" t="n">
        <v>1</v>
      </c>
      <c r="U59" s="145" t="n">
        <v>5</v>
      </c>
      <c r="V59" s="145" t="n">
        <v>0</v>
      </c>
      <c r="W59" s="145" t="n">
        <v>1</v>
      </c>
      <c r="X59" s="145" t="n">
        <v>27</v>
      </c>
      <c r="Y59" s="145" t="n">
        <v>16</v>
      </c>
      <c r="Z59" s="145" t="n">
        <v>0</v>
      </c>
      <c r="AA59" s="140" t="n">
        <v>42</v>
      </c>
    </row>
    <row r="60" customFormat="false" ht="9.75" hidden="false" customHeight="true" outlineLevel="0" collapsed="false">
      <c r="B60" s="148"/>
      <c r="C60" s="145"/>
      <c r="D60" s="145"/>
      <c r="E60" s="145"/>
      <c r="F60" s="145"/>
      <c r="G60" s="145"/>
      <c r="H60" s="145"/>
    </row>
    <row r="61" customFormat="false" ht="9.75" hidden="false" customHeight="true" outlineLevel="0" collapsed="false">
      <c r="B61" s="148" t="s">
        <v>192</v>
      </c>
      <c r="D61" s="209"/>
      <c r="E61" s="118"/>
    </row>
    <row r="62" customFormat="false" ht="9.75" hidden="false" customHeight="true" outlineLevel="0" collapsed="false">
      <c r="B62" s="148" t="s">
        <v>193</v>
      </c>
    </row>
    <row r="63" customFormat="false" ht="9.75" hidden="false" customHeight="true" outlineLevel="0" collapsed="false">
      <c r="B63" s="148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8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8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48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8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48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48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48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48"/>
      <c r="C76" s="147"/>
      <c r="D76" s="147"/>
      <c r="E76" s="147"/>
      <c r="F76" s="147"/>
      <c r="G76" s="147"/>
      <c r="H76" s="147"/>
    </row>
    <row r="77" customFormat="false" ht="18" hidden="false" customHeight="true" outlineLevel="0" collapsed="false">
      <c r="B77" s="150"/>
      <c r="C77" s="147"/>
      <c r="D77" s="147"/>
      <c r="E77" s="147"/>
      <c r="F77" s="147"/>
      <c r="G77" s="147"/>
      <c r="H77" s="147"/>
    </row>
    <row r="78" customFormat="false" ht="12.75" hidden="false" customHeight="true" outlineLevel="0" collapsed="false">
      <c r="B78" s="151"/>
    </row>
    <row r="79" customFormat="false" ht="9.75" hidden="false" customHeight="true" outlineLevel="0" collapsed="false">
      <c r="B79" s="151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51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51"/>
      <c r="C87" s="147"/>
      <c r="D87" s="147"/>
      <c r="E87" s="147"/>
      <c r="F87" s="147"/>
      <c r="G87" s="147"/>
      <c r="H87" s="147"/>
    </row>
    <row r="88" customFormat="false" ht="9.75" hidden="false" customHeight="true" outlineLevel="0" collapsed="false">
      <c r="B88" s="151"/>
      <c r="C88" s="147"/>
      <c r="D88" s="147"/>
      <c r="E88" s="147"/>
      <c r="F88" s="147"/>
      <c r="G88" s="147"/>
      <c r="H88" s="147"/>
    </row>
    <row r="89" customFormat="false" ht="9.75" hidden="false" customHeight="true" outlineLevel="0" collapsed="false">
      <c r="B89" s="151"/>
      <c r="C89" s="147"/>
      <c r="D89" s="147"/>
      <c r="E89" s="147"/>
      <c r="F89" s="147"/>
      <c r="G89" s="147"/>
      <c r="H89" s="147"/>
    </row>
    <row r="90" customFormat="false" ht="9.75" hidden="false" customHeight="true" outlineLevel="0" collapsed="false">
      <c r="B90" s="151"/>
      <c r="C90" s="147"/>
      <c r="D90" s="147"/>
      <c r="E90" s="147"/>
      <c r="F90" s="147"/>
      <c r="G90" s="147"/>
      <c r="H90" s="147"/>
    </row>
    <row r="91" customFormat="false" ht="9.75" hidden="false" customHeight="true" outlineLevel="0" collapsed="false">
      <c r="B91" s="151"/>
      <c r="C91" s="147"/>
      <c r="D91" s="147"/>
      <c r="E91" s="147"/>
      <c r="F91" s="147"/>
      <c r="G91" s="147"/>
      <c r="H91" s="147"/>
    </row>
    <row r="92" customFormat="false" ht="9.75" hidden="false" customHeight="true" outlineLevel="0" collapsed="false">
      <c r="B92" s="151"/>
      <c r="C92" s="147"/>
      <c r="D92" s="147"/>
      <c r="E92" s="147"/>
      <c r="F92" s="147"/>
      <c r="G92" s="147"/>
      <c r="H92" s="147"/>
    </row>
    <row r="93" customFormat="false" ht="9.75" hidden="false" customHeight="true" outlineLevel="0" collapsed="false">
      <c r="B93" s="151"/>
      <c r="C93" s="147"/>
      <c r="D93" s="147"/>
      <c r="E93" s="147"/>
      <c r="F93" s="147"/>
      <c r="G93" s="147"/>
      <c r="H93" s="147"/>
    </row>
    <row r="94" customFormat="false" ht="9.75" hidden="false" customHeight="true" outlineLevel="0" collapsed="false">
      <c r="B94" s="151"/>
      <c r="C94" s="147"/>
      <c r="D94" s="147"/>
      <c r="E94" s="147"/>
      <c r="F94" s="147"/>
      <c r="G94" s="147"/>
      <c r="H94" s="147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1"/>
    </row>
    <row r="99" customFormat="false" ht="9.75" hidden="false" customHeight="false" outlineLevel="0" collapsed="false">
      <c r="B99" s="151"/>
    </row>
    <row r="100" customFormat="false" ht="9.75" hidden="false" customHeight="false" outlineLevel="0" collapsed="false">
      <c r="B100" s="151"/>
    </row>
    <row r="101" customFormat="false" ht="9.75" hidden="false" customHeight="false" outlineLevel="0" collapsed="false">
      <c r="B101" s="151"/>
    </row>
    <row r="102" customFormat="false" ht="9.75" hidden="false" customHeight="false" outlineLevel="0" collapsed="false"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2"/>
    </row>
    <row r="106" customFormat="false" ht="9.75" hidden="false" customHeight="false" outlineLevel="0" collapsed="false">
      <c r="B106" s="152"/>
    </row>
    <row r="107" customFormat="false" ht="9.75" hidden="false" customHeight="false" outlineLevel="0" collapsed="false">
      <c r="B107" s="152"/>
    </row>
    <row r="108" customFormat="false" ht="9.75" hidden="false" customHeight="false" outlineLevel="0" collapsed="false">
      <c r="B108" s="123"/>
    </row>
    <row r="109" customFormat="false" ht="9.75" hidden="false" customHeight="false" outlineLevel="0" collapsed="false">
      <c r="B109" s="123"/>
    </row>
    <row r="110" customFormat="false" ht="9.75" hidden="false" customHeight="false" outlineLevel="0" collapsed="false">
      <c r="B110" s="123"/>
    </row>
    <row r="111" customFormat="false" ht="9.75" hidden="false" customHeight="false" outlineLevel="0" collapsed="false">
      <c r="B111" s="123"/>
    </row>
    <row r="112" customFormat="false" ht="9.75" hidden="false" customHeight="false" outlineLevel="0" collapsed="false">
      <c r="B112" s="123"/>
    </row>
  </sheetData>
  <mergeCells count="19">
    <mergeCell ref="M1:N1"/>
    <mergeCell ref="A2:N2"/>
    <mergeCell ref="O2:AA2"/>
    <mergeCell ref="A3:N3"/>
    <mergeCell ref="O3:Y3"/>
    <mergeCell ref="Z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1.84"/>
    <col collapsed="false" customWidth="true" hidden="false" outlineLevel="0" max="3" min="3" style="153" width="7.14"/>
    <col collapsed="false" customWidth="true" hidden="false" outlineLevel="0" max="4" min="4" style="153" width="5.99"/>
    <col collapsed="false" customWidth="true" hidden="false" outlineLevel="0" max="5" min="5" style="153" width="7.28"/>
    <col collapsed="false" customWidth="true" hidden="false" outlineLevel="0" max="6" min="6" style="153" width="5.99"/>
    <col collapsed="false" customWidth="true" hidden="false" outlineLevel="0" max="7" min="7" style="153" width="6.85"/>
    <col collapsed="false" customWidth="true" hidden="false" outlineLevel="0" max="8" min="8" style="153" width="6.7"/>
    <col collapsed="false" customWidth="true" hidden="false" outlineLevel="0" max="9" min="9" style="153" width="5.71"/>
    <col collapsed="false" customWidth="true" hidden="false" outlineLevel="0" max="10" min="10" style="153" width="6.7"/>
    <col collapsed="false" customWidth="true" hidden="false" outlineLevel="0" max="11" min="11" style="153" width="6.13"/>
    <col collapsed="false" customWidth="true" hidden="false" outlineLevel="0" max="12" min="12" style="153" width="7.14"/>
    <col collapsed="false" customWidth="true" hidden="false" outlineLevel="0" max="13" min="13" style="153" width="6.56"/>
    <col collapsed="false" customWidth="true" hidden="false" outlineLevel="0" max="14" min="14" style="153" width="7.7"/>
    <col collapsed="false" customWidth="true" hidden="false" outlineLevel="0" max="26" min="15" style="153" width="7.85"/>
    <col collapsed="false" customWidth="true" hidden="false" outlineLevel="0" max="27" min="27" style="153" width="3.7"/>
    <col collapsed="false" customWidth="false" hidden="false" outlineLevel="0" max="257" min="28" style="153" width="11.42"/>
  </cols>
  <sheetData>
    <row r="1" customFormat="false" ht="9.75" hidden="false" customHeight="true" outlineLevel="0" collapsed="false">
      <c r="A1" s="153" t="s">
        <v>26</v>
      </c>
      <c r="D1" s="154"/>
      <c r="E1" s="154"/>
      <c r="F1" s="154"/>
      <c r="K1" s="154"/>
      <c r="L1" s="154"/>
      <c r="M1" s="157"/>
      <c r="N1" s="157"/>
      <c r="Y1" s="155"/>
      <c r="Z1" s="155"/>
      <c r="AA1" s="155" t="s">
        <v>26</v>
      </c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8"/>
      <c r="H2" s="158"/>
      <c r="I2" s="158"/>
      <c r="J2" s="155"/>
      <c r="K2" s="155"/>
      <c r="L2" s="155"/>
      <c r="M2" s="155"/>
      <c r="N2" s="155"/>
      <c r="O2" s="158" t="s">
        <v>150</v>
      </c>
      <c r="P2" s="158"/>
      <c r="Q2" s="158"/>
      <c r="R2" s="158"/>
      <c r="S2" s="158"/>
      <c r="T2" s="158"/>
      <c r="U2" s="158"/>
      <c r="V2" s="158"/>
      <c r="W2" s="158"/>
      <c r="Y2" s="155"/>
      <c r="Z2" s="155"/>
      <c r="AA2" s="246"/>
    </row>
    <row r="3" s="160" customFormat="true" ht="21.75" hidden="false" customHeight="true" outlineLevel="0" collapsed="false">
      <c r="A3" s="238" t="s">
        <v>291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40"/>
      <c r="N3" s="240"/>
      <c r="O3" s="238" t="s">
        <v>291</v>
      </c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</row>
    <row r="4" s="159" customFormat="true" ht="14.25" hidden="false" customHeight="true" outlineLevel="0" collapsed="false">
      <c r="A4" s="159" t="s">
        <v>292</v>
      </c>
      <c r="F4" s="160"/>
      <c r="G4" s="160"/>
      <c r="H4" s="160"/>
      <c r="I4" s="240"/>
      <c r="J4" s="240"/>
      <c r="K4" s="240"/>
      <c r="L4" s="240"/>
      <c r="M4" s="240"/>
      <c r="O4" s="159" t="s">
        <v>292</v>
      </c>
      <c r="T4" s="160"/>
      <c r="U4" s="160"/>
      <c r="V4" s="160"/>
    </row>
    <row r="5" customFormat="false" ht="11.25" hidden="false" customHeight="true" outlineLevel="0" collapsed="false">
      <c r="B5" s="162"/>
      <c r="C5" s="154"/>
      <c r="D5" s="154"/>
      <c r="E5" s="156"/>
      <c r="N5" s="155"/>
      <c r="O5" s="156"/>
    </row>
    <row r="6" customFormat="false" ht="21" hidden="false" customHeight="true" outlineLevel="0" collapsed="false">
      <c r="A6" s="164" t="s">
        <v>153</v>
      </c>
      <c r="B6" s="164" t="s">
        <v>293</v>
      </c>
      <c r="C6" s="211" t="s">
        <v>116</v>
      </c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2" t="s">
        <v>118</v>
      </c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168" t="s">
        <v>153</v>
      </c>
    </row>
    <row r="7" customFormat="false" ht="18.75" hidden="false" customHeight="true" outlineLevel="0" collapsed="false">
      <c r="A7" s="164"/>
      <c r="B7" s="164"/>
      <c r="C7" s="164" t="s">
        <v>230</v>
      </c>
      <c r="D7" s="165" t="s">
        <v>276</v>
      </c>
      <c r="E7" s="165"/>
      <c r="F7" s="165"/>
      <c r="G7" s="165"/>
      <c r="H7" s="165"/>
      <c r="I7" s="165"/>
      <c r="J7" s="165"/>
      <c r="K7" s="165"/>
      <c r="L7" s="211" t="s">
        <v>294</v>
      </c>
      <c r="M7" s="211"/>
      <c r="N7" s="211"/>
      <c r="O7" s="164" t="s">
        <v>295</v>
      </c>
      <c r="P7" s="165" t="s">
        <v>276</v>
      </c>
      <c r="Q7" s="165"/>
      <c r="R7" s="165"/>
      <c r="S7" s="165"/>
      <c r="T7" s="165"/>
      <c r="U7" s="165"/>
      <c r="V7" s="165"/>
      <c r="W7" s="165"/>
      <c r="X7" s="213" t="s">
        <v>278</v>
      </c>
      <c r="Y7" s="213"/>
      <c r="Z7" s="213"/>
      <c r="AA7" s="168"/>
    </row>
    <row r="8" customFormat="false" ht="129.75" hidden="false" customHeight="true" outlineLevel="0" collapsed="false">
      <c r="A8" s="164"/>
      <c r="B8" s="164"/>
      <c r="C8" s="164"/>
      <c r="D8" s="165" t="s">
        <v>279</v>
      </c>
      <c r="E8" s="165" t="s">
        <v>280</v>
      </c>
      <c r="F8" s="165" t="s">
        <v>281</v>
      </c>
      <c r="G8" s="165" t="s">
        <v>282</v>
      </c>
      <c r="H8" s="165" t="s">
        <v>283</v>
      </c>
      <c r="I8" s="165" t="s">
        <v>284</v>
      </c>
      <c r="J8" s="165" t="s">
        <v>285</v>
      </c>
      <c r="K8" s="165" t="s">
        <v>286</v>
      </c>
      <c r="L8" s="165" t="s">
        <v>287</v>
      </c>
      <c r="M8" s="165" t="s">
        <v>288</v>
      </c>
      <c r="N8" s="247" t="s">
        <v>289</v>
      </c>
      <c r="O8" s="164"/>
      <c r="P8" s="165" t="s">
        <v>279</v>
      </c>
      <c r="Q8" s="165" t="s">
        <v>280</v>
      </c>
      <c r="R8" s="165" t="s">
        <v>296</v>
      </c>
      <c r="S8" s="165" t="s">
        <v>282</v>
      </c>
      <c r="T8" s="165" t="s">
        <v>283</v>
      </c>
      <c r="U8" s="165" t="s">
        <v>284</v>
      </c>
      <c r="V8" s="165" t="s">
        <v>285</v>
      </c>
      <c r="W8" s="165" t="s">
        <v>286</v>
      </c>
      <c r="X8" s="165" t="s">
        <v>287</v>
      </c>
      <c r="Y8" s="165" t="s">
        <v>297</v>
      </c>
      <c r="Z8" s="247" t="s">
        <v>289</v>
      </c>
      <c r="AA8" s="168"/>
    </row>
    <row r="9" customFormat="false" ht="21" hidden="false" customHeight="true" outlineLevel="0" collapsed="false">
      <c r="A9" s="174"/>
      <c r="B9" s="175"/>
      <c r="C9" s="176" t="s">
        <v>298</v>
      </c>
      <c r="D9" s="176"/>
      <c r="E9" s="176"/>
      <c r="F9" s="174"/>
      <c r="G9" s="174"/>
      <c r="H9" s="174"/>
      <c r="I9" s="174"/>
      <c r="J9" s="174"/>
      <c r="K9" s="174"/>
      <c r="L9" s="174"/>
      <c r="M9" s="174"/>
      <c r="N9" s="155"/>
      <c r="O9" s="176" t="s">
        <v>298</v>
      </c>
      <c r="P9" s="176"/>
      <c r="Q9" s="176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customFormat="false" ht="21" hidden="false" customHeight="true" outlineLevel="0" collapsed="false">
      <c r="A10" s="178" t="n">
        <v>1</v>
      </c>
      <c r="B10" s="179" t="s">
        <v>91</v>
      </c>
      <c r="C10" s="180" t="n">
        <v>540</v>
      </c>
      <c r="D10" s="180" t="n">
        <v>155</v>
      </c>
      <c r="E10" s="180" t="n">
        <v>118</v>
      </c>
      <c r="F10" s="180" t="n">
        <v>3</v>
      </c>
      <c r="G10" s="180" t="n">
        <v>241</v>
      </c>
      <c r="H10" s="180" t="n">
        <v>8</v>
      </c>
      <c r="I10" s="180" t="n">
        <v>9</v>
      </c>
      <c r="J10" s="180" t="n">
        <v>1</v>
      </c>
      <c r="K10" s="180" t="n">
        <v>5</v>
      </c>
      <c r="L10" s="180" t="n">
        <v>79</v>
      </c>
      <c r="M10" s="180" t="n">
        <v>15</v>
      </c>
      <c r="N10" s="180" t="n">
        <v>0</v>
      </c>
      <c r="O10" s="180" t="n">
        <v>655</v>
      </c>
      <c r="P10" s="180" t="n">
        <v>150</v>
      </c>
      <c r="Q10" s="180" t="n">
        <v>129</v>
      </c>
      <c r="R10" s="180" t="n">
        <v>9</v>
      </c>
      <c r="S10" s="180" t="n">
        <v>321</v>
      </c>
      <c r="T10" s="180" t="n">
        <v>9</v>
      </c>
      <c r="U10" s="180" t="n">
        <v>23</v>
      </c>
      <c r="V10" s="180" t="n">
        <v>4</v>
      </c>
      <c r="W10" s="180" t="n">
        <v>10</v>
      </c>
      <c r="X10" s="180" t="n">
        <v>111</v>
      </c>
      <c r="Y10" s="180" t="n">
        <v>24</v>
      </c>
      <c r="Z10" s="180" t="n">
        <v>0</v>
      </c>
      <c r="AA10" s="178" t="n">
        <v>1</v>
      </c>
    </row>
    <row r="11" customFormat="false" ht="21" hidden="false" customHeight="true" outlineLevel="0" collapsed="false">
      <c r="A11" s="178" t="n">
        <v>2</v>
      </c>
      <c r="B11" s="179" t="s">
        <v>200</v>
      </c>
      <c r="C11" s="180" t="n">
        <v>329</v>
      </c>
      <c r="D11" s="180" t="n">
        <v>85</v>
      </c>
      <c r="E11" s="180" t="n">
        <v>85</v>
      </c>
      <c r="F11" s="180" t="n">
        <v>2</v>
      </c>
      <c r="G11" s="180" t="n">
        <v>145</v>
      </c>
      <c r="H11" s="180" t="n">
        <v>5</v>
      </c>
      <c r="I11" s="180" t="n">
        <v>3</v>
      </c>
      <c r="J11" s="180" t="n">
        <v>1</v>
      </c>
      <c r="K11" s="180" t="n">
        <v>3</v>
      </c>
      <c r="L11" s="180" t="n">
        <v>50</v>
      </c>
      <c r="M11" s="180" t="n">
        <v>8</v>
      </c>
      <c r="N11" s="180" t="n">
        <v>0</v>
      </c>
      <c r="O11" s="180" t="n">
        <v>440</v>
      </c>
      <c r="P11" s="180" t="n">
        <v>84</v>
      </c>
      <c r="Q11" s="180" t="n">
        <v>94</v>
      </c>
      <c r="R11" s="180" t="n">
        <v>6</v>
      </c>
      <c r="S11" s="180" t="n">
        <v>226</v>
      </c>
      <c r="T11" s="180" t="n">
        <v>6</v>
      </c>
      <c r="U11" s="180" t="n">
        <v>13</v>
      </c>
      <c r="V11" s="180" t="n">
        <v>4</v>
      </c>
      <c r="W11" s="180" t="n">
        <v>7</v>
      </c>
      <c r="X11" s="180" t="n">
        <v>75</v>
      </c>
      <c r="Y11" s="180" t="n">
        <v>15</v>
      </c>
      <c r="Z11" s="180" t="n">
        <v>0</v>
      </c>
      <c r="AA11" s="178" t="n">
        <v>2</v>
      </c>
    </row>
    <row r="12" customFormat="false" ht="21" hidden="false" customHeight="true" outlineLevel="0" collapsed="false">
      <c r="A12" s="178" t="n">
        <v>3</v>
      </c>
      <c r="B12" s="179" t="s">
        <v>201</v>
      </c>
      <c r="C12" s="180" t="n">
        <v>211</v>
      </c>
      <c r="D12" s="180" t="n">
        <v>70</v>
      </c>
      <c r="E12" s="180" t="n">
        <v>33</v>
      </c>
      <c r="F12" s="180" t="n">
        <v>1</v>
      </c>
      <c r="G12" s="180" t="n">
        <v>96</v>
      </c>
      <c r="H12" s="180" t="n">
        <v>3</v>
      </c>
      <c r="I12" s="180" t="n">
        <v>6</v>
      </c>
      <c r="J12" s="180" t="n">
        <v>0</v>
      </c>
      <c r="K12" s="180" t="n">
        <v>2</v>
      </c>
      <c r="L12" s="180" t="n">
        <v>29</v>
      </c>
      <c r="M12" s="180" t="n">
        <v>7</v>
      </c>
      <c r="N12" s="180" t="n">
        <v>0</v>
      </c>
      <c r="O12" s="180" t="n">
        <v>215</v>
      </c>
      <c r="P12" s="180" t="n">
        <v>66</v>
      </c>
      <c r="Q12" s="180" t="n">
        <v>35</v>
      </c>
      <c r="R12" s="180" t="n">
        <v>3</v>
      </c>
      <c r="S12" s="180" t="n">
        <v>95</v>
      </c>
      <c r="T12" s="180" t="n">
        <v>3</v>
      </c>
      <c r="U12" s="180" t="n">
        <v>10</v>
      </c>
      <c r="V12" s="180" t="n">
        <v>0</v>
      </c>
      <c r="W12" s="180" t="n">
        <v>3</v>
      </c>
      <c r="X12" s="180" t="n">
        <v>36</v>
      </c>
      <c r="Y12" s="180" t="n">
        <v>9</v>
      </c>
      <c r="Z12" s="180" t="n">
        <v>0</v>
      </c>
      <c r="AA12" s="178" t="n">
        <v>3</v>
      </c>
    </row>
    <row r="13" customFormat="false" ht="34.5" hidden="false" customHeight="true" outlineLevel="0" collapsed="false">
      <c r="A13" s="178"/>
      <c r="B13" s="184"/>
      <c r="C13" s="183" t="s">
        <v>299</v>
      </c>
      <c r="D13" s="183"/>
      <c r="E13" s="183"/>
      <c r="F13" s="183"/>
      <c r="G13" s="183"/>
      <c r="H13" s="183"/>
      <c r="N13" s="155"/>
      <c r="O13" s="183" t="s">
        <v>299</v>
      </c>
      <c r="P13" s="183"/>
      <c r="Q13" s="183"/>
      <c r="R13" s="183"/>
      <c r="S13" s="183"/>
      <c r="AA13" s="178"/>
    </row>
    <row r="14" customFormat="false" ht="21" hidden="false" customHeight="true" outlineLevel="0" collapsed="false">
      <c r="A14" s="178" t="n">
        <v>4</v>
      </c>
      <c r="B14" s="179" t="s">
        <v>91</v>
      </c>
      <c r="C14" s="180" t="n">
        <v>2179</v>
      </c>
      <c r="D14" s="180" t="n">
        <v>831</v>
      </c>
      <c r="E14" s="180" t="n">
        <v>517</v>
      </c>
      <c r="F14" s="180" t="n">
        <v>104</v>
      </c>
      <c r="G14" s="180" t="n">
        <v>629</v>
      </c>
      <c r="H14" s="180" t="n">
        <v>32</v>
      </c>
      <c r="I14" s="180" t="n">
        <v>42</v>
      </c>
      <c r="J14" s="180" t="n">
        <v>3</v>
      </c>
      <c r="K14" s="180" t="n">
        <v>21</v>
      </c>
      <c r="L14" s="180" t="n">
        <v>111</v>
      </c>
      <c r="M14" s="180" t="n">
        <v>22</v>
      </c>
      <c r="N14" s="180" t="n">
        <v>0</v>
      </c>
      <c r="O14" s="180" t="n">
        <v>2354</v>
      </c>
      <c r="P14" s="180" t="n">
        <v>719</v>
      </c>
      <c r="Q14" s="180" t="n">
        <v>634</v>
      </c>
      <c r="R14" s="180" t="n">
        <v>141</v>
      </c>
      <c r="S14" s="180" t="n">
        <v>731</v>
      </c>
      <c r="T14" s="180" t="n">
        <v>30</v>
      </c>
      <c r="U14" s="180" t="n">
        <v>52</v>
      </c>
      <c r="V14" s="180" t="n">
        <v>6</v>
      </c>
      <c r="W14" s="180" t="n">
        <v>41</v>
      </c>
      <c r="X14" s="180" t="n">
        <v>134</v>
      </c>
      <c r="Y14" s="180" t="n">
        <v>30</v>
      </c>
      <c r="Z14" s="180" t="n">
        <v>0</v>
      </c>
      <c r="AA14" s="178" t="n">
        <v>4</v>
      </c>
    </row>
    <row r="15" customFormat="false" ht="21" hidden="false" customHeight="true" outlineLevel="0" collapsed="false">
      <c r="A15" s="178" t="n">
        <v>5</v>
      </c>
      <c r="B15" s="179" t="s">
        <v>200</v>
      </c>
      <c r="C15" s="180" t="n">
        <v>1207</v>
      </c>
      <c r="D15" s="180" t="n">
        <v>400</v>
      </c>
      <c r="E15" s="180" t="n">
        <v>349</v>
      </c>
      <c r="F15" s="180" t="n">
        <v>71</v>
      </c>
      <c r="G15" s="180" t="n">
        <v>334</v>
      </c>
      <c r="H15" s="180" t="n">
        <v>22</v>
      </c>
      <c r="I15" s="180" t="n">
        <v>20</v>
      </c>
      <c r="J15" s="180" t="n">
        <v>1</v>
      </c>
      <c r="K15" s="180" t="n">
        <v>10</v>
      </c>
      <c r="L15" s="180" t="n">
        <v>52</v>
      </c>
      <c r="M15" s="180" t="n">
        <v>6</v>
      </c>
      <c r="N15" s="180" t="n">
        <v>0</v>
      </c>
      <c r="O15" s="180" t="n">
        <v>1384</v>
      </c>
      <c r="P15" s="180" t="n">
        <v>357</v>
      </c>
      <c r="Q15" s="180" t="n">
        <v>431</v>
      </c>
      <c r="R15" s="180" t="n">
        <v>99</v>
      </c>
      <c r="S15" s="180" t="n">
        <v>422</v>
      </c>
      <c r="T15" s="180" t="n">
        <v>22</v>
      </c>
      <c r="U15" s="180" t="n">
        <v>27</v>
      </c>
      <c r="V15" s="180" t="n">
        <v>3</v>
      </c>
      <c r="W15" s="180" t="n">
        <v>23</v>
      </c>
      <c r="X15" s="180" t="n">
        <v>75</v>
      </c>
      <c r="Y15" s="180" t="n">
        <v>11</v>
      </c>
      <c r="Z15" s="180" t="n">
        <v>0</v>
      </c>
      <c r="AA15" s="178" t="n">
        <v>5</v>
      </c>
    </row>
    <row r="16" customFormat="false" ht="21" hidden="false" customHeight="true" outlineLevel="0" collapsed="false">
      <c r="A16" s="178" t="n">
        <v>6</v>
      </c>
      <c r="B16" s="179" t="s">
        <v>201</v>
      </c>
      <c r="C16" s="180" t="n">
        <v>972</v>
      </c>
      <c r="D16" s="180" t="n">
        <v>431</v>
      </c>
      <c r="E16" s="180" t="n">
        <v>168</v>
      </c>
      <c r="F16" s="180" t="n">
        <v>33</v>
      </c>
      <c r="G16" s="180" t="n">
        <v>295</v>
      </c>
      <c r="H16" s="180" t="n">
        <v>10</v>
      </c>
      <c r="I16" s="180" t="n">
        <v>22</v>
      </c>
      <c r="J16" s="180" t="n">
        <v>2</v>
      </c>
      <c r="K16" s="180" t="n">
        <v>11</v>
      </c>
      <c r="L16" s="180" t="n">
        <v>59</v>
      </c>
      <c r="M16" s="180" t="n">
        <v>16</v>
      </c>
      <c r="N16" s="180" t="n">
        <v>0</v>
      </c>
      <c r="O16" s="180" t="n">
        <v>970</v>
      </c>
      <c r="P16" s="180" t="n">
        <v>362</v>
      </c>
      <c r="Q16" s="180" t="n">
        <v>203</v>
      </c>
      <c r="R16" s="180" t="n">
        <v>42</v>
      </c>
      <c r="S16" s="180" t="n">
        <v>309</v>
      </c>
      <c r="T16" s="180" t="n">
        <v>8</v>
      </c>
      <c r="U16" s="180" t="n">
        <v>25</v>
      </c>
      <c r="V16" s="180" t="n">
        <v>3</v>
      </c>
      <c r="W16" s="180" t="n">
        <v>18</v>
      </c>
      <c r="X16" s="180" t="n">
        <v>59</v>
      </c>
      <c r="Y16" s="180" t="n">
        <v>19</v>
      </c>
      <c r="Z16" s="180" t="n">
        <v>0</v>
      </c>
      <c r="AA16" s="178" t="n">
        <v>6</v>
      </c>
    </row>
    <row r="17" customFormat="false" ht="34.5" hidden="false" customHeight="true" outlineLevel="0" collapsed="false">
      <c r="A17" s="178"/>
      <c r="B17" s="184"/>
      <c r="C17" s="182" t="s">
        <v>300</v>
      </c>
      <c r="D17" s="182"/>
      <c r="E17" s="182"/>
      <c r="F17" s="182"/>
      <c r="G17" s="185"/>
      <c r="H17" s="185"/>
      <c r="N17" s="155"/>
      <c r="O17" s="183" t="s">
        <v>300</v>
      </c>
      <c r="P17" s="183"/>
      <c r="Q17" s="183"/>
      <c r="R17" s="183"/>
      <c r="AA17" s="178"/>
    </row>
    <row r="18" customFormat="false" ht="21" hidden="false" customHeight="true" outlineLevel="0" collapsed="false">
      <c r="A18" s="178" t="n">
        <v>7</v>
      </c>
      <c r="B18" s="179" t="s">
        <v>91</v>
      </c>
      <c r="C18" s="180" t="n">
        <v>121</v>
      </c>
      <c r="D18" s="180" t="n">
        <v>11</v>
      </c>
      <c r="E18" s="180" t="n">
        <v>31</v>
      </c>
      <c r="F18" s="180" t="n">
        <v>1</v>
      </c>
      <c r="G18" s="180" t="n">
        <v>74</v>
      </c>
      <c r="H18" s="180" t="n">
        <v>3</v>
      </c>
      <c r="I18" s="180" t="n">
        <v>1</v>
      </c>
      <c r="J18" s="180" t="n">
        <v>0</v>
      </c>
      <c r="K18" s="180" t="n">
        <v>0</v>
      </c>
      <c r="L18" s="180" t="n">
        <v>22</v>
      </c>
      <c r="M18" s="180" t="n">
        <v>7</v>
      </c>
      <c r="N18" s="180" t="n">
        <v>0</v>
      </c>
      <c r="O18" s="180" t="n">
        <v>215</v>
      </c>
      <c r="P18" s="180" t="n">
        <v>14</v>
      </c>
      <c r="Q18" s="180" t="n">
        <v>58</v>
      </c>
      <c r="R18" s="180" t="n">
        <v>1</v>
      </c>
      <c r="S18" s="180" t="n">
        <v>131</v>
      </c>
      <c r="T18" s="180" t="n">
        <v>5</v>
      </c>
      <c r="U18" s="180" t="n">
        <v>5</v>
      </c>
      <c r="V18" s="180" t="n">
        <v>0</v>
      </c>
      <c r="W18" s="180" t="n">
        <v>1</v>
      </c>
      <c r="X18" s="180" t="n">
        <v>48</v>
      </c>
      <c r="Y18" s="180" t="n">
        <v>11</v>
      </c>
      <c r="Z18" s="180" t="n">
        <v>0</v>
      </c>
      <c r="AA18" s="178" t="n">
        <v>7</v>
      </c>
    </row>
    <row r="19" customFormat="false" ht="21" hidden="false" customHeight="true" outlineLevel="0" collapsed="false">
      <c r="A19" s="178" t="n">
        <v>8</v>
      </c>
      <c r="B19" s="179" t="s">
        <v>200</v>
      </c>
      <c r="C19" s="180" t="n">
        <v>86</v>
      </c>
      <c r="D19" s="180" t="n">
        <v>9</v>
      </c>
      <c r="E19" s="180" t="n">
        <v>22</v>
      </c>
      <c r="F19" s="180" t="n">
        <v>1</v>
      </c>
      <c r="G19" s="180" t="n">
        <v>52</v>
      </c>
      <c r="H19" s="180" t="n">
        <v>2</v>
      </c>
      <c r="I19" s="180" t="n">
        <v>0</v>
      </c>
      <c r="J19" s="180" t="n">
        <v>0</v>
      </c>
      <c r="K19" s="180" t="n">
        <v>0</v>
      </c>
      <c r="L19" s="180" t="n">
        <v>14</v>
      </c>
      <c r="M19" s="180" t="n">
        <v>4</v>
      </c>
      <c r="N19" s="180" t="n">
        <v>0</v>
      </c>
      <c r="O19" s="180" t="n">
        <v>144</v>
      </c>
      <c r="P19" s="180" t="n">
        <v>13</v>
      </c>
      <c r="Q19" s="180" t="n">
        <v>35</v>
      </c>
      <c r="R19" s="180" t="n">
        <v>1</v>
      </c>
      <c r="S19" s="180" t="n">
        <v>86</v>
      </c>
      <c r="T19" s="180" t="n">
        <v>4</v>
      </c>
      <c r="U19" s="180" t="n">
        <v>4</v>
      </c>
      <c r="V19" s="180" t="n">
        <v>0</v>
      </c>
      <c r="W19" s="180" t="n">
        <v>1</v>
      </c>
      <c r="X19" s="180" t="n">
        <v>34</v>
      </c>
      <c r="Y19" s="180" t="n">
        <v>5</v>
      </c>
      <c r="Z19" s="180" t="n">
        <v>0</v>
      </c>
      <c r="AA19" s="178" t="n">
        <v>8</v>
      </c>
    </row>
    <row r="20" customFormat="false" ht="21" hidden="false" customHeight="true" outlineLevel="0" collapsed="false">
      <c r="A20" s="178" t="n">
        <v>9</v>
      </c>
      <c r="B20" s="179" t="s">
        <v>201</v>
      </c>
      <c r="C20" s="180" t="n">
        <v>35</v>
      </c>
      <c r="D20" s="180" t="n">
        <v>2</v>
      </c>
      <c r="E20" s="180" t="n">
        <v>9</v>
      </c>
      <c r="F20" s="180" t="n">
        <v>0</v>
      </c>
      <c r="G20" s="180" t="n">
        <v>22</v>
      </c>
      <c r="H20" s="180" t="n">
        <v>1</v>
      </c>
      <c r="I20" s="180" t="n">
        <v>1</v>
      </c>
      <c r="J20" s="180" t="n">
        <v>0</v>
      </c>
      <c r="K20" s="180" t="n">
        <v>0</v>
      </c>
      <c r="L20" s="180" t="n">
        <v>8</v>
      </c>
      <c r="M20" s="180" t="n">
        <v>3</v>
      </c>
      <c r="N20" s="180" t="n">
        <v>0</v>
      </c>
      <c r="O20" s="180" t="n">
        <v>71</v>
      </c>
      <c r="P20" s="180" t="n">
        <v>1</v>
      </c>
      <c r="Q20" s="180" t="n">
        <v>23</v>
      </c>
      <c r="R20" s="180" t="n">
        <v>0</v>
      </c>
      <c r="S20" s="180" t="n">
        <v>45</v>
      </c>
      <c r="T20" s="180" t="n">
        <v>1</v>
      </c>
      <c r="U20" s="180" t="n">
        <v>1</v>
      </c>
      <c r="V20" s="180" t="n">
        <v>0</v>
      </c>
      <c r="W20" s="180" t="n">
        <v>0</v>
      </c>
      <c r="X20" s="180" t="n">
        <v>14</v>
      </c>
      <c r="Y20" s="180" t="n">
        <v>6</v>
      </c>
      <c r="Z20" s="180" t="n">
        <v>0</v>
      </c>
      <c r="AA20" s="178" t="n">
        <v>9</v>
      </c>
    </row>
    <row r="21" customFormat="false" ht="6" hidden="false" customHeight="true" outlineLevel="0" collapsed="false">
      <c r="A21" s="184"/>
      <c r="B21" s="184"/>
    </row>
    <row r="22" customFormat="false" ht="9.75" hidden="false" customHeight="true" outlineLevel="0" collapsed="false">
      <c r="A22" s="184"/>
      <c r="B22" s="184"/>
      <c r="C22" s="185"/>
      <c r="D22" s="185"/>
      <c r="E22" s="185"/>
      <c r="F22" s="185"/>
      <c r="G22" s="185"/>
      <c r="H22" s="185"/>
    </row>
    <row r="23" customFormat="false" ht="9.75" hidden="false" customHeight="true" outlineLevel="0" collapsed="false">
      <c r="B23" s="188"/>
      <c r="C23" s="185"/>
      <c r="D23" s="185"/>
      <c r="E23" s="185"/>
      <c r="F23" s="185"/>
      <c r="G23" s="185"/>
      <c r="H23" s="185"/>
    </row>
    <row r="24" customFormat="false" ht="9.75" hidden="false" customHeight="true" outlineLevel="0" collapsed="false">
      <c r="B24" s="188"/>
      <c r="C24" s="185"/>
      <c r="D24" s="185"/>
      <c r="E24" s="185"/>
      <c r="F24" s="185"/>
      <c r="G24" s="185"/>
      <c r="H24" s="185"/>
    </row>
    <row r="25" customFormat="false" ht="9.75" hidden="false" customHeight="true" outlineLevel="0" collapsed="false">
      <c r="B25" s="188"/>
      <c r="C25" s="185"/>
      <c r="D25" s="185"/>
      <c r="E25" s="185"/>
      <c r="F25" s="185"/>
      <c r="G25" s="185"/>
      <c r="H25" s="185"/>
    </row>
    <row r="26" customFormat="false" ht="9.75" hidden="false" customHeight="true" outlineLevel="0" collapsed="false">
      <c r="B26" s="188"/>
      <c r="C26" s="185"/>
      <c r="D26" s="185"/>
      <c r="E26" s="185"/>
      <c r="F26" s="185"/>
      <c r="G26" s="185"/>
      <c r="H26" s="185"/>
    </row>
    <row r="27" customFormat="false" ht="9.75" hidden="false" customHeight="true" outlineLevel="0" collapsed="false">
      <c r="B27" s="188"/>
      <c r="C27" s="185"/>
      <c r="D27" s="185"/>
      <c r="E27" s="185"/>
      <c r="F27" s="185"/>
      <c r="G27" s="185"/>
      <c r="H27" s="185"/>
    </row>
    <row r="28" customFormat="false" ht="9.75" hidden="false" customHeight="true" outlineLevel="0" collapsed="false">
      <c r="B28" s="188"/>
      <c r="C28" s="185"/>
      <c r="D28" s="185"/>
      <c r="E28" s="185"/>
      <c r="F28" s="185"/>
      <c r="G28" s="185"/>
      <c r="H28" s="185"/>
    </row>
    <row r="29" customFormat="false" ht="9.75" hidden="false" customHeight="true" outlineLevel="0" collapsed="false">
      <c r="B29" s="188"/>
      <c r="C29" s="185"/>
      <c r="D29" s="185"/>
      <c r="E29" s="185"/>
      <c r="F29" s="185"/>
      <c r="G29" s="185"/>
      <c r="H29" s="185"/>
    </row>
    <row r="30" customFormat="false" ht="9.75" hidden="false" customHeight="true" outlineLevel="0" collapsed="false">
      <c r="B30" s="188"/>
      <c r="C30" s="185"/>
      <c r="D30" s="185"/>
      <c r="E30" s="185"/>
      <c r="F30" s="185"/>
      <c r="G30" s="185"/>
      <c r="H30" s="185"/>
    </row>
    <row r="31" customFormat="false" ht="9.75" hidden="false" customHeight="true" outlineLevel="0" collapsed="false">
      <c r="B31" s="188"/>
      <c r="C31" s="185"/>
      <c r="D31" s="185"/>
      <c r="E31" s="185"/>
      <c r="F31" s="185"/>
      <c r="G31" s="185"/>
      <c r="H31" s="185"/>
    </row>
    <row r="32" customFormat="false" ht="9.75" hidden="false" customHeight="true" outlineLevel="0" collapsed="false">
      <c r="B32" s="188"/>
      <c r="C32" s="185"/>
      <c r="D32" s="185"/>
      <c r="E32" s="185"/>
      <c r="F32" s="185"/>
      <c r="G32" s="185"/>
      <c r="H32" s="185"/>
    </row>
    <row r="33" customFormat="false" ht="9.75" hidden="false" customHeight="true" outlineLevel="0" collapsed="false">
      <c r="B33" s="188"/>
      <c r="C33" s="185"/>
      <c r="D33" s="185"/>
      <c r="E33" s="185"/>
      <c r="F33" s="185"/>
      <c r="G33" s="185"/>
      <c r="H33" s="185"/>
    </row>
    <row r="34" customFormat="false" ht="9.75" hidden="false" customHeight="true" outlineLevel="0" collapsed="false">
      <c r="B34" s="188"/>
      <c r="C34" s="185"/>
      <c r="D34" s="185"/>
      <c r="E34" s="185"/>
      <c r="F34" s="185"/>
      <c r="G34" s="185"/>
      <c r="H34" s="185"/>
    </row>
    <row r="35" customFormat="false" ht="9.75" hidden="false" customHeight="true" outlineLevel="0" collapsed="false">
      <c r="B35" s="188"/>
      <c r="C35" s="185"/>
      <c r="D35" s="185"/>
      <c r="E35" s="185"/>
      <c r="F35" s="185"/>
      <c r="G35" s="185"/>
      <c r="H35" s="185"/>
    </row>
    <row r="36" customFormat="false" ht="9.75" hidden="false" customHeight="false" outlineLevel="0" collapsed="false">
      <c r="B36" s="188"/>
    </row>
    <row r="37" customFormat="false" ht="9.75" hidden="false" customHeight="false" outlineLevel="0" collapsed="false">
      <c r="B37" s="188"/>
    </row>
    <row r="38" customFormat="false" ht="9.75" hidden="false" customHeight="false" outlineLevel="0" collapsed="false">
      <c r="B38" s="188"/>
    </row>
    <row r="39" customFormat="false" ht="9.75" hidden="false" customHeight="false" outlineLevel="0" collapsed="false">
      <c r="B39" s="188"/>
    </row>
    <row r="40" customFormat="false" ht="9.75" hidden="false" customHeight="false" outlineLevel="0" collapsed="false">
      <c r="B40" s="188"/>
    </row>
    <row r="41" customFormat="false" ht="9.75" hidden="false" customHeight="false" outlineLevel="0" collapsed="false">
      <c r="B41" s="188"/>
    </row>
    <row r="42" customFormat="false" ht="9.75" hidden="false" customHeight="false" outlineLevel="0" collapsed="false">
      <c r="B42" s="188"/>
    </row>
    <row r="43" customFormat="false" ht="9.75" hidden="false" customHeight="false" outlineLevel="0" collapsed="false">
      <c r="B43" s="188"/>
    </row>
    <row r="44" customFormat="false" ht="9.75" hidden="false" customHeight="false" outlineLevel="0" collapsed="false">
      <c r="B44" s="188"/>
    </row>
    <row r="45" customFormat="false" ht="9.75" hidden="false" customHeight="false" outlineLevel="0" collapsed="false">
      <c r="B45" s="188"/>
    </row>
    <row r="46" customFormat="false" ht="9.75" hidden="false" customHeight="false" outlineLevel="0" collapsed="false">
      <c r="B46" s="189"/>
    </row>
    <row r="47" customFormat="false" ht="9.75" hidden="false" customHeight="false" outlineLevel="0" collapsed="false">
      <c r="B47" s="189"/>
    </row>
    <row r="48" customFormat="false" ht="9.75" hidden="false" customHeight="false" outlineLevel="0" collapsed="false">
      <c r="B48" s="189"/>
    </row>
    <row r="49" customFormat="false" ht="9.75" hidden="false" customHeight="false" outlineLevel="0" collapsed="false">
      <c r="B49" s="190"/>
    </row>
    <row r="50" customFormat="false" ht="9.75" hidden="false" customHeight="false" outlineLevel="0" collapsed="false">
      <c r="B50" s="190"/>
    </row>
    <row r="51" customFormat="false" ht="9.75" hidden="false" customHeight="false" outlineLevel="0" collapsed="false">
      <c r="B51" s="190"/>
    </row>
    <row r="52" customFormat="false" ht="9.75" hidden="false" customHeight="false" outlineLevel="0" collapsed="false">
      <c r="B52" s="190"/>
    </row>
    <row r="53" customFormat="false" ht="9.75" hidden="false" customHeight="false" outlineLevel="0" collapsed="false">
      <c r="B53" s="190"/>
    </row>
  </sheetData>
  <mergeCells count="23">
    <mergeCell ref="M1:N1"/>
    <mergeCell ref="A2:I2"/>
    <mergeCell ref="O2:W2"/>
    <mergeCell ref="A3:L3"/>
    <mergeCell ref="O3:Z3"/>
    <mergeCell ref="A4:D4"/>
    <mergeCell ref="O4:S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H13"/>
    <mergeCell ref="O13:S13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8.41"/>
    <col collapsed="false" customWidth="true" hidden="false" outlineLevel="0" max="3" min="3" style="115" width="12.7"/>
    <col collapsed="false" customWidth="true" hidden="false" outlineLevel="0" max="4" min="4" style="115" width="14.14"/>
    <col collapsed="false" customWidth="true" hidden="false" outlineLevel="0" max="5" min="5" style="115" width="11.13"/>
    <col collapsed="false" customWidth="true" hidden="false" outlineLevel="0" max="15" min="6" style="115" width="12.28"/>
    <col collapsed="false" customWidth="true" hidden="false" outlineLevel="0" max="16" min="16" style="115" width="4.56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42" t="s">
        <v>26</v>
      </c>
      <c r="C1" s="124"/>
      <c r="D1" s="124"/>
      <c r="E1" s="142"/>
      <c r="G1" s="193"/>
      <c r="H1" s="121"/>
      <c r="I1" s="121"/>
      <c r="N1" s="121"/>
      <c r="O1" s="121"/>
      <c r="P1" s="193" t="str">
        <f aca="false">A1</f>
        <v>Deutschland</v>
      </c>
    </row>
    <row r="2" customFormat="false" ht="23.25" hidden="false" customHeight="true" outlineLevel="0" collapsed="false">
      <c r="A2" s="244" t="s">
        <v>301</v>
      </c>
      <c r="B2" s="244"/>
      <c r="C2" s="244"/>
      <c r="D2" s="244"/>
      <c r="E2" s="244"/>
      <c r="F2" s="244"/>
      <c r="G2" s="244"/>
      <c r="H2" s="244" t="s">
        <v>301</v>
      </c>
      <c r="I2" s="244"/>
      <c r="J2" s="244"/>
      <c r="K2" s="244"/>
      <c r="L2" s="244"/>
      <c r="M2" s="244"/>
      <c r="N2" s="244"/>
      <c r="P2" s="248"/>
    </row>
    <row r="3" customFormat="false" ht="24" hidden="false" customHeight="true" outlineLevel="0" collapsed="false">
      <c r="A3" s="231" t="s">
        <v>302</v>
      </c>
      <c r="B3" s="231"/>
      <c r="C3" s="231"/>
      <c r="D3" s="231"/>
      <c r="E3" s="231"/>
      <c r="F3" s="231"/>
      <c r="G3" s="231"/>
      <c r="H3" s="194" t="s">
        <v>303</v>
      </c>
      <c r="I3" s="194"/>
      <c r="J3" s="194"/>
      <c r="K3" s="194"/>
      <c r="L3" s="194"/>
      <c r="M3" s="194"/>
      <c r="N3" s="194"/>
      <c r="O3" s="194"/>
      <c r="P3" s="248"/>
    </row>
    <row r="4" customFormat="false" ht="24" hidden="false" customHeight="true" outlineLevel="0" collapsed="false">
      <c r="A4" s="118" t="s">
        <v>304</v>
      </c>
      <c r="B4" s="118"/>
      <c r="C4" s="118"/>
      <c r="D4" s="118"/>
      <c r="E4" s="118"/>
      <c r="F4" s="118"/>
      <c r="G4" s="118"/>
      <c r="H4" s="118" t="s">
        <v>304</v>
      </c>
      <c r="I4" s="118"/>
      <c r="J4" s="118"/>
      <c r="K4" s="118"/>
      <c r="L4" s="118"/>
      <c r="M4" s="118"/>
      <c r="N4" s="118"/>
      <c r="P4" s="248"/>
    </row>
    <row r="5" customFormat="false" ht="5.25" hidden="false" customHeight="true" outlineLevel="0" collapsed="false">
      <c r="B5" s="124"/>
      <c r="C5" s="124"/>
      <c r="D5" s="249"/>
      <c r="E5" s="117"/>
      <c r="J5" s="126"/>
      <c r="K5" s="126"/>
    </row>
    <row r="6" customFormat="false" ht="15.75" hidden="false" customHeight="true" outlineLevel="0" collapsed="false">
      <c r="A6" s="250" t="s">
        <v>153</v>
      </c>
      <c r="B6" s="232" t="s">
        <v>210</v>
      </c>
      <c r="C6" s="198" t="s">
        <v>91</v>
      </c>
      <c r="D6" s="129" t="s">
        <v>305</v>
      </c>
      <c r="E6" s="129"/>
      <c r="F6" s="129"/>
      <c r="G6" s="129"/>
      <c r="H6" s="251" t="s">
        <v>306</v>
      </c>
      <c r="I6" s="251"/>
      <c r="J6" s="251"/>
      <c r="K6" s="251"/>
      <c r="L6" s="251"/>
      <c r="M6" s="251"/>
      <c r="N6" s="251"/>
      <c r="O6" s="251"/>
      <c r="P6" s="250" t="s">
        <v>153</v>
      </c>
      <c r="Q6" s="123"/>
    </row>
    <row r="7" customFormat="false" ht="11.25" hidden="false" customHeight="true" outlineLevel="0" collapsed="false">
      <c r="A7" s="250"/>
      <c r="B7" s="232"/>
      <c r="C7" s="198"/>
      <c r="D7" s="198" t="s">
        <v>307</v>
      </c>
      <c r="E7" s="198" t="s">
        <v>308</v>
      </c>
      <c r="F7" s="220" t="s">
        <v>309</v>
      </c>
      <c r="G7" s="222" t="s">
        <v>310</v>
      </c>
      <c r="H7" s="252" t="s">
        <v>311</v>
      </c>
      <c r="I7" s="252" t="s">
        <v>312</v>
      </c>
      <c r="J7" s="252" t="s">
        <v>313</v>
      </c>
      <c r="K7" s="201" t="s">
        <v>314</v>
      </c>
      <c r="L7" s="201" t="s">
        <v>315</v>
      </c>
      <c r="M7" s="201" t="s">
        <v>316</v>
      </c>
      <c r="N7" s="201" t="s">
        <v>317</v>
      </c>
      <c r="O7" s="134" t="s">
        <v>318</v>
      </c>
      <c r="P7" s="250"/>
      <c r="Q7" s="123"/>
    </row>
    <row r="8" customFormat="false" ht="11.25" hidden="false" customHeight="true" outlineLevel="0" collapsed="false">
      <c r="A8" s="250"/>
      <c r="B8" s="232"/>
      <c r="C8" s="198"/>
      <c r="D8" s="198"/>
      <c r="E8" s="198"/>
      <c r="F8" s="220"/>
      <c r="G8" s="222"/>
      <c r="H8" s="252"/>
      <c r="I8" s="252"/>
      <c r="J8" s="252"/>
      <c r="K8" s="201"/>
      <c r="L8" s="201"/>
      <c r="M8" s="201"/>
      <c r="N8" s="201"/>
      <c r="O8" s="201"/>
      <c r="P8" s="250"/>
      <c r="Q8" s="123"/>
    </row>
    <row r="9" customFormat="false" ht="62.25" hidden="false" customHeight="true" outlineLevel="0" collapsed="false">
      <c r="A9" s="250"/>
      <c r="B9" s="232"/>
      <c r="C9" s="198"/>
      <c r="D9" s="198"/>
      <c r="E9" s="198"/>
      <c r="F9" s="220"/>
      <c r="G9" s="222"/>
      <c r="H9" s="252"/>
      <c r="I9" s="252"/>
      <c r="J9" s="252"/>
      <c r="K9" s="201"/>
      <c r="L9" s="201"/>
      <c r="M9" s="201"/>
      <c r="N9" s="201"/>
      <c r="O9" s="201"/>
      <c r="P9" s="250"/>
    </row>
    <row r="10" customFormat="false" ht="18.75" hidden="false" customHeight="true" outlineLevel="0" collapsed="false">
      <c r="A10" s="137" t="n">
        <v>1</v>
      </c>
      <c r="B10" s="138" t="s">
        <v>91</v>
      </c>
      <c r="C10" s="145" t="n">
        <v>3378</v>
      </c>
      <c r="D10" s="145" t="n">
        <v>1184</v>
      </c>
      <c r="E10" s="145" t="n">
        <v>110</v>
      </c>
      <c r="F10" s="145" t="n">
        <v>93</v>
      </c>
      <c r="G10" s="145" t="n">
        <v>0</v>
      </c>
      <c r="H10" s="145" t="n">
        <v>0</v>
      </c>
      <c r="I10" s="145" t="n">
        <v>141</v>
      </c>
      <c r="J10" s="145" t="n">
        <v>0</v>
      </c>
      <c r="K10" s="145" t="n">
        <v>260</v>
      </c>
      <c r="L10" s="145" t="n">
        <v>395</v>
      </c>
      <c r="M10" s="145" t="n">
        <v>826</v>
      </c>
      <c r="N10" s="145" t="n">
        <v>215</v>
      </c>
      <c r="O10" s="145" t="n">
        <v>154</v>
      </c>
      <c r="P10" s="253" t="n">
        <v>1</v>
      </c>
    </row>
    <row r="11" customFormat="false" ht="12" hidden="false" customHeight="true" outlineLevel="0" collapsed="false">
      <c r="A11" s="137" t="n">
        <v>2</v>
      </c>
      <c r="B11" s="138" t="s">
        <v>174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253" t="n">
        <v>2</v>
      </c>
    </row>
    <row r="12" customFormat="false" ht="12" hidden="false" customHeight="true" outlineLevel="0" collapsed="false">
      <c r="A12" s="137" t="n">
        <v>3</v>
      </c>
      <c r="B12" s="141" t="s">
        <v>175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253" t="n">
        <v>3</v>
      </c>
    </row>
    <row r="13" customFormat="false" ht="12" hidden="false" customHeight="true" outlineLevel="0" collapsed="false">
      <c r="A13" s="137" t="n">
        <v>4</v>
      </c>
      <c r="B13" s="141" t="s">
        <v>176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253" t="n">
        <v>4</v>
      </c>
    </row>
    <row r="14" customFormat="false" ht="12" hidden="false" customHeight="true" outlineLevel="0" collapsed="false">
      <c r="A14" s="137" t="n">
        <v>5</v>
      </c>
      <c r="B14" s="141" t="s">
        <v>177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253" t="n">
        <v>5</v>
      </c>
    </row>
    <row r="15" customFormat="false" ht="12" hidden="false" customHeight="true" outlineLevel="0" collapsed="false">
      <c r="A15" s="137" t="n">
        <v>6</v>
      </c>
      <c r="B15" s="141" t="s">
        <v>178</v>
      </c>
      <c r="C15" s="145" t="n">
        <v>96</v>
      </c>
      <c r="D15" s="145" t="n">
        <v>59</v>
      </c>
      <c r="E15" s="145" t="n">
        <v>6</v>
      </c>
      <c r="F15" s="145" t="n">
        <v>1</v>
      </c>
      <c r="G15" s="145" t="n">
        <v>0</v>
      </c>
      <c r="H15" s="145" t="n">
        <v>0</v>
      </c>
      <c r="I15" s="145" t="n">
        <v>11</v>
      </c>
      <c r="J15" s="145" t="n">
        <v>0</v>
      </c>
      <c r="K15" s="145" t="n">
        <v>5</v>
      </c>
      <c r="L15" s="145" t="n">
        <v>4</v>
      </c>
      <c r="M15" s="145" t="n">
        <v>0</v>
      </c>
      <c r="N15" s="145" t="n">
        <v>2</v>
      </c>
      <c r="O15" s="145" t="n">
        <v>8</v>
      </c>
      <c r="P15" s="253" t="n">
        <v>6</v>
      </c>
    </row>
    <row r="16" customFormat="false" ht="12" hidden="false" customHeight="true" outlineLevel="0" collapsed="false">
      <c r="A16" s="137" t="n">
        <v>7</v>
      </c>
      <c r="B16" s="141" t="s">
        <v>179</v>
      </c>
      <c r="C16" s="145" t="n">
        <v>483</v>
      </c>
      <c r="D16" s="145" t="n">
        <v>251</v>
      </c>
      <c r="E16" s="145" t="n">
        <v>12</v>
      </c>
      <c r="F16" s="145" t="n">
        <v>16</v>
      </c>
      <c r="G16" s="145" t="n">
        <v>0</v>
      </c>
      <c r="H16" s="145" t="n">
        <v>0</v>
      </c>
      <c r="I16" s="145" t="n">
        <v>36</v>
      </c>
      <c r="J16" s="145" t="n">
        <v>0</v>
      </c>
      <c r="K16" s="145" t="n">
        <v>38</v>
      </c>
      <c r="L16" s="145" t="n">
        <v>54</v>
      </c>
      <c r="M16" s="145" t="n">
        <v>5</v>
      </c>
      <c r="N16" s="145" t="n">
        <v>44</v>
      </c>
      <c r="O16" s="145" t="n">
        <v>27</v>
      </c>
      <c r="P16" s="253" t="n">
        <v>7</v>
      </c>
    </row>
    <row r="17" customFormat="false" ht="12" hidden="false" customHeight="true" outlineLevel="0" collapsed="false">
      <c r="A17" s="137" t="n">
        <v>8</v>
      </c>
      <c r="B17" s="141" t="s">
        <v>180</v>
      </c>
      <c r="C17" s="145" t="n">
        <v>1477</v>
      </c>
      <c r="D17" s="145" t="n">
        <v>575</v>
      </c>
      <c r="E17" s="145" t="n">
        <v>44</v>
      </c>
      <c r="F17" s="145" t="n">
        <v>44</v>
      </c>
      <c r="G17" s="145" t="n">
        <v>0</v>
      </c>
      <c r="H17" s="145" t="n">
        <v>0</v>
      </c>
      <c r="I17" s="145" t="n">
        <v>54</v>
      </c>
      <c r="J17" s="145" t="n">
        <v>0</v>
      </c>
      <c r="K17" s="145" t="n">
        <v>123</v>
      </c>
      <c r="L17" s="145" t="n">
        <v>196</v>
      </c>
      <c r="M17" s="145" t="n">
        <v>224</v>
      </c>
      <c r="N17" s="145" t="n">
        <v>138</v>
      </c>
      <c r="O17" s="145" t="n">
        <v>79</v>
      </c>
      <c r="P17" s="253" t="n">
        <v>8</v>
      </c>
    </row>
    <row r="18" customFormat="false" ht="12" hidden="false" customHeight="true" outlineLevel="0" collapsed="false">
      <c r="A18" s="137" t="n">
        <v>9</v>
      </c>
      <c r="B18" s="141" t="s">
        <v>181</v>
      </c>
      <c r="C18" s="145" t="n">
        <v>1224</v>
      </c>
      <c r="D18" s="145" t="n">
        <v>264</v>
      </c>
      <c r="E18" s="145" t="n">
        <v>48</v>
      </c>
      <c r="F18" s="145" t="n">
        <v>31</v>
      </c>
      <c r="G18" s="145" t="n">
        <v>0</v>
      </c>
      <c r="H18" s="145" t="n">
        <v>0</v>
      </c>
      <c r="I18" s="145" t="n">
        <v>39</v>
      </c>
      <c r="J18" s="145" t="n">
        <v>0</v>
      </c>
      <c r="K18" s="145" t="n">
        <v>83</v>
      </c>
      <c r="L18" s="145" t="n">
        <v>133</v>
      </c>
      <c r="M18" s="145" t="n">
        <v>561</v>
      </c>
      <c r="N18" s="145" t="n">
        <v>28</v>
      </c>
      <c r="O18" s="145" t="n">
        <v>37</v>
      </c>
      <c r="P18" s="253" t="n">
        <v>9</v>
      </c>
    </row>
    <row r="19" customFormat="false" ht="12" hidden="false" customHeight="true" outlineLevel="0" collapsed="false">
      <c r="A19" s="137" t="n">
        <v>10</v>
      </c>
      <c r="B19" s="141" t="s">
        <v>182</v>
      </c>
      <c r="C19" s="145" t="n">
        <v>98</v>
      </c>
      <c r="D19" s="145" t="n">
        <v>35</v>
      </c>
      <c r="E19" s="145" t="n">
        <v>0</v>
      </c>
      <c r="F19" s="145" t="n">
        <v>1</v>
      </c>
      <c r="G19" s="145" t="n">
        <v>0</v>
      </c>
      <c r="H19" s="145" t="n">
        <v>0</v>
      </c>
      <c r="I19" s="145" t="n">
        <v>1</v>
      </c>
      <c r="J19" s="145" t="n">
        <v>0</v>
      </c>
      <c r="K19" s="145" t="n">
        <v>11</v>
      </c>
      <c r="L19" s="145" t="n">
        <v>8</v>
      </c>
      <c r="M19" s="145" t="n">
        <v>36</v>
      </c>
      <c r="N19" s="145" t="n">
        <v>3</v>
      </c>
      <c r="O19" s="145" t="n">
        <v>3</v>
      </c>
      <c r="P19" s="253" t="n">
        <v>10</v>
      </c>
    </row>
    <row r="20" customFormat="false" ht="12" hidden="false" customHeight="true" outlineLevel="0" collapsed="false">
      <c r="A20" s="137" t="n">
        <v>11</v>
      </c>
      <c r="B20" s="141" t="s">
        <v>183</v>
      </c>
      <c r="C20" s="145" t="n">
        <v>2056</v>
      </c>
      <c r="D20" s="145" t="n">
        <v>885</v>
      </c>
      <c r="E20" s="145" t="n">
        <v>62</v>
      </c>
      <c r="F20" s="145" t="n">
        <v>61</v>
      </c>
      <c r="G20" s="145" t="n">
        <v>0</v>
      </c>
      <c r="H20" s="145" t="n">
        <v>0</v>
      </c>
      <c r="I20" s="145" t="n">
        <v>101</v>
      </c>
      <c r="J20" s="145" t="n">
        <v>0</v>
      </c>
      <c r="K20" s="145" t="n">
        <v>166</v>
      </c>
      <c r="L20" s="145" t="n">
        <v>254</v>
      </c>
      <c r="M20" s="145" t="n">
        <v>229</v>
      </c>
      <c r="N20" s="145" t="n">
        <v>184</v>
      </c>
      <c r="O20" s="145" t="n">
        <v>114</v>
      </c>
      <c r="P20" s="253" t="n">
        <v>11</v>
      </c>
    </row>
    <row r="21" customFormat="false" ht="18.75" hidden="false" customHeight="true" outlineLevel="0" collapsed="false">
      <c r="A21" s="137" t="n">
        <v>12</v>
      </c>
      <c r="B21" s="141" t="s">
        <v>184</v>
      </c>
      <c r="C21" s="145" t="n">
        <v>1322</v>
      </c>
      <c r="D21" s="145" t="n">
        <v>299</v>
      </c>
      <c r="E21" s="145" t="n">
        <v>48</v>
      </c>
      <c r="F21" s="145" t="n">
        <v>32</v>
      </c>
      <c r="G21" s="145" t="n">
        <v>0</v>
      </c>
      <c r="H21" s="145" t="n">
        <v>0</v>
      </c>
      <c r="I21" s="145" t="n">
        <v>40</v>
      </c>
      <c r="J21" s="145" t="n">
        <v>0</v>
      </c>
      <c r="K21" s="145" t="n">
        <v>94</v>
      </c>
      <c r="L21" s="145" t="n">
        <v>141</v>
      </c>
      <c r="M21" s="145" t="n">
        <v>597</v>
      </c>
      <c r="N21" s="145" t="n">
        <v>31</v>
      </c>
      <c r="O21" s="145" t="n">
        <v>40</v>
      </c>
      <c r="P21" s="253" t="n">
        <v>12</v>
      </c>
    </row>
    <row r="22" customFormat="false" ht="12" hidden="false" customHeight="true" outlineLevel="0" collapsed="false">
      <c r="A22" s="142"/>
      <c r="B22" s="143" t="s">
        <v>185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253"/>
    </row>
    <row r="23" customFormat="false" ht="12" hidden="false" customHeight="true" outlineLevel="0" collapsed="false">
      <c r="A23" s="137" t="n">
        <v>13</v>
      </c>
      <c r="B23" s="143" t="s">
        <v>186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253"/>
    </row>
    <row r="24" customFormat="false" ht="12" hidden="false" customHeight="true" outlineLevel="0" collapsed="false">
      <c r="A24" s="137"/>
      <c r="B24" s="146" t="s">
        <v>187</v>
      </c>
      <c r="C24" s="145" t="n">
        <v>1095</v>
      </c>
      <c r="D24" s="145" t="n">
        <v>375</v>
      </c>
      <c r="E24" s="145" t="n">
        <v>55</v>
      </c>
      <c r="F24" s="145" t="n">
        <v>22</v>
      </c>
      <c r="G24" s="145" t="n">
        <v>0</v>
      </c>
      <c r="H24" s="145" t="n">
        <v>0</v>
      </c>
      <c r="I24" s="145" t="n">
        <v>49</v>
      </c>
      <c r="J24" s="145" t="n">
        <v>0</v>
      </c>
      <c r="K24" s="145" t="n">
        <v>90</v>
      </c>
      <c r="L24" s="145" t="n">
        <v>112</v>
      </c>
      <c r="M24" s="145" t="n">
        <v>308</v>
      </c>
      <c r="N24" s="145" t="n">
        <v>43</v>
      </c>
      <c r="O24" s="145" t="n">
        <v>41</v>
      </c>
      <c r="P24" s="253" t="n">
        <v>13</v>
      </c>
    </row>
    <row r="25" customFormat="false" ht="12" hidden="false" customHeight="true" outlineLevel="0" collapsed="false">
      <c r="A25" s="137" t="n">
        <v>14</v>
      </c>
      <c r="B25" s="143" t="s">
        <v>188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253"/>
    </row>
    <row r="26" customFormat="false" ht="12" hidden="false" customHeight="true" outlineLevel="0" collapsed="false">
      <c r="A26" s="142"/>
      <c r="B26" s="146" t="s">
        <v>189</v>
      </c>
      <c r="C26" s="145" t="n">
        <v>770</v>
      </c>
      <c r="D26" s="145" t="n">
        <v>195</v>
      </c>
      <c r="E26" s="145" t="n">
        <v>29</v>
      </c>
      <c r="F26" s="145" t="n">
        <v>13</v>
      </c>
      <c r="G26" s="145" t="n">
        <v>0</v>
      </c>
      <c r="H26" s="145" t="n">
        <v>0</v>
      </c>
      <c r="I26" s="145" t="n">
        <v>32</v>
      </c>
      <c r="J26" s="145" t="n">
        <v>0</v>
      </c>
      <c r="K26" s="145" t="n">
        <v>99</v>
      </c>
      <c r="L26" s="145" t="n">
        <v>109</v>
      </c>
      <c r="M26" s="145" t="n">
        <v>244</v>
      </c>
      <c r="N26" s="145" t="n">
        <v>16</v>
      </c>
      <c r="O26" s="145" t="n">
        <v>33</v>
      </c>
      <c r="P26" s="253" t="n">
        <v>14</v>
      </c>
    </row>
    <row r="27" customFormat="false" ht="12" hidden="false" customHeight="true" outlineLevel="0" collapsed="false">
      <c r="A27" s="142" t="n">
        <v>15</v>
      </c>
      <c r="B27" s="138" t="s">
        <v>190</v>
      </c>
      <c r="C27" s="145" t="n">
        <v>2071</v>
      </c>
      <c r="D27" s="145" t="n">
        <v>751</v>
      </c>
      <c r="E27" s="145" t="n">
        <v>66</v>
      </c>
      <c r="F27" s="145" t="n">
        <v>55</v>
      </c>
      <c r="G27" s="145" t="n">
        <v>0</v>
      </c>
      <c r="H27" s="145" t="n">
        <v>0</v>
      </c>
      <c r="I27" s="145" t="n">
        <v>91</v>
      </c>
      <c r="J27" s="145" t="n">
        <v>0</v>
      </c>
      <c r="K27" s="145" t="n">
        <v>178</v>
      </c>
      <c r="L27" s="145" t="n">
        <v>262</v>
      </c>
      <c r="M27" s="145" t="n">
        <v>421</v>
      </c>
      <c r="N27" s="145" t="n">
        <v>144</v>
      </c>
      <c r="O27" s="145" t="n">
        <v>103</v>
      </c>
      <c r="P27" s="253" t="n">
        <v>15</v>
      </c>
    </row>
    <row r="28" customFormat="false" ht="12" hidden="false" customHeight="true" outlineLevel="0" collapsed="false">
      <c r="A28" s="137" t="n">
        <v>16</v>
      </c>
      <c r="B28" s="138" t="s">
        <v>174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253" t="n">
        <v>16</v>
      </c>
    </row>
    <row r="29" customFormat="false" ht="12" hidden="false" customHeight="true" outlineLevel="0" collapsed="false">
      <c r="A29" s="142" t="n">
        <v>17</v>
      </c>
      <c r="B29" s="141" t="s">
        <v>175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253" t="n">
        <v>17</v>
      </c>
    </row>
    <row r="30" customFormat="false" ht="12" hidden="false" customHeight="true" outlineLevel="0" collapsed="false">
      <c r="A30" s="137" t="n">
        <v>18</v>
      </c>
      <c r="B30" s="141" t="s">
        <v>176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253" t="n">
        <v>18</v>
      </c>
    </row>
    <row r="31" customFormat="false" ht="12" hidden="false" customHeight="true" outlineLevel="0" collapsed="false">
      <c r="A31" s="142" t="n">
        <v>19</v>
      </c>
      <c r="B31" s="141" t="s">
        <v>177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253" t="n">
        <v>19</v>
      </c>
    </row>
    <row r="32" customFormat="false" ht="12" hidden="false" customHeight="true" outlineLevel="0" collapsed="false">
      <c r="A32" s="137" t="n">
        <v>20</v>
      </c>
      <c r="B32" s="141" t="s">
        <v>178</v>
      </c>
      <c r="C32" s="145" t="n">
        <v>75</v>
      </c>
      <c r="D32" s="145" t="n">
        <v>47</v>
      </c>
      <c r="E32" s="145" t="n">
        <v>5</v>
      </c>
      <c r="F32" s="145" t="n">
        <v>1</v>
      </c>
      <c r="G32" s="145" t="n">
        <v>0</v>
      </c>
      <c r="H32" s="145" t="n">
        <v>0</v>
      </c>
      <c r="I32" s="145" t="n">
        <v>9</v>
      </c>
      <c r="J32" s="145" t="n">
        <v>0</v>
      </c>
      <c r="K32" s="145" t="n">
        <v>2</v>
      </c>
      <c r="L32" s="145" t="n">
        <v>4</v>
      </c>
      <c r="M32" s="145" t="n">
        <v>0</v>
      </c>
      <c r="N32" s="145" t="n">
        <v>2</v>
      </c>
      <c r="O32" s="145" t="n">
        <v>5</v>
      </c>
      <c r="P32" s="253" t="n">
        <v>20</v>
      </c>
    </row>
    <row r="33" customFormat="false" ht="12" hidden="false" customHeight="true" outlineLevel="0" collapsed="false">
      <c r="A33" s="142" t="n">
        <v>21</v>
      </c>
      <c r="B33" s="141" t="s">
        <v>179</v>
      </c>
      <c r="C33" s="145" t="n">
        <v>350</v>
      </c>
      <c r="D33" s="145" t="n">
        <v>179</v>
      </c>
      <c r="E33" s="145" t="n">
        <v>7</v>
      </c>
      <c r="F33" s="145" t="n">
        <v>10</v>
      </c>
      <c r="G33" s="145" t="n">
        <v>0</v>
      </c>
      <c r="H33" s="145" t="n">
        <v>0</v>
      </c>
      <c r="I33" s="145" t="n">
        <v>26</v>
      </c>
      <c r="J33" s="145" t="n">
        <v>0</v>
      </c>
      <c r="K33" s="145" t="n">
        <v>31</v>
      </c>
      <c r="L33" s="145" t="n">
        <v>42</v>
      </c>
      <c r="M33" s="145" t="n">
        <v>1</v>
      </c>
      <c r="N33" s="145" t="n">
        <v>35</v>
      </c>
      <c r="O33" s="145" t="n">
        <v>19</v>
      </c>
      <c r="P33" s="253" t="n">
        <v>21</v>
      </c>
    </row>
    <row r="34" customFormat="false" ht="12" hidden="false" customHeight="true" outlineLevel="0" collapsed="false">
      <c r="A34" s="137" t="n">
        <v>22</v>
      </c>
      <c r="B34" s="141" t="s">
        <v>180</v>
      </c>
      <c r="C34" s="145" t="n">
        <v>898</v>
      </c>
      <c r="D34" s="145" t="n">
        <v>357</v>
      </c>
      <c r="E34" s="145" t="n">
        <v>27</v>
      </c>
      <c r="F34" s="145" t="n">
        <v>29</v>
      </c>
      <c r="G34" s="145" t="n">
        <v>0</v>
      </c>
      <c r="H34" s="145" t="n">
        <v>0</v>
      </c>
      <c r="I34" s="145" t="n">
        <v>36</v>
      </c>
      <c r="J34" s="145" t="n">
        <v>0</v>
      </c>
      <c r="K34" s="145" t="n">
        <v>84</v>
      </c>
      <c r="L34" s="145" t="n">
        <v>124</v>
      </c>
      <c r="M34" s="145" t="n">
        <v>103</v>
      </c>
      <c r="N34" s="145" t="n">
        <v>82</v>
      </c>
      <c r="O34" s="145" t="n">
        <v>56</v>
      </c>
      <c r="P34" s="253" t="n">
        <v>22</v>
      </c>
    </row>
    <row r="35" customFormat="false" ht="12" hidden="false" customHeight="true" outlineLevel="0" collapsed="false">
      <c r="A35" s="142" t="n">
        <v>23</v>
      </c>
      <c r="B35" s="141" t="s">
        <v>181</v>
      </c>
      <c r="C35" s="145" t="n">
        <v>693</v>
      </c>
      <c r="D35" s="145" t="n">
        <v>148</v>
      </c>
      <c r="E35" s="145" t="n">
        <v>27</v>
      </c>
      <c r="F35" s="145" t="n">
        <v>15</v>
      </c>
      <c r="G35" s="145" t="n">
        <v>0</v>
      </c>
      <c r="H35" s="145" t="n">
        <v>0</v>
      </c>
      <c r="I35" s="145" t="n">
        <v>20</v>
      </c>
      <c r="J35" s="145" t="n">
        <v>0</v>
      </c>
      <c r="K35" s="145" t="n">
        <v>55</v>
      </c>
      <c r="L35" s="145" t="n">
        <v>89</v>
      </c>
      <c r="M35" s="145" t="n">
        <v>296</v>
      </c>
      <c r="N35" s="145" t="n">
        <v>22</v>
      </c>
      <c r="O35" s="145" t="n">
        <v>21</v>
      </c>
      <c r="P35" s="253" t="n">
        <v>23</v>
      </c>
    </row>
    <row r="36" customFormat="false" ht="12" hidden="false" customHeight="true" outlineLevel="0" collapsed="false">
      <c r="A36" s="137" t="n">
        <v>24</v>
      </c>
      <c r="B36" s="141" t="s">
        <v>182</v>
      </c>
      <c r="C36" s="145" t="n">
        <v>55</v>
      </c>
      <c r="D36" s="145" t="n">
        <v>20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6</v>
      </c>
      <c r="L36" s="145" t="n">
        <v>3</v>
      </c>
      <c r="M36" s="145" t="n">
        <v>21</v>
      </c>
      <c r="N36" s="145" t="n">
        <v>3</v>
      </c>
      <c r="O36" s="145" t="n">
        <v>2</v>
      </c>
      <c r="P36" s="253" t="n">
        <v>24</v>
      </c>
    </row>
    <row r="37" customFormat="false" ht="13.5" hidden="false" customHeight="true" outlineLevel="0" collapsed="false">
      <c r="A37" s="142" t="n">
        <v>25</v>
      </c>
      <c r="B37" s="141" t="s">
        <v>183</v>
      </c>
      <c r="C37" s="145" t="n">
        <v>1323</v>
      </c>
      <c r="D37" s="145" t="n">
        <v>583</v>
      </c>
      <c r="E37" s="145" t="n">
        <v>39</v>
      </c>
      <c r="F37" s="145" t="n">
        <v>40</v>
      </c>
      <c r="G37" s="145" t="n">
        <v>0</v>
      </c>
      <c r="H37" s="145" t="n">
        <v>0</v>
      </c>
      <c r="I37" s="145" t="n">
        <v>71</v>
      </c>
      <c r="J37" s="145" t="n">
        <v>0</v>
      </c>
      <c r="K37" s="145" t="n">
        <v>117</v>
      </c>
      <c r="L37" s="145" t="n">
        <v>170</v>
      </c>
      <c r="M37" s="145" t="n">
        <v>104</v>
      </c>
      <c r="N37" s="145" t="n">
        <v>119</v>
      </c>
      <c r="O37" s="145" t="n">
        <v>80</v>
      </c>
      <c r="P37" s="253" t="n">
        <v>25</v>
      </c>
    </row>
    <row r="38" customFormat="false" ht="12" hidden="false" customHeight="true" outlineLevel="0" collapsed="false">
      <c r="A38" s="137" t="n">
        <v>26</v>
      </c>
      <c r="B38" s="141" t="s">
        <v>184</v>
      </c>
      <c r="C38" s="145" t="n">
        <v>748</v>
      </c>
      <c r="D38" s="145" t="n">
        <v>168</v>
      </c>
      <c r="E38" s="145" t="n">
        <v>27</v>
      </c>
      <c r="F38" s="145" t="n">
        <v>15</v>
      </c>
      <c r="G38" s="145" t="n">
        <v>0</v>
      </c>
      <c r="H38" s="145" t="n">
        <v>0</v>
      </c>
      <c r="I38" s="145" t="n">
        <v>20</v>
      </c>
      <c r="J38" s="145" t="n">
        <v>0</v>
      </c>
      <c r="K38" s="145" t="n">
        <v>61</v>
      </c>
      <c r="L38" s="145" t="n">
        <v>92</v>
      </c>
      <c r="M38" s="145" t="n">
        <v>317</v>
      </c>
      <c r="N38" s="145" t="n">
        <v>25</v>
      </c>
      <c r="O38" s="145" t="n">
        <v>23</v>
      </c>
      <c r="P38" s="253" t="n">
        <v>26</v>
      </c>
    </row>
    <row r="39" customFormat="false" ht="13.5" hidden="false" customHeight="true" outlineLevel="0" collapsed="false">
      <c r="A39" s="142"/>
      <c r="B39" s="143" t="s">
        <v>185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253"/>
    </row>
    <row r="40" customFormat="false" ht="12" hidden="false" customHeight="true" outlineLevel="0" collapsed="false">
      <c r="A40" s="137" t="n">
        <v>27</v>
      </c>
      <c r="B40" s="143" t="s">
        <v>186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253"/>
    </row>
    <row r="41" customFormat="false" ht="12" hidden="false" customHeight="true" outlineLevel="0" collapsed="false">
      <c r="A41" s="137"/>
      <c r="B41" s="146" t="s">
        <v>187</v>
      </c>
      <c r="C41" s="145" t="n">
        <v>661</v>
      </c>
      <c r="D41" s="145" t="n">
        <v>239</v>
      </c>
      <c r="E41" s="145" t="n">
        <v>35</v>
      </c>
      <c r="F41" s="145" t="n">
        <v>18</v>
      </c>
      <c r="G41" s="145" t="n">
        <v>0</v>
      </c>
      <c r="H41" s="145" t="n">
        <v>0</v>
      </c>
      <c r="I41" s="145" t="n">
        <v>30</v>
      </c>
      <c r="J41" s="145" t="n">
        <v>0</v>
      </c>
      <c r="K41" s="145" t="n">
        <v>63</v>
      </c>
      <c r="L41" s="145" t="n">
        <v>73</v>
      </c>
      <c r="M41" s="145" t="n">
        <v>151</v>
      </c>
      <c r="N41" s="145" t="n">
        <v>25</v>
      </c>
      <c r="O41" s="145" t="n">
        <v>27</v>
      </c>
      <c r="P41" s="253" t="n">
        <v>27</v>
      </c>
    </row>
    <row r="42" customFormat="false" ht="16.5" hidden="false" customHeight="true" outlineLevel="0" collapsed="false">
      <c r="A42" s="137" t="n">
        <v>28</v>
      </c>
      <c r="B42" s="143" t="s">
        <v>188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253"/>
    </row>
    <row r="43" customFormat="false" ht="12" hidden="false" customHeight="true" outlineLevel="0" collapsed="false">
      <c r="A43" s="137"/>
      <c r="B43" s="146" t="s">
        <v>189</v>
      </c>
      <c r="C43" s="145" t="n">
        <v>531</v>
      </c>
      <c r="D43" s="145" t="n">
        <v>138</v>
      </c>
      <c r="E43" s="145" t="n">
        <v>18</v>
      </c>
      <c r="F43" s="145" t="n">
        <v>10</v>
      </c>
      <c r="G43" s="145" t="n">
        <v>0</v>
      </c>
      <c r="H43" s="145" t="n">
        <v>0</v>
      </c>
      <c r="I43" s="145" t="n">
        <v>22</v>
      </c>
      <c r="J43" s="145" t="n">
        <v>0</v>
      </c>
      <c r="K43" s="145" t="n">
        <v>77</v>
      </c>
      <c r="L43" s="145" t="n">
        <v>75</v>
      </c>
      <c r="M43" s="145" t="n">
        <v>155</v>
      </c>
      <c r="N43" s="145" t="n">
        <v>12</v>
      </c>
      <c r="O43" s="145" t="n">
        <v>24</v>
      </c>
      <c r="P43" s="253" t="n">
        <v>28</v>
      </c>
    </row>
    <row r="44" customFormat="false" ht="15" hidden="false" customHeight="true" outlineLevel="0" collapsed="false">
      <c r="A44" s="137" t="n">
        <v>29</v>
      </c>
      <c r="B44" s="138" t="s">
        <v>191</v>
      </c>
      <c r="C44" s="145" t="n">
        <v>1307</v>
      </c>
      <c r="D44" s="145" t="n">
        <v>433</v>
      </c>
      <c r="E44" s="145" t="n">
        <v>44</v>
      </c>
      <c r="F44" s="145" t="n">
        <v>38</v>
      </c>
      <c r="G44" s="145" t="n">
        <v>0</v>
      </c>
      <c r="H44" s="145" t="n">
        <v>0</v>
      </c>
      <c r="I44" s="145" t="n">
        <v>50</v>
      </c>
      <c r="J44" s="145" t="n">
        <v>0</v>
      </c>
      <c r="K44" s="145" t="n">
        <v>82</v>
      </c>
      <c r="L44" s="145" t="n">
        <v>133</v>
      </c>
      <c r="M44" s="145" t="n">
        <v>405</v>
      </c>
      <c r="N44" s="145" t="n">
        <v>71</v>
      </c>
      <c r="O44" s="145" t="n">
        <v>51</v>
      </c>
      <c r="P44" s="253" t="n">
        <v>29</v>
      </c>
    </row>
    <row r="45" customFormat="false" ht="12" hidden="false" customHeight="true" outlineLevel="0" collapsed="false">
      <c r="A45" s="137" t="n">
        <v>30</v>
      </c>
      <c r="B45" s="138" t="s">
        <v>174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253" t="n">
        <v>30</v>
      </c>
    </row>
    <row r="46" customFormat="false" ht="12" hidden="false" customHeight="true" outlineLevel="0" collapsed="false">
      <c r="A46" s="137" t="n">
        <v>31</v>
      </c>
      <c r="B46" s="141" t="s">
        <v>175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253" t="n">
        <v>31</v>
      </c>
    </row>
    <row r="47" customFormat="false" ht="12" hidden="false" customHeight="true" outlineLevel="0" collapsed="false">
      <c r="A47" s="137" t="n">
        <v>32</v>
      </c>
      <c r="B47" s="141" t="s">
        <v>176</v>
      </c>
      <c r="C47" s="145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253" t="n">
        <v>32</v>
      </c>
    </row>
    <row r="48" customFormat="false" ht="12" hidden="false" customHeight="true" outlineLevel="0" collapsed="false">
      <c r="A48" s="137" t="n">
        <v>33</v>
      </c>
      <c r="B48" s="141" t="s">
        <v>177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253" t="n">
        <v>33</v>
      </c>
    </row>
    <row r="49" customFormat="false" ht="12" hidden="false" customHeight="true" outlineLevel="0" collapsed="false">
      <c r="A49" s="137" t="n">
        <v>34</v>
      </c>
      <c r="B49" s="141" t="s">
        <v>178</v>
      </c>
      <c r="C49" s="145" t="n">
        <v>21</v>
      </c>
      <c r="D49" s="145" t="n">
        <v>12</v>
      </c>
      <c r="E49" s="145" t="n">
        <v>1</v>
      </c>
      <c r="F49" s="145" t="n">
        <v>0</v>
      </c>
      <c r="G49" s="145" t="n">
        <v>0</v>
      </c>
      <c r="H49" s="145" t="n">
        <v>0</v>
      </c>
      <c r="I49" s="145" t="n">
        <v>2</v>
      </c>
      <c r="J49" s="145" t="n">
        <v>0</v>
      </c>
      <c r="K49" s="145" t="n">
        <v>3</v>
      </c>
      <c r="L49" s="145" t="n">
        <v>0</v>
      </c>
      <c r="M49" s="145" t="n">
        <v>0</v>
      </c>
      <c r="N49" s="145" t="n">
        <v>0</v>
      </c>
      <c r="O49" s="145" t="n">
        <v>3</v>
      </c>
      <c r="P49" s="253" t="n">
        <v>34</v>
      </c>
    </row>
    <row r="50" customFormat="false" ht="12" hidden="false" customHeight="true" outlineLevel="0" collapsed="false">
      <c r="A50" s="137" t="n">
        <v>35</v>
      </c>
      <c r="B50" s="141" t="s">
        <v>179</v>
      </c>
      <c r="C50" s="145" t="n">
        <v>133</v>
      </c>
      <c r="D50" s="145" t="n">
        <v>72</v>
      </c>
      <c r="E50" s="145" t="n">
        <v>5</v>
      </c>
      <c r="F50" s="145" t="n">
        <v>6</v>
      </c>
      <c r="G50" s="145" t="n">
        <v>0</v>
      </c>
      <c r="H50" s="145" t="n">
        <v>0</v>
      </c>
      <c r="I50" s="145" t="n">
        <v>10</v>
      </c>
      <c r="J50" s="145" t="n">
        <v>0</v>
      </c>
      <c r="K50" s="145" t="n">
        <v>7</v>
      </c>
      <c r="L50" s="145" t="n">
        <v>12</v>
      </c>
      <c r="M50" s="145" t="n">
        <v>4</v>
      </c>
      <c r="N50" s="145" t="n">
        <v>9</v>
      </c>
      <c r="O50" s="145" t="n">
        <v>8</v>
      </c>
      <c r="P50" s="253" t="n">
        <v>35</v>
      </c>
    </row>
    <row r="51" customFormat="false" ht="12" hidden="false" customHeight="true" outlineLevel="0" collapsed="false">
      <c r="A51" s="137" t="n">
        <v>36</v>
      </c>
      <c r="B51" s="141" t="s">
        <v>180</v>
      </c>
      <c r="C51" s="145" t="n">
        <v>579</v>
      </c>
      <c r="D51" s="145" t="n">
        <v>218</v>
      </c>
      <c r="E51" s="145" t="n">
        <v>17</v>
      </c>
      <c r="F51" s="145" t="n">
        <v>15</v>
      </c>
      <c r="G51" s="145" t="n">
        <v>0</v>
      </c>
      <c r="H51" s="145" t="n">
        <v>0</v>
      </c>
      <c r="I51" s="145" t="n">
        <v>18</v>
      </c>
      <c r="J51" s="145" t="n">
        <v>0</v>
      </c>
      <c r="K51" s="145" t="n">
        <v>39</v>
      </c>
      <c r="L51" s="145" t="n">
        <v>72</v>
      </c>
      <c r="M51" s="145" t="n">
        <v>121</v>
      </c>
      <c r="N51" s="145" t="n">
        <v>56</v>
      </c>
      <c r="O51" s="145" t="n">
        <v>23</v>
      </c>
      <c r="P51" s="253" t="n">
        <v>36</v>
      </c>
    </row>
    <row r="52" customFormat="false" ht="12" hidden="false" customHeight="true" outlineLevel="0" collapsed="false">
      <c r="A52" s="137" t="n">
        <v>37</v>
      </c>
      <c r="B52" s="141" t="s">
        <v>181</v>
      </c>
      <c r="C52" s="145" t="n">
        <v>531</v>
      </c>
      <c r="D52" s="145" t="n">
        <v>116</v>
      </c>
      <c r="E52" s="145" t="n">
        <v>21</v>
      </c>
      <c r="F52" s="145" t="n">
        <v>16</v>
      </c>
      <c r="G52" s="145" t="n">
        <v>0</v>
      </c>
      <c r="H52" s="145" t="n">
        <v>0</v>
      </c>
      <c r="I52" s="145" t="n">
        <v>19</v>
      </c>
      <c r="J52" s="145" t="n">
        <v>0</v>
      </c>
      <c r="K52" s="145" t="n">
        <v>28</v>
      </c>
      <c r="L52" s="145" t="n">
        <v>44</v>
      </c>
      <c r="M52" s="145" t="n">
        <v>265</v>
      </c>
      <c r="N52" s="145" t="n">
        <v>6</v>
      </c>
      <c r="O52" s="145" t="n">
        <v>16</v>
      </c>
      <c r="P52" s="253" t="n">
        <v>37</v>
      </c>
    </row>
    <row r="53" customFormat="false" ht="12" hidden="false" customHeight="true" outlineLevel="0" collapsed="false">
      <c r="A53" s="137" t="n">
        <v>38</v>
      </c>
      <c r="B53" s="141" t="s">
        <v>182</v>
      </c>
      <c r="C53" s="145" t="n">
        <v>43</v>
      </c>
      <c r="D53" s="145" t="n">
        <v>15</v>
      </c>
      <c r="E53" s="145" t="n">
        <v>0</v>
      </c>
      <c r="F53" s="145" t="n">
        <v>1</v>
      </c>
      <c r="G53" s="145" t="n">
        <v>0</v>
      </c>
      <c r="H53" s="145" t="n">
        <v>0</v>
      </c>
      <c r="I53" s="145" t="n">
        <v>1</v>
      </c>
      <c r="J53" s="145" t="n">
        <v>0</v>
      </c>
      <c r="K53" s="145" t="n">
        <v>5</v>
      </c>
      <c r="L53" s="145" t="n">
        <v>5</v>
      </c>
      <c r="M53" s="145" t="n">
        <v>15</v>
      </c>
      <c r="N53" s="145" t="n">
        <v>0</v>
      </c>
      <c r="O53" s="145" t="n">
        <v>1</v>
      </c>
      <c r="P53" s="253" t="n">
        <v>38</v>
      </c>
    </row>
    <row r="54" customFormat="false" ht="12" hidden="false" customHeight="true" outlineLevel="0" collapsed="false">
      <c r="A54" s="137" t="n">
        <v>39</v>
      </c>
      <c r="B54" s="141" t="s">
        <v>183</v>
      </c>
      <c r="C54" s="145" t="n">
        <v>733</v>
      </c>
      <c r="D54" s="145" t="n">
        <v>302</v>
      </c>
      <c r="E54" s="145" t="n">
        <v>23</v>
      </c>
      <c r="F54" s="145" t="n">
        <v>21</v>
      </c>
      <c r="G54" s="145" t="n">
        <v>0</v>
      </c>
      <c r="H54" s="145" t="n">
        <v>0</v>
      </c>
      <c r="I54" s="145" t="n">
        <v>30</v>
      </c>
      <c r="J54" s="145" t="n">
        <v>0</v>
      </c>
      <c r="K54" s="145" t="n">
        <v>49</v>
      </c>
      <c r="L54" s="145" t="n">
        <v>84</v>
      </c>
      <c r="M54" s="145" t="n">
        <v>125</v>
      </c>
      <c r="N54" s="145" t="n">
        <v>65</v>
      </c>
      <c r="O54" s="145" t="n">
        <v>34</v>
      </c>
      <c r="P54" s="253" t="n">
        <v>39</v>
      </c>
    </row>
    <row r="55" customFormat="false" ht="12" hidden="false" customHeight="true" outlineLevel="0" collapsed="false">
      <c r="A55" s="137" t="n">
        <v>40</v>
      </c>
      <c r="B55" s="141" t="s">
        <v>184</v>
      </c>
      <c r="C55" s="145" t="n">
        <v>574</v>
      </c>
      <c r="D55" s="145" t="n">
        <v>131</v>
      </c>
      <c r="E55" s="145" t="n">
        <v>21</v>
      </c>
      <c r="F55" s="145" t="n">
        <v>17</v>
      </c>
      <c r="G55" s="145" t="n">
        <v>0</v>
      </c>
      <c r="H55" s="145" t="n">
        <v>0</v>
      </c>
      <c r="I55" s="145" t="n">
        <v>20</v>
      </c>
      <c r="J55" s="145" t="n">
        <v>0</v>
      </c>
      <c r="K55" s="145" t="n">
        <v>33</v>
      </c>
      <c r="L55" s="145" t="n">
        <v>49</v>
      </c>
      <c r="M55" s="145" t="n">
        <v>280</v>
      </c>
      <c r="N55" s="145" t="n">
        <v>6</v>
      </c>
      <c r="O55" s="145" t="n">
        <v>17</v>
      </c>
      <c r="P55" s="253" t="n">
        <v>40</v>
      </c>
    </row>
    <row r="56" customFormat="false" ht="12" hidden="false" customHeight="true" outlineLevel="0" collapsed="false">
      <c r="A56" s="137"/>
      <c r="B56" s="143" t="s">
        <v>185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253"/>
    </row>
    <row r="57" customFormat="false" ht="12" hidden="false" customHeight="true" outlineLevel="0" collapsed="false">
      <c r="A57" s="137" t="n">
        <v>41</v>
      </c>
      <c r="B57" s="143" t="s">
        <v>186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253"/>
    </row>
    <row r="58" customFormat="false" ht="9.75" hidden="false" customHeight="true" outlineLevel="0" collapsed="false">
      <c r="A58" s="137"/>
      <c r="B58" s="146" t="s">
        <v>187</v>
      </c>
      <c r="C58" s="145" t="n">
        <v>434</v>
      </c>
      <c r="D58" s="145" t="n">
        <v>136</v>
      </c>
      <c r="E58" s="145" t="n">
        <v>20</v>
      </c>
      <c r="F58" s="145" t="n">
        <v>4</v>
      </c>
      <c r="G58" s="145" t="n">
        <v>0</v>
      </c>
      <c r="H58" s="145" t="n">
        <v>0</v>
      </c>
      <c r="I58" s="145" t="n">
        <v>19</v>
      </c>
      <c r="J58" s="145" t="n">
        <v>0</v>
      </c>
      <c r="K58" s="145" t="n">
        <v>27</v>
      </c>
      <c r="L58" s="145" t="n">
        <v>39</v>
      </c>
      <c r="M58" s="145" t="n">
        <v>157</v>
      </c>
      <c r="N58" s="145" t="n">
        <v>18</v>
      </c>
      <c r="O58" s="145" t="n">
        <v>14</v>
      </c>
      <c r="P58" s="253" t="n">
        <v>41</v>
      </c>
    </row>
    <row r="59" customFormat="false" ht="9.75" hidden="false" customHeight="true" outlineLevel="0" collapsed="false">
      <c r="A59" s="137" t="n">
        <v>42</v>
      </c>
      <c r="B59" s="143" t="s">
        <v>188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253"/>
    </row>
    <row r="60" customFormat="false" ht="9.75" hidden="false" customHeight="true" outlineLevel="0" collapsed="false">
      <c r="A60" s="137"/>
      <c r="B60" s="146" t="s">
        <v>189</v>
      </c>
      <c r="C60" s="145" t="n">
        <v>239</v>
      </c>
      <c r="D60" s="145" t="n">
        <v>57</v>
      </c>
      <c r="E60" s="145" t="n">
        <v>11</v>
      </c>
      <c r="F60" s="145" t="n">
        <v>3</v>
      </c>
      <c r="G60" s="145" t="n">
        <v>0</v>
      </c>
      <c r="H60" s="145" t="n">
        <v>0</v>
      </c>
      <c r="I60" s="145" t="n">
        <v>10</v>
      </c>
      <c r="J60" s="145" t="n">
        <v>0</v>
      </c>
      <c r="K60" s="145" t="n">
        <v>22</v>
      </c>
      <c r="L60" s="145" t="n">
        <v>34</v>
      </c>
      <c r="M60" s="145" t="n">
        <v>89</v>
      </c>
      <c r="N60" s="145" t="n">
        <v>4</v>
      </c>
      <c r="O60" s="145" t="n">
        <v>9</v>
      </c>
      <c r="P60" s="253" t="n">
        <v>42</v>
      </c>
    </row>
    <row r="61" customFormat="false" ht="6.75" hidden="false" customHeight="true" outlineLevel="0" collapsed="false">
      <c r="A61" s="223"/>
      <c r="B61" s="148" t="s">
        <v>217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253"/>
    </row>
    <row r="62" customFormat="false" ht="9.75" hidden="false" customHeight="true" outlineLevel="0" collapsed="false">
      <c r="A62" s="223"/>
      <c r="B62" s="148" t="s">
        <v>192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254"/>
    </row>
    <row r="63" customFormat="false" ht="9.75" hidden="false" customHeight="true" outlineLevel="0" collapsed="false">
      <c r="A63" s="223"/>
      <c r="B63" s="148" t="s">
        <v>319</v>
      </c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254"/>
    </row>
    <row r="64" customFormat="false" ht="18" hidden="false" customHeight="true" outlineLevel="0" collapsed="false">
      <c r="A64" s="140"/>
      <c r="B64" s="150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254"/>
    </row>
    <row r="65" customFormat="false" ht="12.75" hidden="false" customHeight="true" outlineLevel="0" collapsed="false">
      <c r="A65" s="140"/>
      <c r="B65" s="151"/>
      <c r="P65" s="255"/>
    </row>
    <row r="66" customFormat="false" ht="9.75" hidden="false" customHeight="true" outlineLevel="0" collapsed="false">
      <c r="A66" s="140"/>
      <c r="P66" s="254"/>
    </row>
    <row r="67" customFormat="false" ht="9.75" hidden="false" customHeight="true" outlineLevel="0" collapsed="false">
      <c r="A67" s="140"/>
      <c r="B67" s="151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254"/>
    </row>
    <row r="68" customFormat="false" ht="9.75" hidden="false" customHeight="true" outlineLevel="0" collapsed="false">
      <c r="A68" s="140"/>
      <c r="B68" s="151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254"/>
    </row>
    <row r="69" customFormat="false" ht="9.75" hidden="false" customHeight="true" outlineLevel="0" collapsed="false">
      <c r="A69" s="140"/>
      <c r="B69" s="151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254"/>
    </row>
    <row r="70" customFormat="false" ht="9.75" hidden="false" customHeight="true" outlineLevel="0" collapsed="false">
      <c r="A70" s="223"/>
      <c r="B70" s="151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254"/>
    </row>
    <row r="71" customFormat="false" ht="9.75" hidden="false" customHeight="true" outlineLevel="0" collapsed="false">
      <c r="A71" s="223"/>
      <c r="B71" s="151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254"/>
    </row>
    <row r="72" customFormat="false" ht="9.75" hidden="false" customHeight="true" outlineLevel="0" collapsed="false">
      <c r="A72" s="140"/>
      <c r="B72" s="151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254"/>
    </row>
    <row r="73" customFormat="false" ht="9.75" hidden="false" customHeight="true" outlineLevel="0" collapsed="false">
      <c r="A73" s="140"/>
      <c r="B73" s="151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254"/>
    </row>
    <row r="74" customFormat="false" ht="9.75" hidden="false" customHeight="true" outlineLevel="0" collapsed="false">
      <c r="A74" s="140"/>
      <c r="B74" s="151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254"/>
    </row>
    <row r="75" customFormat="false" ht="9.75" hidden="false" customHeight="true" outlineLevel="0" collapsed="false">
      <c r="A75" s="140"/>
      <c r="B75" s="151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254"/>
    </row>
    <row r="76" customFormat="false" ht="9.75" hidden="false" customHeight="true" outlineLevel="0" collapsed="false">
      <c r="A76" s="140"/>
      <c r="B76" s="151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254"/>
    </row>
    <row r="77" customFormat="false" ht="9.75" hidden="false" customHeight="true" outlineLevel="0" collapsed="false">
      <c r="A77" s="140"/>
      <c r="B77" s="151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254"/>
    </row>
    <row r="78" customFormat="false" ht="9.75" hidden="false" customHeight="true" outlineLevel="0" collapsed="false">
      <c r="A78" s="140"/>
      <c r="B78" s="151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254"/>
    </row>
    <row r="79" customFormat="false" ht="9.75" hidden="false" customHeight="true" outlineLevel="0" collapsed="false">
      <c r="A79" s="140"/>
      <c r="B79" s="151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254"/>
    </row>
    <row r="80" customFormat="false" ht="9.75" hidden="false" customHeight="true" outlineLevel="0" collapsed="false">
      <c r="A80" s="140"/>
      <c r="B80" s="151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254"/>
    </row>
    <row r="81" customFormat="false" ht="9.75" hidden="false" customHeight="true" outlineLevel="0" collapsed="false">
      <c r="A81" s="140"/>
      <c r="B81" s="151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254"/>
    </row>
    <row r="82" customFormat="false" ht="9.75" hidden="false" customHeight="false" outlineLevel="0" collapsed="false">
      <c r="A82" s="193"/>
      <c r="B82" s="151"/>
    </row>
    <row r="83" customFormat="false" ht="9.75" hidden="false" customHeight="false" outlineLevel="0" collapsed="false">
      <c r="B83" s="151"/>
    </row>
    <row r="84" customFormat="false" ht="9.75" hidden="false" customHeight="false" outlineLevel="0" collapsed="false">
      <c r="B84" s="151"/>
    </row>
    <row r="85" customFormat="false" ht="9.75" hidden="false" customHeight="false" outlineLevel="0" collapsed="false">
      <c r="B85" s="151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2"/>
    </row>
    <row r="93" customFormat="false" ht="9.75" hidden="false" customHeight="false" outlineLevel="0" collapsed="false">
      <c r="B93" s="152"/>
    </row>
    <row r="94" customFormat="false" ht="9.75" hidden="false" customHeight="false" outlineLevel="0" collapsed="false">
      <c r="B94" s="152"/>
    </row>
    <row r="95" customFormat="false" ht="9.75" hidden="false" customHeight="false" outlineLevel="0" collapsed="false">
      <c r="B95" s="123"/>
    </row>
    <row r="96" customFormat="false" ht="9.75" hidden="false" customHeight="false" outlineLevel="0" collapsed="false">
      <c r="B96" s="123"/>
    </row>
    <row r="97" customFormat="false" ht="9.75" hidden="false" customHeight="false" outlineLevel="0" collapsed="false">
      <c r="B97" s="123"/>
    </row>
    <row r="98" customFormat="false" ht="9.75" hidden="false" customHeight="false" outlineLevel="0" collapsed="false">
      <c r="B98" s="123"/>
    </row>
    <row r="99" customFormat="false" ht="9.75" hidden="false" customHeight="false" outlineLevel="0" collapsed="false">
      <c r="B99" s="12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56" width="3.56"/>
    <col collapsed="false" customWidth="true" hidden="false" outlineLevel="0" max="2" min="2" style="256" width="28.41"/>
    <col collapsed="false" customWidth="true" hidden="false" outlineLevel="0" max="3" min="3" style="256" width="12.7"/>
    <col collapsed="false" customWidth="true" hidden="false" outlineLevel="0" max="4" min="4" style="256" width="14.14"/>
    <col collapsed="false" customWidth="true" hidden="false" outlineLevel="0" max="5" min="5" style="256" width="11.13"/>
    <col collapsed="false" customWidth="true" hidden="false" outlineLevel="0" max="15" min="6" style="256" width="12.28"/>
    <col collapsed="false" customWidth="true" hidden="false" outlineLevel="0" max="16" min="16" style="256" width="3.56"/>
    <col collapsed="false" customWidth="false" hidden="false" outlineLevel="0" max="257" min="17" style="256" width="11.42"/>
  </cols>
  <sheetData>
    <row r="1" customFormat="false" ht="9.75" hidden="false" customHeight="true" outlineLevel="0" collapsed="false">
      <c r="A1" s="256" t="s">
        <v>26</v>
      </c>
      <c r="C1" s="257"/>
      <c r="D1" s="257"/>
      <c r="E1" s="258"/>
      <c r="G1" s="259"/>
      <c r="H1" s="260"/>
      <c r="I1" s="260"/>
      <c r="N1" s="259"/>
      <c r="O1" s="259"/>
      <c r="P1" s="259" t="str">
        <f aca="false">A1</f>
        <v>Deutschland</v>
      </c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261"/>
      <c r="G2" s="261"/>
      <c r="H2" s="158" t="s">
        <v>150</v>
      </c>
      <c r="I2" s="158"/>
      <c r="J2" s="158"/>
      <c r="K2" s="158"/>
      <c r="L2" s="158"/>
      <c r="M2" s="158"/>
      <c r="P2" s="259"/>
    </row>
    <row r="3" s="263" customFormat="true" ht="13.5" hidden="false" customHeight="true" outlineLevel="0" collapsed="false">
      <c r="A3" s="262" t="s">
        <v>320</v>
      </c>
      <c r="B3" s="262"/>
      <c r="C3" s="262"/>
      <c r="D3" s="262"/>
      <c r="E3" s="262"/>
      <c r="F3" s="262"/>
      <c r="G3" s="160"/>
      <c r="H3" s="262" t="s">
        <v>320</v>
      </c>
      <c r="I3" s="262"/>
      <c r="J3" s="262"/>
      <c r="K3" s="262"/>
      <c r="L3" s="262"/>
      <c r="M3" s="262"/>
      <c r="N3" s="262"/>
      <c r="P3" s="264"/>
    </row>
    <row r="4" s="263" customFormat="true" ht="14.25" hidden="false" customHeight="true" outlineLevel="0" collapsed="false">
      <c r="A4" s="159" t="s">
        <v>321</v>
      </c>
      <c r="B4" s="159"/>
      <c r="C4" s="159"/>
      <c r="D4" s="159"/>
      <c r="E4" s="159"/>
      <c r="F4" s="160"/>
      <c r="G4" s="160"/>
      <c r="H4" s="159" t="s">
        <v>321</v>
      </c>
      <c r="I4" s="159"/>
      <c r="J4" s="159"/>
      <c r="K4" s="159"/>
      <c r="L4" s="159"/>
      <c r="M4" s="160"/>
    </row>
    <row r="5" customFormat="false" ht="11.25" hidden="false" customHeight="true" outlineLevel="0" collapsed="false">
      <c r="G5" s="265"/>
      <c r="H5" s="266"/>
    </row>
    <row r="6" customFormat="false" ht="15.75" hidden="false" customHeight="true" outlineLevel="0" collapsed="false">
      <c r="A6" s="267" t="s">
        <v>153</v>
      </c>
      <c r="B6" s="268" t="s">
        <v>125</v>
      </c>
      <c r="C6" s="269" t="s">
        <v>91</v>
      </c>
      <c r="D6" s="270" t="s">
        <v>305</v>
      </c>
      <c r="E6" s="270"/>
      <c r="F6" s="270"/>
      <c r="G6" s="270"/>
      <c r="H6" s="271" t="s">
        <v>306</v>
      </c>
      <c r="I6" s="271"/>
      <c r="J6" s="271"/>
      <c r="K6" s="271"/>
      <c r="L6" s="271"/>
      <c r="M6" s="271"/>
      <c r="N6" s="271"/>
      <c r="O6" s="271"/>
      <c r="P6" s="267" t="s">
        <v>153</v>
      </c>
      <c r="Q6" s="272"/>
    </row>
    <row r="7" customFormat="false" ht="11.25" hidden="false" customHeight="true" outlineLevel="0" collapsed="false">
      <c r="A7" s="267"/>
      <c r="B7" s="268"/>
      <c r="C7" s="269"/>
      <c r="D7" s="269" t="s">
        <v>307</v>
      </c>
      <c r="E7" s="269" t="s">
        <v>308</v>
      </c>
      <c r="F7" s="273" t="s">
        <v>309</v>
      </c>
      <c r="G7" s="274" t="s">
        <v>310</v>
      </c>
      <c r="H7" s="275" t="s">
        <v>311</v>
      </c>
      <c r="I7" s="275" t="s">
        <v>312</v>
      </c>
      <c r="J7" s="275" t="s">
        <v>313</v>
      </c>
      <c r="K7" s="276" t="s">
        <v>314</v>
      </c>
      <c r="L7" s="276" t="s">
        <v>315</v>
      </c>
      <c r="M7" s="276" t="s">
        <v>316</v>
      </c>
      <c r="N7" s="276" t="s">
        <v>317</v>
      </c>
      <c r="O7" s="273" t="s">
        <v>318</v>
      </c>
      <c r="P7" s="267"/>
      <c r="Q7" s="272"/>
    </row>
    <row r="8" customFormat="false" ht="11.25" hidden="false" customHeight="true" outlineLevel="0" collapsed="false">
      <c r="A8" s="267"/>
      <c r="B8" s="268"/>
      <c r="C8" s="269"/>
      <c r="D8" s="269"/>
      <c r="E8" s="269"/>
      <c r="F8" s="273"/>
      <c r="G8" s="274"/>
      <c r="H8" s="275"/>
      <c r="I8" s="275"/>
      <c r="J8" s="275"/>
      <c r="K8" s="276"/>
      <c r="L8" s="276"/>
      <c r="M8" s="276"/>
      <c r="N8" s="276"/>
      <c r="O8" s="276"/>
      <c r="P8" s="267"/>
      <c r="Q8" s="272"/>
    </row>
    <row r="9" customFormat="false" ht="62.25" hidden="false" customHeight="true" outlineLevel="0" collapsed="false">
      <c r="A9" s="267"/>
      <c r="B9" s="268"/>
      <c r="C9" s="269"/>
      <c r="D9" s="269"/>
      <c r="E9" s="269"/>
      <c r="F9" s="273"/>
      <c r="G9" s="274"/>
      <c r="H9" s="275"/>
      <c r="I9" s="275"/>
      <c r="J9" s="275"/>
      <c r="K9" s="276"/>
      <c r="L9" s="276"/>
      <c r="M9" s="276"/>
      <c r="N9" s="276"/>
      <c r="O9" s="276"/>
      <c r="P9" s="267"/>
    </row>
    <row r="10" customFormat="false" ht="45" hidden="false" customHeight="true" outlineLevel="0" collapsed="false">
      <c r="A10" s="277"/>
      <c r="B10" s="277"/>
      <c r="C10" s="278" t="s">
        <v>322</v>
      </c>
      <c r="D10" s="278"/>
      <c r="E10" s="277"/>
      <c r="F10" s="279"/>
      <c r="G10" s="280"/>
      <c r="H10" s="278" t="s">
        <v>322</v>
      </c>
      <c r="I10" s="278"/>
      <c r="J10" s="279"/>
      <c r="K10" s="279"/>
      <c r="L10" s="279"/>
      <c r="M10" s="279"/>
      <c r="N10" s="279"/>
      <c r="O10" s="279"/>
      <c r="P10" s="277"/>
    </row>
    <row r="11" customFormat="false" ht="21" hidden="false" customHeight="true" outlineLevel="0" collapsed="false">
      <c r="A11" s="281" t="n">
        <v>1</v>
      </c>
      <c r="B11" s="282" t="s">
        <v>91</v>
      </c>
      <c r="C11" s="283" t="n">
        <v>655</v>
      </c>
      <c r="D11" s="283" t="n">
        <v>0</v>
      </c>
      <c r="E11" s="283" t="n">
        <v>0</v>
      </c>
      <c r="F11" s="283" t="n">
        <v>0</v>
      </c>
      <c r="G11" s="283" t="n">
        <v>0</v>
      </c>
      <c r="H11" s="283" t="n">
        <v>0</v>
      </c>
      <c r="I11" s="283" t="n">
        <v>0</v>
      </c>
      <c r="J11" s="283" t="n">
        <v>0</v>
      </c>
      <c r="K11" s="283" t="n">
        <v>260</v>
      </c>
      <c r="L11" s="283" t="n">
        <v>395</v>
      </c>
      <c r="M11" s="283" t="n">
        <v>0</v>
      </c>
      <c r="N11" s="283" t="n">
        <v>0</v>
      </c>
      <c r="O11" s="283" t="n">
        <v>0</v>
      </c>
      <c r="P11" s="281" t="n">
        <v>1</v>
      </c>
    </row>
    <row r="12" customFormat="false" ht="21" hidden="false" customHeight="true" outlineLevel="0" collapsed="false">
      <c r="A12" s="281" t="n">
        <v>2</v>
      </c>
      <c r="B12" s="282" t="s">
        <v>200</v>
      </c>
      <c r="C12" s="283" t="n">
        <v>440</v>
      </c>
      <c r="D12" s="283" t="n">
        <v>0</v>
      </c>
      <c r="E12" s="283" t="n">
        <v>0</v>
      </c>
      <c r="F12" s="283" t="n">
        <v>0</v>
      </c>
      <c r="G12" s="283" t="n">
        <v>0</v>
      </c>
      <c r="H12" s="283" t="n">
        <v>0</v>
      </c>
      <c r="I12" s="283" t="n">
        <v>0</v>
      </c>
      <c r="J12" s="283" t="n">
        <v>0</v>
      </c>
      <c r="K12" s="283" t="n">
        <v>178</v>
      </c>
      <c r="L12" s="283" t="n">
        <v>262</v>
      </c>
      <c r="M12" s="283" t="n">
        <v>0</v>
      </c>
      <c r="N12" s="283" t="n">
        <v>0</v>
      </c>
      <c r="O12" s="283" t="n">
        <v>0</v>
      </c>
      <c r="P12" s="281" t="n">
        <v>2</v>
      </c>
    </row>
    <row r="13" customFormat="false" ht="21" hidden="false" customHeight="true" outlineLevel="0" collapsed="false">
      <c r="A13" s="281" t="n">
        <v>3</v>
      </c>
      <c r="B13" s="282" t="s">
        <v>201</v>
      </c>
      <c r="C13" s="283" t="n">
        <v>215</v>
      </c>
      <c r="D13" s="283" t="n">
        <v>0</v>
      </c>
      <c r="E13" s="283" t="n">
        <v>0</v>
      </c>
      <c r="F13" s="283" t="n">
        <v>0</v>
      </c>
      <c r="G13" s="283" t="n">
        <v>0</v>
      </c>
      <c r="H13" s="283" t="n">
        <v>0</v>
      </c>
      <c r="I13" s="283" t="n">
        <v>0</v>
      </c>
      <c r="J13" s="283" t="n">
        <v>0</v>
      </c>
      <c r="K13" s="283" t="n">
        <v>82</v>
      </c>
      <c r="L13" s="283" t="n">
        <v>133</v>
      </c>
      <c r="M13" s="283" t="n">
        <v>0</v>
      </c>
      <c r="N13" s="283" t="n">
        <v>0</v>
      </c>
      <c r="O13" s="283" t="n">
        <v>0</v>
      </c>
      <c r="P13" s="281" t="n">
        <v>3</v>
      </c>
    </row>
    <row r="14" customFormat="false" ht="45" hidden="false" customHeight="true" outlineLevel="0" collapsed="false">
      <c r="A14" s="284"/>
      <c r="B14" s="285"/>
      <c r="C14" s="286" t="s">
        <v>323</v>
      </c>
      <c r="D14" s="286"/>
      <c r="E14" s="286"/>
      <c r="F14" s="287"/>
      <c r="G14" s="280"/>
      <c r="H14" s="288" t="s">
        <v>323</v>
      </c>
      <c r="I14" s="288"/>
      <c r="J14" s="288"/>
      <c r="K14" s="288"/>
      <c r="L14" s="287"/>
      <c r="M14" s="287"/>
      <c r="N14" s="287"/>
      <c r="O14" s="287"/>
      <c r="P14" s="284"/>
    </row>
    <row r="15" customFormat="false" ht="21" hidden="false" customHeight="true" outlineLevel="0" collapsed="false">
      <c r="A15" s="281" t="n">
        <v>4</v>
      </c>
      <c r="B15" s="282" t="s">
        <v>91</v>
      </c>
      <c r="C15" s="283" t="n">
        <v>2354</v>
      </c>
      <c r="D15" s="283" t="n">
        <v>1184</v>
      </c>
      <c r="E15" s="283" t="n">
        <v>110</v>
      </c>
      <c r="F15" s="283" t="n">
        <v>93</v>
      </c>
      <c r="G15" s="283" t="n">
        <v>0</v>
      </c>
      <c r="H15" s="283" t="n">
        <v>0</v>
      </c>
      <c r="I15" s="283" t="n">
        <v>141</v>
      </c>
      <c r="J15" s="283" t="n">
        <v>0</v>
      </c>
      <c r="K15" s="283" t="n">
        <v>0</v>
      </c>
      <c r="L15" s="283" t="n">
        <v>0</v>
      </c>
      <c r="M15" s="283" t="n">
        <v>826</v>
      </c>
      <c r="N15" s="283" t="n">
        <v>0</v>
      </c>
      <c r="O15" s="283" t="n">
        <v>0</v>
      </c>
      <c r="P15" s="281" t="n">
        <v>4</v>
      </c>
    </row>
    <row r="16" customFormat="false" ht="21" hidden="false" customHeight="true" outlineLevel="0" collapsed="false">
      <c r="A16" s="281" t="n">
        <v>5</v>
      </c>
      <c r="B16" s="282" t="s">
        <v>200</v>
      </c>
      <c r="C16" s="283" t="n">
        <v>1384</v>
      </c>
      <c r="D16" s="283" t="n">
        <v>751</v>
      </c>
      <c r="E16" s="283" t="n">
        <v>66</v>
      </c>
      <c r="F16" s="283" t="n">
        <v>55</v>
      </c>
      <c r="G16" s="283" t="n">
        <v>0</v>
      </c>
      <c r="H16" s="283" t="n">
        <v>0</v>
      </c>
      <c r="I16" s="283" t="n">
        <v>91</v>
      </c>
      <c r="J16" s="283" t="n">
        <v>0</v>
      </c>
      <c r="K16" s="283" t="n">
        <v>0</v>
      </c>
      <c r="L16" s="283" t="n">
        <v>0</v>
      </c>
      <c r="M16" s="283" t="n">
        <v>421</v>
      </c>
      <c r="N16" s="283" t="n">
        <v>0</v>
      </c>
      <c r="O16" s="283" t="n">
        <v>0</v>
      </c>
      <c r="P16" s="281" t="n">
        <v>5</v>
      </c>
    </row>
    <row r="17" customFormat="false" ht="21" hidden="false" customHeight="true" outlineLevel="0" collapsed="false">
      <c r="A17" s="281" t="n">
        <v>6</v>
      </c>
      <c r="B17" s="282" t="s">
        <v>201</v>
      </c>
      <c r="C17" s="283" t="n">
        <v>970</v>
      </c>
      <c r="D17" s="283" t="n">
        <v>433</v>
      </c>
      <c r="E17" s="283" t="n">
        <v>44</v>
      </c>
      <c r="F17" s="283" t="n">
        <v>38</v>
      </c>
      <c r="G17" s="283" t="n">
        <v>0</v>
      </c>
      <c r="H17" s="283" t="n">
        <v>0</v>
      </c>
      <c r="I17" s="283" t="n">
        <v>50</v>
      </c>
      <c r="J17" s="283" t="n">
        <v>0</v>
      </c>
      <c r="K17" s="283" t="n">
        <v>0</v>
      </c>
      <c r="L17" s="283" t="n">
        <v>0</v>
      </c>
      <c r="M17" s="283" t="n">
        <v>405</v>
      </c>
      <c r="N17" s="283" t="n">
        <v>0</v>
      </c>
      <c r="O17" s="283" t="n">
        <v>0</v>
      </c>
      <c r="P17" s="281" t="n">
        <v>6</v>
      </c>
    </row>
    <row r="18" customFormat="false" ht="9.75" hidden="false" customHeight="true" outlineLevel="0" collapsed="false">
      <c r="A18" s="281"/>
      <c r="B18" s="289"/>
      <c r="C18" s="287"/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287"/>
      <c r="P18" s="290"/>
    </row>
    <row r="19" customFormat="false" ht="9.75" hidden="false" customHeight="true" outlineLevel="0" collapsed="false">
      <c r="A19" s="281"/>
      <c r="B19" s="289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N19" s="287"/>
      <c r="O19" s="287"/>
      <c r="P19" s="290"/>
    </row>
    <row r="20" customFormat="false" ht="9.75" hidden="false" customHeight="true" outlineLevel="0" collapsed="false">
      <c r="A20" s="281"/>
      <c r="B20" s="289"/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287"/>
      <c r="O20" s="287"/>
      <c r="P20" s="290"/>
    </row>
    <row r="21" customFormat="false" ht="9.75" hidden="false" customHeight="false" outlineLevel="0" collapsed="false">
      <c r="A21" s="259"/>
      <c r="B21" s="289"/>
    </row>
    <row r="22" customFormat="false" ht="9.75" hidden="false" customHeight="false" outlineLevel="0" collapsed="false">
      <c r="B22" s="289"/>
    </row>
    <row r="23" customFormat="false" ht="9.75" hidden="false" customHeight="false" outlineLevel="0" collapsed="false">
      <c r="B23" s="289"/>
    </row>
    <row r="24" customFormat="false" ht="9.75" hidden="false" customHeight="false" outlineLevel="0" collapsed="false">
      <c r="B24" s="289"/>
    </row>
    <row r="25" customFormat="false" ht="9.75" hidden="false" customHeight="false" outlineLevel="0" collapsed="false">
      <c r="B25" s="289"/>
    </row>
    <row r="26" customFormat="false" ht="9.75" hidden="false" customHeight="false" outlineLevel="0" collapsed="false">
      <c r="B26" s="289"/>
    </row>
    <row r="27" customFormat="false" ht="9.75" hidden="false" customHeight="false" outlineLevel="0" collapsed="false">
      <c r="B27" s="289"/>
    </row>
    <row r="28" customFormat="false" ht="9.75" hidden="false" customHeight="false" outlineLevel="0" collapsed="false">
      <c r="B28" s="289"/>
    </row>
    <row r="29" customFormat="false" ht="9.75" hidden="false" customHeight="false" outlineLevel="0" collapsed="false">
      <c r="B29" s="289"/>
    </row>
    <row r="30" customFormat="false" ht="9.75" hidden="false" customHeight="false" outlineLevel="0" collapsed="false">
      <c r="B30" s="289"/>
    </row>
    <row r="31" customFormat="false" ht="9.75" hidden="false" customHeight="false" outlineLevel="0" collapsed="false">
      <c r="B31" s="291"/>
    </row>
    <row r="32" customFormat="false" ht="9.75" hidden="false" customHeight="false" outlineLevel="0" collapsed="false">
      <c r="B32" s="291"/>
    </row>
    <row r="33" customFormat="false" ht="9.75" hidden="false" customHeight="false" outlineLevel="0" collapsed="false">
      <c r="B33" s="291"/>
    </row>
    <row r="34" customFormat="false" ht="9.75" hidden="false" customHeight="false" outlineLevel="0" collapsed="false">
      <c r="B34" s="272"/>
    </row>
    <row r="35" customFormat="false" ht="9.75" hidden="false" customHeight="false" outlineLevel="0" collapsed="false">
      <c r="B35" s="272"/>
    </row>
    <row r="36" customFormat="false" ht="9.75" hidden="false" customHeight="false" outlineLevel="0" collapsed="false">
      <c r="B36" s="272"/>
    </row>
    <row r="37" customFormat="false" ht="9.75" hidden="false" customHeight="false" outlineLevel="0" collapsed="false">
      <c r="B37" s="272"/>
    </row>
    <row r="38" customFormat="false" ht="9.75" hidden="false" customHeight="false" outlineLevel="0" collapsed="false">
      <c r="B38" s="272"/>
    </row>
  </sheetData>
  <mergeCells count="27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H14:K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42"/>
    <col collapsed="false" customWidth="false" hidden="false" outlineLevel="0" max="3" min="3" style="26" width="11.42"/>
    <col collapsed="false" customWidth="true" hidden="false" outlineLevel="0" max="4" min="4" style="26" width="55.42"/>
    <col collapsed="false" customWidth="true" hidden="false" outlineLevel="0" max="5" min="5" style="26" width="26.42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19.5" hidden="false" customHeight="true" outlineLevel="0" collapsed="false">
      <c r="A7" s="33"/>
      <c r="B7" s="34" t="s">
        <v>18</v>
      </c>
      <c r="C7" s="34"/>
      <c r="D7" s="34"/>
      <c r="E7" s="34"/>
      <c r="F7" s="35" t="s">
        <v>19</v>
      </c>
      <c r="G7" s="36"/>
    </row>
    <row r="8" s="37" customFormat="true" ht="25.5" hidden="false" customHeight="true" outlineLevel="0" collapsed="false">
      <c r="A8" s="33"/>
      <c r="B8" s="34" t="s">
        <v>20</v>
      </c>
      <c r="C8" s="34"/>
      <c r="D8" s="34"/>
      <c r="E8" s="34"/>
      <c r="F8" s="35" t="s">
        <v>21</v>
      </c>
      <c r="G8" s="36"/>
    </row>
    <row r="9" customFormat="false" ht="25.5" hidden="false" customHeight="true" outlineLevel="0" collapsed="false">
      <c r="A9" s="38"/>
      <c r="B9" s="34" t="s">
        <v>22</v>
      </c>
      <c r="C9" s="34"/>
      <c r="D9" s="34"/>
      <c r="E9" s="34"/>
      <c r="F9" s="35" t="s">
        <v>23</v>
      </c>
    </row>
    <row r="10" customFormat="false" ht="25.5" hidden="false" customHeight="true" outlineLevel="0" collapsed="false">
      <c r="A10" s="38"/>
      <c r="B10" s="34" t="s">
        <v>24</v>
      </c>
      <c r="C10" s="34"/>
      <c r="D10" s="34"/>
      <c r="E10" s="34"/>
      <c r="F10" s="35" t="s">
        <v>25</v>
      </c>
    </row>
    <row r="11" s="39" customFormat="true" ht="25.5" hidden="false" customHeight="true" outlineLevel="0" collapsed="false">
      <c r="B11" s="40" t="s">
        <v>26</v>
      </c>
      <c r="C11" s="40"/>
      <c r="D11" s="40"/>
      <c r="E11" s="40"/>
      <c r="F11" s="41"/>
      <c r="G11" s="42"/>
    </row>
    <row r="12" customFormat="false" ht="18.75" hidden="false" customHeight="true" outlineLevel="0" collapsed="false">
      <c r="A12" s="37"/>
      <c r="B12" s="43" t="s">
        <v>27</v>
      </c>
      <c r="C12" s="43"/>
      <c r="D12" s="43"/>
      <c r="E12" s="43"/>
      <c r="F12" s="44"/>
      <c r="G12" s="36"/>
      <c r="H12" s="37"/>
    </row>
    <row r="13" s="49" customFormat="true" ht="27.75" hidden="false" customHeight="true" outlineLevel="0" collapsed="false">
      <c r="A13" s="45"/>
      <c r="B13" s="46" t="s">
        <v>28</v>
      </c>
      <c r="C13" s="46"/>
      <c r="D13" s="46"/>
      <c r="E13" s="46"/>
      <c r="F13" s="47"/>
      <c r="G13" s="47"/>
      <c r="H13" s="48"/>
    </row>
    <row r="14" s="49" customFormat="true" ht="12.75" hidden="false" customHeight="true" outlineLevel="0" collapsed="false">
      <c r="A14" s="45"/>
      <c r="B14" s="50"/>
      <c r="C14" s="51" t="s">
        <v>29</v>
      </c>
      <c r="D14" s="51"/>
      <c r="E14" s="51"/>
      <c r="F14" s="52" t="s">
        <v>30</v>
      </c>
      <c r="G14" s="53"/>
      <c r="H14" s="48"/>
    </row>
    <row r="15" s="49" customFormat="true" ht="12.75" hidden="false" customHeight="true" outlineLevel="0" collapsed="false">
      <c r="A15" s="45"/>
      <c r="B15" s="50"/>
      <c r="C15" s="54" t="s">
        <v>31</v>
      </c>
      <c r="D15" s="54"/>
      <c r="E15" s="54"/>
      <c r="F15" s="55" t="s">
        <v>32</v>
      </c>
      <c r="G15" s="47"/>
      <c r="H15" s="48"/>
    </row>
    <row r="16" s="49" customFormat="true" ht="12.75" hidden="false" customHeight="true" outlineLevel="0" collapsed="false">
      <c r="A16" s="45"/>
      <c r="B16" s="50"/>
      <c r="C16" s="56" t="s">
        <v>33</v>
      </c>
      <c r="D16" s="56"/>
      <c r="E16" s="56"/>
      <c r="F16" s="55" t="s">
        <v>34</v>
      </c>
      <c r="G16" s="47"/>
      <c r="H16" s="48"/>
    </row>
    <row r="17" s="49" customFormat="true" ht="12.75" hidden="false" customHeight="true" outlineLevel="0" collapsed="false">
      <c r="A17" s="45"/>
      <c r="B17" s="50"/>
      <c r="C17" s="57" t="s">
        <v>35</v>
      </c>
      <c r="D17" s="57"/>
      <c r="E17" s="57"/>
      <c r="F17" s="55" t="s">
        <v>36</v>
      </c>
      <c r="G17" s="47"/>
      <c r="H17" s="48"/>
    </row>
    <row r="18" s="49" customFormat="true" ht="27.75" hidden="false" customHeight="true" outlineLevel="0" collapsed="false">
      <c r="A18" s="45"/>
      <c r="B18" s="46" t="s">
        <v>37</v>
      </c>
      <c r="C18" s="46"/>
      <c r="D18" s="46"/>
      <c r="E18" s="46"/>
      <c r="F18" s="53"/>
      <c r="G18" s="47"/>
      <c r="H18" s="48"/>
    </row>
    <row r="19" s="49" customFormat="true" ht="12.75" hidden="false" customHeight="true" outlineLevel="0" collapsed="false">
      <c r="A19" s="45"/>
      <c r="B19" s="58"/>
      <c r="C19" s="57" t="s">
        <v>38</v>
      </c>
      <c r="D19" s="57"/>
      <c r="E19" s="57"/>
      <c r="F19" s="55" t="s">
        <v>39</v>
      </c>
      <c r="G19" s="47"/>
      <c r="H19" s="48"/>
    </row>
    <row r="20" s="49" customFormat="true" ht="12.75" hidden="false" customHeight="true" outlineLevel="0" collapsed="false">
      <c r="A20" s="45"/>
      <c r="B20" s="58"/>
      <c r="C20" s="57" t="s">
        <v>40</v>
      </c>
      <c r="D20" s="57"/>
      <c r="E20" s="57"/>
      <c r="F20" s="55" t="s">
        <v>41</v>
      </c>
      <c r="G20" s="47"/>
      <c r="H20" s="48"/>
    </row>
    <row r="21" s="49" customFormat="true" ht="27.75" hidden="false" customHeight="true" outlineLevel="0" collapsed="false">
      <c r="A21" s="45"/>
      <c r="B21" s="46" t="s">
        <v>42</v>
      </c>
      <c r="C21" s="46"/>
      <c r="D21" s="46"/>
      <c r="E21" s="46"/>
      <c r="F21" s="47"/>
      <c r="G21" s="47"/>
      <c r="H21" s="48"/>
    </row>
    <row r="22" s="49" customFormat="true" ht="12.75" hidden="false" customHeight="true" outlineLevel="0" collapsed="false">
      <c r="A22" s="45"/>
      <c r="B22" s="58"/>
      <c r="C22" s="57" t="s">
        <v>38</v>
      </c>
      <c r="D22" s="57"/>
      <c r="E22" s="57"/>
      <c r="F22" s="55" t="s">
        <v>43</v>
      </c>
      <c r="G22" s="47"/>
      <c r="H22" s="48"/>
    </row>
    <row r="23" s="49" customFormat="true" ht="12.75" hidden="false" customHeight="true" outlineLevel="0" collapsed="false">
      <c r="A23" s="45"/>
      <c r="B23" s="58"/>
      <c r="C23" s="57" t="s">
        <v>40</v>
      </c>
      <c r="D23" s="57"/>
      <c r="E23" s="57"/>
      <c r="F23" s="55" t="s">
        <v>44</v>
      </c>
      <c r="G23" s="47"/>
      <c r="H23" s="48"/>
    </row>
    <row r="24" s="49" customFormat="true" ht="35.25" hidden="false" customHeight="true" outlineLevel="0" collapsed="false">
      <c r="A24" s="45"/>
      <c r="B24" s="59" t="s">
        <v>45</v>
      </c>
      <c r="C24" s="59"/>
      <c r="D24" s="59"/>
      <c r="E24" s="59"/>
      <c r="F24" s="60"/>
      <c r="G24" s="47"/>
      <c r="H24" s="48"/>
    </row>
    <row r="25" s="49" customFormat="true" ht="12.75" hidden="false" customHeight="true" outlineLevel="0" collapsed="false">
      <c r="A25" s="45"/>
      <c r="B25" s="58"/>
      <c r="C25" s="57" t="s">
        <v>38</v>
      </c>
      <c r="D25" s="57"/>
      <c r="E25" s="57"/>
      <c r="F25" s="55" t="s">
        <v>46</v>
      </c>
      <c r="G25" s="47"/>
      <c r="H25" s="48"/>
    </row>
    <row r="26" s="49" customFormat="true" ht="12.75" hidden="false" customHeight="true" outlineLevel="0" collapsed="false">
      <c r="A26" s="45"/>
      <c r="B26" s="58"/>
      <c r="C26" s="57" t="s">
        <v>40</v>
      </c>
      <c r="D26" s="57"/>
      <c r="E26" s="57"/>
      <c r="F26" s="55" t="s">
        <v>47</v>
      </c>
      <c r="G26" s="47"/>
      <c r="H26" s="48"/>
    </row>
    <row r="27" s="49" customFormat="true" ht="35.25" hidden="false" customHeight="true" outlineLevel="0" collapsed="false">
      <c r="A27" s="45"/>
      <c r="B27" s="59" t="s">
        <v>48</v>
      </c>
      <c r="C27" s="59"/>
      <c r="D27" s="59"/>
      <c r="E27" s="59"/>
      <c r="F27" s="60"/>
      <c r="G27" s="47"/>
      <c r="H27" s="48"/>
    </row>
    <row r="28" s="49" customFormat="true" ht="12.75" hidden="false" customHeight="true" outlineLevel="0" collapsed="false">
      <c r="A28" s="45"/>
      <c r="B28" s="58"/>
      <c r="C28" s="57" t="s">
        <v>38</v>
      </c>
      <c r="D28" s="57"/>
      <c r="E28" s="57"/>
      <c r="F28" s="55" t="s">
        <v>49</v>
      </c>
      <c r="G28" s="47"/>
      <c r="H28" s="48"/>
    </row>
    <row r="29" s="49" customFormat="true" ht="12.75" hidden="false" customHeight="true" outlineLevel="0" collapsed="false">
      <c r="A29" s="45"/>
      <c r="B29" s="58"/>
      <c r="C29" s="57" t="s">
        <v>40</v>
      </c>
      <c r="D29" s="57"/>
      <c r="E29" s="57"/>
      <c r="F29" s="55" t="s">
        <v>50</v>
      </c>
      <c r="G29" s="47"/>
      <c r="H29" s="48"/>
    </row>
    <row r="30" s="49" customFormat="true" ht="35.25" hidden="false" customHeight="true" outlineLevel="0" collapsed="false">
      <c r="A30" s="45"/>
      <c r="B30" s="59" t="s">
        <v>51</v>
      </c>
      <c r="C30" s="59"/>
      <c r="D30" s="59"/>
      <c r="E30" s="59"/>
      <c r="F30" s="60"/>
      <c r="G30" s="47"/>
      <c r="H30" s="48"/>
    </row>
    <row r="31" s="49" customFormat="true" ht="12.75" hidden="false" customHeight="true" outlineLevel="0" collapsed="false">
      <c r="A31" s="45"/>
      <c r="B31" s="50"/>
      <c r="C31" s="57" t="s">
        <v>52</v>
      </c>
      <c r="D31" s="57"/>
      <c r="E31" s="57"/>
      <c r="F31" s="55" t="s">
        <v>53</v>
      </c>
      <c r="G31" s="47"/>
      <c r="H31" s="48"/>
    </row>
    <row r="32" s="49" customFormat="true" ht="12.75" hidden="false" customHeight="true" outlineLevel="0" collapsed="false">
      <c r="A32" s="45"/>
      <c r="B32" s="50"/>
      <c r="C32" s="57" t="s">
        <v>54</v>
      </c>
      <c r="D32" s="57"/>
      <c r="E32" s="57"/>
      <c r="F32" s="55" t="s">
        <v>55</v>
      </c>
      <c r="G32" s="47"/>
      <c r="H32" s="48"/>
    </row>
    <row r="33" s="49" customFormat="true" ht="12.75" hidden="false" customHeight="true" outlineLevel="0" collapsed="false">
      <c r="A33" s="45"/>
      <c r="B33" s="50"/>
      <c r="C33" s="57" t="s">
        <v>56</v>
      </c>
      <c r="D33" s="57"/>
      <c r="E33" s="57"/>
      <c r="F33" s="55" t="s">
        <v>57</v>
      </c>
      <c r="G33" s="47"/>
      <c r="H33" s="48"/>
    </row>
    <row r="34" s="49" customFormat="true" ht="12.75" hidden="false" customHeight="true" outlineLevel="0" collapsed="false">
      <c r="A34" s="45"/>
      <c r="B34" s="50"/>
      <c r="C34" s="57" t="s">
        <v>58</v>
      </c>
      <c r="D34" s="57"/>
      <c r="E34" s="57"/>
      <c r="F34" s="55" t="s">
        <v>59</v>
      </c>
      <c r="G34" s="47"/>
      <c r="H34" s="48"/>
    </row>
    <row r="35" s="49" customFormat="true" ht="27.75" hidden="false" customHeight="true" outlineLevel="0" collapsed="false">
      <c r="A35" s="45"/>
      <c r="B35" s="46" t="s">
        <v>60</v>
      </c>
      <c r="C35" s="46"/>
      <c r="D35" s="46"/>
      <c r="E35" s="46"/>
      <c r="F35" s="47"/>
      <c r="G35" s="47"/>
      <c r="H35" s="48"/>
    </row>
    <row r="36" s="49" customFormat="true" ht="12.75" hidden="false" customHeight="true" outlineLevel="0" collapsed="false">
      <c r="A36" s="45"/>
      <c r="B36" s="50"/>
      <c r="C36" s="57" t="s">
        <v>29</v>
      </c>
      <c r="D36" s="57"/>
      <c r="E36" s="57"/>
      <c r="F36" s="55" t="s">
        <v>61</v>
      </c>
      <c r="G36" s="47"/>
      <c r="H36" s="48"/>
    </row>
    <row r="37" s="49" customFormat="true" ht="12.75" hidden="false" customHeight="true" outlineLevel="0" collapsed="false">
      <c r="A37" s="45"/>
      <c r="B37" s="50"/>
      <c r="C37" s="57" t="s">
        <v>31</v>
      </c>
      <c r="D37" s="57"/>
      <c r="E37" s="57"/>
      <c r="F37" s="55" t="s">
        <v>62</v>
      </c>
      <c r="G37" s="47"/>
      <c r="H37" s="48"/>
    </row>
    <row r="38" s="49" customFormat="true" ht="12.75" hidden="false" customHeight="true" outlineLevel="0" collapsed="false">
      <c r="A38" s="45"/>
      <c r="B38" s="50"/>
      <c r="C38" s="57" t="s">
        <v>52</v>
      </c>
      <c r="D38" s="57"/>
      <c r="E38" s="57"/>
      <c r="F38" s="55" t="s">
        <v>63</v>
      </c>
      <c r="G38" s="47"/>
      <c r="H38" s="48"/>
    </row>
    <row r="39" s="49" customFormat="true" ht="12.75" hidden="false" customHeight="true" outlineLevel="0" collapsed="false">
      <c r="A39" s="45"/>
      <c r="B39" s="50"/>
      <c r="C39" s="57" t="s">
        <v>35</v>
      </c>
      <c r="D39" s="57"/>
      <c r="E39" s="57"/>
      <c r="F39" s="55" t="s">
        <v>64</v>
      </c>
      <c r="G39" s="47"/>
      <c r="H39" s="48"/>
    </row>
    <row r="40" s="49" customFormat="true" ht="27.75" hidden="false" customHeight="true" outlineLevel="0" collapsed="false">
      <c r="A40" s="45"/>
      <c r="B40" s="46" t="s">
        <v>65</v>
      </c>
      <c r="C40" s="46"/>
      <c r="D40" s="46"/>
      <c r="E40" s="46"/>
      <c r="F40" s="53"/>
      <c r="G40" s="47"/>
      <c r="H40" s="48"/>
    </row>
    <row r="41" s="49" customFormat="true" ht="12.75" hidden="false" customHeight="true" outlineLevel="0" collapsed="false">
      <c r="A41" s="45"/>
      <c r="B41" s="58"/>
      <c r="C41" s="57" t="s">
        <v>38</v>
      </c>
      <c r="D41" s="57"/>
      <c r="E41" s="57"/>
      <c r="F41" s="55" t="s">
        <v>66</v>
      </c>
      <c r="G41" s="47"/>
      <c r="H41" s="48"/>
    </row>
    <row r="42" s="49" customFormat="true" ht="12.75" hidden="false" customHeight="true" outlineLevel="0" collapsed="false">
      <c r="A42" s="45"/>
      <c r="B42" s="58"/>
      <c r="C42" s="57" t="s">
        <v>40</v>
      </c>
      <c r="D42" s="57"/>
      <c r="E42" s="57"/>
      <c r="F42" s="55" t="s">
        <v>67</v>
      </c>
      <c r="G42" s="47"/>
      <c r="H42" s="48"/>
    </row>
    <row r="43" s="49" customFormat="true" ht="27.75" hidden="false" customHeight="true" outlineLevel="0" collapsed="false">
      <c r="A43" s="45"/>
      <c r="B43" s="46" t="s">
        <v>68</v>
      </c>
      <c r="C43" s="46"/>
      <c r="D43" s="46"/>
      <c r="E43" s="46"/>
      <c r="F43" s="53"/>
      <c r="G43" s="47"/>
      <c r="H43" s="48"/>
    </row>
    <row r="44" s="49" customFormat="true" ht="12.75" hidden="false" customHeight="true" outlineLevel="0" collapsed="false">
      <c r="A44" s="45"/>
      <c r="B44" s="58"/>
      <c r="C44" s="57" t="s">
        <v>38</v>
      </c>
      <c r="D44" s="57"/>
      <c r="E44" s="57"/>
      <c r="F44" s="55" t="s">
        <v>69</v>
      </c>
      <c r="G44" s="47"/>
      <c r="H44" s="48"/>
    </row>
    <row r="45" s="49" customFormat="true" ht="12.75" hidden="false" customHeight="true" outlineLevel="0" collapsed="false">
      <c r="A45" s="45"/>
      <c r="B45" s="58"/>
      <c r="C45" s="57" t="s">
        <v>40</v>
      </c>
      <c r="D45" s="57"/>
      <c r="E45" s="57"/>
      <c r="F45" s="55" t="s">
        <v>70</v>
      </c>
      <c r="G45" s="47"/>
      <c r="H45" s="48"/>
    </row>
    <row r="46" s="49" customFormat="true" ht="27.75" hidden="false" customHeight="true" outlineLevel="0" collapsed="false">
      <c r="A46" s="45"/>
      <c r="B46" s="46" t="s">
        <v>71</v>
      </c>
      <c r="C46" s="46"/>
      <c r="D46" s="46"/>
      <c r="E46" s="46"/>
      <c r="F46" s="53"/>
      <c r="G46" s="47"/>
      <c r="H46" s="48"/>
    </row>
    <row r="47" s="49" customFormat="true" ht="12.75" hidden="false" customHeight="true" outlineLevel="0" collapsed="false">
      <c r="A47" s="45"/>
      <c r="B47" s="58"/>
      <c r="C47" s="57" t="s">
        <v>38</v>
      </c>
      <c r="D47" s="57"/>
      <c r="E47" s="57"/>
      <c r="F47" s="55" t="s">
        <v>72</v>
      </c>
      <c r="G47" s="47"/>
      <c r="H47" s="48"/>
    </row>
    <row r="48" s="49" customFormat="true" ht="12.75" hidden="false" customHeight="true" outlineLevel="0" collapsed="false">
      <c r="A48" s="45"/>
      <c r="B48" s="58"/>
      <c r="C48" s="57" t="s">
        <v>40</v>
      </c>
      <c r="D48" s="57"/>
      <c r="E48" s="57"/>
      <c r="F48" s="55" t="s">
        <v>73</v>
      </c>
      <c r="G48" s="47"/>
      <c r="H48" s="48"/>
    </row>
    <row r="49" s="49" customFormat="true" ht="27.75" hidden="false" customHeight="true" outlineLevel="0" collapsed="false">
      <c r="A49" s="45"/>
      <c r="B49" s="46" t="s">
        <v>74</v>
      </c>
      <c r="C49" s="46"/>
      <c r="D49" s="46"/>
      <c r="E49" s="46"/>
      <c r="F49" s="47"/>
      <c r="G49" s="47"/>
      <c r="H49" s="48"/>
    </row>
    <row r="50" s="49" customFormat="true" ht="12.75" hidden="false" customHeight="true" outlineLevel="0" collapsed="false">
      <c r="A50" s="45"/>
      <c r="B50" s="58"/>
      <c r="C50" s="57" t="s">
        <v>38</v>
      </c>
      <c r="D50" s="57"/>
      <c r="E50" s="57"/>
      <c r="F50" s="55" t="s">
        <v>75</v>
      </c>
      <c r="G50" s="47"/>
      <c r="H50" s="48"/>
    </row>
    <row r="51" s="49" customFormat="true" ht="12.75" hidden="false" customHeight="true" outlineLevel="0" collapsed="false">
      <c r="A51" s="45"/>
      <c r="B51" s="58"/>
      <c r="C51" s="57" t="s">
        <v>40</v>
      </c>
      <c r="D51" s="57"/>
      <c r="E51" s="57"/>
      <c r="F51" s="55" t="s">
        <v>76</v>
      </c>
      <c r="G51" s="47"/>
      <c r="H51" s="48"/>
    </row>
    <row r="52" s="49" customFormat="true" ht="27.75" hidden="false" customHeight="true" outlineLevel="0" collapsed="false">
      <c r="A52" s="45"/>
      <c r="B52" s="46" t="s">
        <v>77</v>
      </c>
      <c r="C52" s="46"/>
      <c r="D52" s="46"/>
      <c r="E52" s="46"/>
      <c r="F52" s="47"/>
      <c r="G52" s="47"/>
      <c r="H52" s="48"/>
    </row>
    <row r="53" s="49" customFormat="true" ht="12.75" hidden="false" customHeight="true" outlineLevel="0" collapsed="false">
      <c r="A53" s="45"/>
      <c r="B53" s="58"/>
      <c r="C53" s="57" t="s">
        <v>38</v>
      </c>
      <c r="D53" s="57"/>
      <c r="E53" s="57"/>
      <c r="F53" s="55" t="s">
        <v>78</v>
      </c>
      <c r="G53" s="47"/>
      <c r="H53" s="48"/>
    </row>
    <row r="54" s="49" customFormat="true" ht="12.75" hidden="false" customHeight="true" outlineLevel="0" collapsed="false">
      <c r="A54" s="45"/>
      <c r="B54" s="58"/>
      <c r="C54" s="57" t="s">
        <v>40</v>
      </c>
      <c r="D54" s="57"/>
      <c r="E54" s="57"/>
      <c r="F54" s="55" t="s">
        <v>79</v>
      </c>
      <c r="G54" s="47"/>
      <c r="H54" s="48"/>
    </row>
    <row r="55" s="49" customFormat="true" ht="27.75" hidden="false" customHeight="true" outlineLevel="0" collapsed="false">
      <c r="A55" s="45"/>
      <c r="B55" s="46" t="s">
        <v>80</v>
      </c>
      <c r="C55" s="46"/>
      <c r="D55" s="46"/>
      <c r="E55" s="46"/>
      <c r="F55" s="47"/>
      <c r="G55" s="47"/>
      <c r="H55" s="48"/>
    </row>
    <row r="56" s="49" customFormat="true" ht="12.75" hidden="false" customHeight="true" outlineLevel="0" collapsed="false">
      <c r="A56" s="45"/>
      <c r="B56" s="58"/>
      <c r="C56" s="57" t="s">
        <v>38</v>
      </c>
      <c r="D56" s="57"/>
      <c r="E56" s="57"/>
      <c r="F56" s="55" t="s">
        <v>81</v>
      </c>
      <c r="G56" s="47"/>
      <c r="H56" s="48"/>
    </row>
    <row r="57" s="49" customFormat="true" ht="12.75" hidden="false" customHeight="true" outlineLevel="0" collapsed="false">
      <c r="A57" s="45"/>
      <c r="B57" s="58"/>
      <c r="C57" s="57" t="s">
        <v>40</v>
      </c>
      <c r="D57" s="57"/>
      <c r="E57" s="57"/>
      <c r="F57" s="55" t="s">
        <v>82</v>
      </c>
      <c r="G57" s="47"/>
      <c r="H57" s="48"/>
    </row>
    <row r="58" s="49" customFormat="true" ht="27.75" hidden="false" customHeight="true" outlineLevel="0" collapsed="false">
      <c r="A58" s="45"/>
      <c r="B58" s="46" t="s">
        <v>83</v>
      </c>
      <c r="C58" s="46"/>
      <c r="D58" s="46"/>
      <c r="E58" s="46"/>
      <c r="F58" s="47"/>
      <c r="G58" s="47"/>
      <c r="H58" s="48"/>
    </row>
    <row r="59" s="49" customFormat="true" ht="12.75" hidden="false" customHeight="true" outlineLevel="0" collapsed="false">
      <c r="A59" s="45"/>
      <c r="B59" s="58"/>
      <c r="C59" s="57" t="s">
        <v>38</v>
      </c>
      <c r="D59" s="57"/>
      <c r="E59" s="57"/>
      <c r="F59" s="55" t="s">
        <v>84</v>
      </c>
      <c r="G59" s="47"/>
      <c r="H59" s="48"/>
    </row>
    <row r="60" s="49" customFormat="true" ht="12.75" hidden="false" customHeight="true" outlineLevel="0" collapsed="false">
      <c r="A60" s="45"/>
      <c r="B60" s="58"/>
      <c r="C60" s="57" t="s">
        <v>40</v>
      </c>
      <c r="D60" s="57"/>
      <c r="E60" s="57"/>
      <c r="F60" s="55" t="s">
        <v>85</v>
      </c>
      <c r="G60" s="47"/>
      <c r="H60" s="48"/>
    </row>
    <row r="61" s="49" customFormat="true" ht="13.5" hidden="false" customHeight="true" outlineLevel="0" collapsed="false">
      <c r="A61" s="61"/>
      <c r="B61" s="50"/>
      <c r="C61" s="50"/>
      <c r="D61" s="50"/>
      <c r="E61" s="50"/>
      <c r="F61" s="62"/>
      <c r="G61" s="62"/>
      <c r="H61" s="63"/>
    </row>
    <row r="62" customFormat="false" ht="20.25" hidden="false" customHeight="true" outlineLevel="0" collapsed="false">
      <c r="A62" s="64"/>
      <c r="B62" s="65" t="s">
        <v>86</v>
      </c>
      <c r="C62" s="65"/>
      <c r="D62" s="65"/>
      <c r="E62" s="65"/>
      <c r="F62" s="66"/>
      <c r="G62" s="67"/>
    </row>
    <row r="63" s="49" customFormat="true" ht="20.25" hidden="false" customHeight="true" outlineLevel="0" collapsed="false">
      <c r="A63" s="68"/>
      <c r="B63" s="69" t="s">
        <v>87</v>
      </c>
      <c r="C63" s="69"/>
      <c r="D63" s="69"/>
      <c r="E63" s="57"/>
      <c r="F63" s="70" t="s">
        <v>88</v>
      </c>
      <c r="G63" s="71"/>
    </row>
    <row r="64" customFormat="false" ht="3.75" hidden="false" customHeight="true" outlineLevel="0" collapsed="false">
      <c r="A64" s="64"/>
      <c r="B64" s="72"/>
      <c r="C64" s="72"/>
      <c r="D64" s="72"/>
      <c r="E64" s="72"/>
      <c r="F64" s="73"/>
      <c r="G64" s="67"/>
    </row>
    <row r="65" s="49" customFormat="true" ht="20.25" hidden="false" customHeight="true" outlineLevel="0" collapsed="false">
      <c r="A65" s="64" t="s">
        <v>89</v>
      </c>
      <c r="B65" s="45" t="s">
        <v>90</v>
      </c>
      <c r="C65" s="45"/>
      <c r="D65" s="45"/>
      <c r="E65" s="45"/>
      <c r="F65" s="74"/>
      <c r="G65" s="71"/>
    </row>
    <row r="66" s="49" customFormat="true" ht="12.75" hidden="false" customHeight="false" outlineLevel="0" collapsed="false">
      <c r="A66" s="64"/>
      <c r="B66" s="75"/>
      <c r="C66" s="69" t="s">
        <v>91</v>
      </c>
      <c r="D66" s="75"/>
      <c r="E66" s="76"/>
      <c r="F66" s="77" t="s">
        <v>92</v>
      </c>
      <c r="G66" s="71"/>
    </row>
    <row r="67" customFormat="false" ht="12.75" hidden="false" customHeight="false" outlineLevel="0" collapsed="false">
      <c r="A67" s="64"/>
      <c r="B67" s="64"/>
      <c r="C67" s="69" t="s">
        <v>93</v>
      </c>
      <c r="D67" s="78"/>
      <c r="E67" s="79"/>
      <c r="F67" s="77" t="s">
        <v>94</v>
      </c>
      <c r="G67" s="67"/>
    </row>
    <row r="68" customFormat="false" ht="12.75" hidden="false" customHeight="false" outlineLevel="0" collapsed="false">
      <c r="A68" s="64"/>
      <c r="B68" s="64"/>
      <c r="C68" s="69" t="s">
        <v>95</v>
      </c>
      <c r="D68" s="64"/>
      <c r="E68" s="79"/>
      <c r="F68" s="77" t="s">
        <v>96</v>
      </c>
      <c r="G68" s="67"/>
    </row>
    <row r="69" customFormat="false" ht="7.5" hidden="false" customHeight="true" outlineLevel="0" collapsed="false"/>
    <row r="70" customFormat="false" ht="15.75" hidden="false" customHeight="true" outlineLevel="0" collapsed="false">
      <c r="A70" s="64"/>
      <c r="B70" s="65" t="s">
        <v>97</v>
      </c>
      <c r="C70" s="65"/>
      <c r="D70" s="65"/>
      <c r="E70" s="65"/>
      <c r="F70" s="66"/>
      <c r="G70" s="67"/>
    </row>
    <row r="71" s="49" customFormat="true" ht="16.5" hidden="false" customHeight="true" outlineLevel="0" collapsed="false">
      <c r="A71" s="68"/>
      <c r="B71" s="80" t="s">
        <v>98</v>
      </c>
      <c r="C71" s="80"/>
      <c r="D71" s="80"/>
      <c r="E71" s="80"/>
      <c r="F71" s="70" t="s">
        <v>99</v>
      </c>
      <c r="G71" s="71"/>
    </row>
  </sheetData>
  <mergeCells count="62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5:E65"/>
    <mergeCell ref="B70:E70"/>
    <mergeCell ref="B71:E7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8a!A1" display="    begonnene Hilfen insgesamt"/>
    <hyperlink ref="F14" location="Tab5_8a!A1" display="Tab5.8a"/>
    <hyperlink ref="C15" location="Tab5.8.1a!A1" display="    begonnene Hilfen in einer Einrichtung, Außerhalb einer Einrichtung in Deutschland oder Außerhalb von Deutschland"/>
    <hyperlink ref="F15" location="Tab5.8.1a!A1" display="Tab5.8.1a"/>
    <hyperlink ref="C16" location="Tab5_8b!A1" display="    Hilfen am 31.12.  insgesamt"/>
    <hyperlink ref="F16" location="Tab5_8b!A1" display="Tab5.8b"/>
    <hyperlink ref="C17" location="Tab5.8.1b!A1" display="    Hilfen am 31.12. in einer Einrichtung, Außerhalb einer Einrichtung in Deutschland oder Außerhalb von Deutschland"/>
    <hyperlink ref="F17" location="Tab5.8.1b!A1" display="Tab5.8.1b"/>
    <hyperlink ref="C19" location="Tab6.8!A1" display="    Hilfen insgesamt"/>
    <hyperlink ref="F19" location="Tab6.8!A1" display="Tab6.8"/>
    <hyperlink ref="C20" location="Tab6.8.1!A1" display="    Hilfen in einer Einrichtung, Außerhalb einer Einrichtung in Deutschland oder Außerhalb von Deutschland"/>
    <hyperlink ref="F20" location="Tab6.8.1!A1" display="Tab6.8.1"/>
    <hyperlink ref="C22" location="Tab7.8!A1" display="    Hilfen insgesamt"/>
    <hyperlink ref="F22" location="Tab7.8!A1" display="Tab7.8"/>
    <hyperlink ref="C23" location="Tab7.8.1!A1" display="    Hilfen in einer Einrichtung, Außerhalb einer Einrichtung in Deutschland oder Außerhalb von Deutschland"/>
    <hyperlink ref="F23" location="Tab7.8.1!A1" display="Tab7.8.1"/>
    <hyperlink ref="C25" location="Tab8.8!A1" display="    Hilfen insgesamt"/>
    <hyperlink ref="F25" location="Tab8.8!A1" display="Tab8.8"/>
    <hyperlink ref="C26" location="Tab8.8.1!A1" display="    Hilfen in einer Einrichtung, Außerhalb einer Einrichtung in Deutschland oder Außerhalb von Deutschland"/>
    <hyperlink ref="F26" location="Tab8.8.1!A1" display="Tab8.8.1"/>
    <hyperlink ref="C28" location="Tab9.8!A1" display="    Hilfen insgesamt"/>
    <hyperlink ref="F28" location="Tab9.8!A1" display="Tab9.8"/>
    <hyperlink ref="C29" location="Tab9.8.1!A1" display="    Hilfen in einer Einrichtung, Außerhalb einer Einrichtung in Deutschland oder Außerhalb von Deutschland"/>
    <hyperlink ref="F29" location="Tab9.8.1!A1" display="Tab9.8.1"/>
    <hyperlink ref="C31" location="Tab10A.8!A1" display="    Hilfen am 31.12. insgesamt"/>
    <hyperlink ref="F31" location="Tab10A.8!A1" display="Tab10A.8"/>
    <hyperlink ref="C32" location="Tab10A.8.a!A1" display="    Hilfen am 31.12. in einer Einrichtung oder Außerhalb einer Einrichtung in Deutschland"/>
    <hyperlink ref="F32" location="Tab10A.8.a!A1" display="Tab10A.8.a"/>
    <hyperlink ref="C33" location="Tab10B.8!A1" display="    beendete Hilfen insgesamt"/>
    <hyperlink ref="F33" location="Tab10B.8!A1" display="Tab10B.8"/>
    <hyperlink ref="C34" location="Tab10B.8.a!A1" display="    beendete Hilfen in einer Einrichtung oder Außerhalb einer Einrichtung in Deutschland"/>
    <hyperlink ref="F34" location="Tab10B.8.a!A1" display="Tab10B.8.a"/>
    <hyperlink ref="C36" location="Tab11.8a!A1" display="    begonnene Hilfen insgesamt"/>
    <hyperlink ref="F36" location="Tab11.8a!A1" display="Tab11.8a"/>
    <hyperlink ref="C37" location="Tab11.8.1a!A1" display="    begonnene Hilfen in einer Einrichtung, Außerhalb einer Einrichtung in Deutschland oder Außerhalb von Deutschland"/>
    <hyperlink ref="F37" location="Tab11.8.1a!A1" display="Tab11.8.1a"/>
    <hyperlink ref="C38" location="Tab11.8b!A1" display="    Hilfen am 31.12. insgesamt"/>
    <hyperlink ref="F38" location="Tab11.8b!A1" display="Tab11.8b"/>
    <hyperlink ref="C39" location="Tab11.8.1b!A1" display="    Hilfen am 31.12. in einer Einrichtung, Außerhalb einer Einrichtung in Deutschland oder Außerhalb von Deutschland"/>
    <hyperlink ref="F39" location="Tab11.8.1b!A1" display="Tab11.8.1b"/>
    <hyperlink ref="C41" location="Tab12.8!A1" display="    Hilfen insgesamt"/>
    <hyperlink ref="F41" location="Tab12.8!A1" display="Tab12.8"/>
    <hyperlink ref="C42" location="Tab12.8.1!A1" display="    Hilfen in einer Einrichtung, Außerhalb einer Einrichtung in Deutschland oder Außerhalb von Deutschland"/>
    <hyperlink ref="F42" location="Tab12.8.1!A1" display="Tab12.8.1"/>
    <hyperlink ref="C44" location="Tab13.8!A1" display="    Hilfen insgesamt"/>
    <hyperlink ref="F44" location="Tab13.8!A1" display="Tab13.8"/>
    <hyperlink ref="C45" location="Tab13.8.1!A1" display="    Hilfen in einer Einrichtung, Außerhalb einer Einrichtung in Deutschland oder Außerhalb von Deutschland"/>
    <hyperlink ref="F45" location="Tab13.8.1!A1" display="Tab13.8.1"/>
    <hyperlink ref="C47" location="Tab14.8!A1" display="    Hilfen insgesamt"/>
    <hyperlink ref="F47" location="Tab14.8!A1" display="Tab14.8"/>
    <hyperlink ref="C48" location="Tab14.8.1!A1" display="    Hilfen in einer Einrichtung, Außerhalb einer Einrichtung in Deutschland oder Außerhalb von Deutschland"/>
    <hyperlink ref="F48" location="Tab14.8.1!A1" display="Tab14.8.1"/>
    <hyperlink ref="C50" location="Tab15.8!A1" display="    Hilfen insgesamt"/>
    <hyperlink ref="F50" location="Tab15.8!A1" display="Tab15.8"/>
    <hyperlink ref="C51" location="Tab15.8.1!A1" display="    Hilfen in einer Einrichtung, Außerhalb einer Einrichtung in Deutschland oder Außerhalb von Deutschland"/>
    <hyperlink ref="F51" location="Tab15.8.1!A1" display="Tab15.8.1"/>
    <hyperlink ref="C53" location="Tab16.8!A1" display="    Hilfen insgesamt"/>
    <hyperlink ref="F53" location="Tab16.8!A1" display="Tab16.8"/>
    <hyperlink ref="C54" location="Tab16.8.1!A1" display="    Hilfen in einer Einrichtung, Außerhalb einer Einrichtung in Deutschland oder Außerhalb von Deutschland"/>
    <hyperlink ref="F54" location="Tab16.8.1!A1" display="Tab16.8.1"/>
    <hyperlink ref="C56" location="Tab17.8!A1" display="    Hilfen insgesamt"/>
    <hyperlink ref="F56" location="Tab17.8!A1" display="Tab17.8"/>
    <hyperlink ref="C57" location="Tab17.8.1!A1" display="    Hilfen in einer Einrichtung, Außerhalb einer Einrichtung in Deutschland oder Außerhalb von Deutschland"/>
    <hyperlink ref="F57" location="Tab17.8.1!A1" display="Tab17.8.1"/>
    <hyperlink ref="C59" location="Tab18.8!A1" display="    Hilfen insgesamt"/>
    <hyperlink ref="F59" location="Tab18.8!A1" display="Tab18.8"/>
    <hyperlink ref="C60" location="Tab18.8.1!A1" display="    Hilfen in einer Einrichtung, Außerhalb einer Einrichtung in Deutschland oder Außerhalb von Deutschland"/>
    <hyperlink ref="F60" location="Tab18.8.1!A1" display="Tab18.8.1"/>
    <hyperlink ref="B63" location="LT1!A1" display="Hilfen/Beratungen für junge Menschen/Familien nach Hilfeart und Ländern"/>
    <hyperlink ref="F63" location="LT1!A1" display="LT 1"/>
    <hyperlink ref="C66" location="LT2_ISE!A1" display="Insgesamt"/>
    <hyperlink ref="F66" location="LT2_ISE!A1" display="LT 2 ISE"/>
    <hyperlink ref="C67" location="LT3_ISE!A1" display="männlich"/>
    <hyperlink ref="F67" location="LT3_ISE!A1" display="LT 3 ISE"/>
    <hyperlink ref="C68" location="LT4_ISE!A1" display="weiblich"/>
    <hyperlink ref="F68" location="LT4_ISE!A1" display="LT 4 ISE"/>
    <hyperlink ref="B71" location="ZR!A1" display="Intensive sozialpädagogische Einzelbetreuung für junge Menschen nach persönlichen Merkmalen"/>
    <hyperlink ref="F71" location="ZR!A1" display="ZR"/>
  </hyperlinks>
  <printOptions headings="false" gridLines="false" gridLinesSet="true" horizontalCentered="true" verticalCentered="false"/>
  <pageMargins left="0.354166666666667" right="0.354166666666667" top="0.39375" bottom="0.359722222222222" header="0.511811023622047" footer="0.359722222222222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8.41"/>
    <col collapsed="false" customWidth="true" hidden="false" outlineLevel="0" max="3" min="3" style="115" width="12.7"/>
    <col collapsed="false" customWidth="true" hidden="false" outlineLevel="0" max="4" min="4" style="115" width="14.14"/>
    <col collapsed="false" customWidth="true" hidden="false" outlineLevel="0" max="5" min="5" style="115" width="11.13"/>
    <col collapsed="false" customWidth="true" hidden="false" outlineLevel="0" max="15" min="6" style="115" width="12.28"/>
    <col collapsed="false" customWidth="true" hidden="false" outlineLevel="0" max="16" min="16" style="115" width="4.56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42" t="s">
        <v>26</v>
      </c>
      <c r="C1" s="124"/>
      <c r="D1" s="124"/>
      <c r="E1" s="142"/>
      <c r="G1" s="193"/>
      <c r="H1" s="121"/>
      <c r="I1" s="121"/>
      <c r="N1" s="121"/>
      <c r="O1" s="121"/>
      <c r="P1" s="193" t="str">
        <f aca="false">A1</f>
        <v>Deutschland</v>
      </c>
    </row>
    <row r="2" customFormat="false" ht="23.25" hidden="false" customHeight="true" outlineLevel="0" collapsed="false">
      <c r="A2" s="244" t="s">
        <v>301</v>
      </c>
      <c r="B2" s="244"/>
      <c r="C2" s="244"/>
      <c r="D2" s="244"/>
      <c r="E2" s="244"/>
      <c r="F2" s="244"/>
      <c r="G2" s="244"/>
      <c r="H2" s="244" t="s">
        <v>301</v>
      </c>
      <c r="I2" s="244"/>
      <c r="J2" s="244"/>
      <c r="K2" s="244"/>
      <c r="L2" s="244"/>
      <c r="M2" s="244"/>
      <c r="N2" s="244"/>
      <c r="P2" s="248"/>
    </row>
    <row r="3" customFormat="false" ht="24" hidden="false" customHeight="true" outlineLevel="0" collapsed="false">
      <c r="A3" s="231" t="s">
        <v>324</v>
      </c>
      <c r="B3" s="231"/>
      <c r="C3" s="231"/>
      <c r="D3" s="231"/>
      <c r="E3" s="231"/>
      <c r="F3" s="231"/>
      <c r="G3" s="231"/>
      <c r="H3" s="231" t="s">
        <v>324</v>
      </c>
      <c r="I3" s="231"/>
      <c r="J3" s="231"/>
      <c r="K3" s="231"/>
      <c r="L3" s="231"/>
      <c r="M3" s="231"/>
      <c r="N3" s="231"/>
      <c r="O3" s="231"/>
      <c r="P3" s="248"/>
    </row>
    <row r="4" customFormat="false" ht="24" hidden="false" customHeight="true" outlineLevel="0" collapsed="false">
      <c r="A4" s="118" t="s">
        <v>325</v>
      </c>
      <c r="B4" s="118"/>
      <c r="C4" s="118"/>
      <c r="D4" s="118"/>
      <c r="E4" s="118"/>
      <c r="F4" s="118"/>
      <c r="G4" s="118"/>
      <c r="H4" s="118" t="s">
        <v>325</v>
      </c>
      <c r="I4" s="118"/>
      <c r="J4" s="118"/>
      <c r="K4" s="118"/>
      <c r="L4" s="118"/>
      <c r="M4" s="118"/>
      <c r="N4" s="118"/>
      <c r="P4" s="248"/>
    </row>
    <row r="5" customFormat="false" ht="5.25" hidden="false" customHeight="true" outlineLevel="0" collapsed="false">
      <c r="B5" s="124"/>
      <c r="C5" s="124"/>
      <c r="D5" s="249"/>
      <c r="E5" s="117"/>
      <c r="F5" s="125"/>
      <c r="I5" s="292"/>
      <c r="J5" s="126"/>
      <c r="K5" s="126"/>
    </row>
    <row r="6" customFormat="false" ht="15.75" hidden="false" customHeight="true" outlineLevel="0" collapsed="false">
      <c r="A6" s="250" t="s">
        <v>153</v>
      </c>
      <c r="B6" s="232" t="s">
        <v>210</v>
      </c>
      <c r="C6" s="198" t="s">
        <v>91</v>
      </c>
      <c r="D6" s="129" t="s">
        <v>305</v>
      </c>
      <c r="E6" s="129"/>
      <c r="F6" s="129"/>
      <c r="G6" s="129"/>
      <c r="H6" s="251" t="s">
        <v>306</v>
      </c>
      <c r="I6" s="251"/>
      <c r="J6" s="251"/>
      <c r="K6" s="251"/>
      <c r="L6" s="251"/>
      <c r="M6" s="251"/>
      <c r="N6" s="251"/>
      <c r="O6" s="251"/>
      <c r="P6" s="250" t="s">
        <v>153</v>
      </c>
      <c r="Q6" s="123"/>
    </row>
    <row r="7" customFormat="false" ht="11.25" hidden="false" customHeight="true" outlineLevel="0" collapsed="false">
      <c r="A7" s="250"/>
      <c r="B7" s="232"/>
      <c r="C7" s="198"/>
      <c r="D7" s="198" t="s">
        <v>307</v>
      </c>
      <c r="E7" s="198" t="s">
        <v>308</v>
      </c>
      <c r="F7" s="220" t="s">
        <v>309</v>
      </c>
      <c r="G7" s="222" t="s">
        <v>310</v>
      </c>
      <c r="H7" s="252" t="s">
        <v>311</v>
      </c>
      <c r="I7" s="252" t="s">
        <v>312</v>
      </c>
      <c r="J7" s="252" t="s">
        <v>313</v>
      </c>
      <c r="K7" s="201" t="s">
        <v>314</v>
      </c>
      <c r="L7" s="201" t="s">
        <v>315</v>
      </c>
      <c r="M7" s="201" t="s">
        <v>316</v>
      </c>
      <c r="N7" s="201" t="s">
        <v>317</v>
      </c>
      <c r="O7" s="134" t="s">
        <v>318</v>
      </c>
      <c r="P7" s="250"/>
      <c r="Q7" s="123"/>
    </row>
    <row r="8" customFormat="false" ht="11.25" hidden="false" customHeight="true" outlineLevel="0" collapsed="false">
      <c r="A8" s="250"/>
      <c r="B8" s="232"/>
      <c r="C8" s="198"/>
      <c r="D8" s="198"/>
      <c r="E8" s="198"/>
      <c r="F8" s="220"/>
      <c r="G8" s="222"/>
      <c r="H8" s="252"/>
      <c r="I8" s="252"/>
      <c r="J8" s="252"/>
      <c r="K8" s="201"/>
      <c r="L8" s="201"/>
      <c r="M8" s="201"/>
      <c r="N8" s="201"/>
      <c r="O8" s="201"/>
      <c r="P8" s="250"/>
      <c r="Q8" s="123"/>
    </row>
    <row r="9" customFormat="false" ht="62.25" hidden="false" customHeight="true" outlineLevel="0" collapsed="false">
      <c r="A9" s="250"/>
      <c r="B9" s="232"/>
      <c r="C9" s="198"/>
      <c r="D9" s="198"/>
      <c r="E9" s="198"/>
      <c r="F9" s="220"/>
      <c r="G9" s="222"/>
      <c r="H9" s="252"/>
      <c r="I9" s="252"/>
      <c r="J9" s="252"/>
      <c r="K9" s="201"/>
      <c r="L9" s="201"/>
      <c r="M9" s="201"/>
      <c r="N9" s="201"/>
      <c r="O9" s="201"/>
      <c r="P9" s="250"/>
    </row>
    <row r="10" customFormat="false" ht="18.75" hidden="false" customHeight="true" outlineLevel="0" collapsed="false">
      <c r="A10" s="137" t="n">
        <v>1</v>
      </c>
      <c r="B10" s="138" t="s">
        <v>91</v>
      </c>
      <c r="C10" s="145" t="n">
        <v>2842</v>
      </c>
      <c r="D10" s="145" t="n">
        <v>1007</v>
      </c>
      <c r="E10" s="145" t="n">
        <v>68</v>
      </c>
      <c r="F10" s="145" t="n">
        <v>62</v>
      </c>
      <c r="G10" s="145" t="n">
        <v>0</v>
      </c>
      <c r="H10" s="145" t="n">
        <v>0</v>
      </c>
      <c r="I10" s="145" t="n">
        <v>131</v>
      </c>
      <c r="J10" s="145" t="n">
        <v>0</v>
      </c>
      <c r="K10" s="145" t="n">
        <v>192</v>
      </c>
      <c r="L10" s="145" t="n">
        <v>263</v>
      </c>
      <c r="M10" s="145" t="n">
        <v>875</v>
      </c>
      <c r="N10" s="145" t="n">
        <v>101</v>
      </c>
      <c r="O10" s="145" t="n">
        <v>143</v>
      </c>
      <c r="P10" s="253" t="n">
        <v>1</v>
      </c>
    </row>
    <row r="11" customFormat="false" ht="12" hidden="false" customHeight="true" outlineLevel="0" collapsed="false">
      <c r="A11" s="137" t="n">
        <v>2</v>
      </c>
      <c r="B11" s="138" t="s">
        <v>174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253" t="n">
        <v>2</v>
      </c>
    </row>
    <row r="12" customFormat="false" ht="12" hidden="false" customHeight="true" outlineLevel="0" collapsed="false">
      <c r="A12" s="137" t="n">
        <v>3</v>
      </c>
      <c r="B12" s="141" t="s">
        <v>175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253" t="n">
        <v>3</v>
      </c>
    </row>
    <row r="13" customFormat="false" ht="12" hidden="false" customHeight="true" outlineLevel="0" collapsed="false">
      <c r="A13" s="137" t="n">
        <v>4</v>
      </c>
      <c r="B13" s="141" t="s">
        <v>176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253" t="n">
        <v>4</v>
      </c>
    </row>
    <row r="14" customFormat="false" ht="12" hidden="false" customHeight="true" outlineLevel="0" collapsed="false">
      <c r="A14" s="137" t="n">
        <v>5</v>
      </c>
      <c r="B14" s="141" t="s">
        <v>177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253" t="n">
        <v>5</v>
      </c>
    </row>
    <row r="15" customFormat="false" ht="12" hidden="false" customHeight="true" outlineLevel="0" collapsed="false">
      <c r="A15" s="137" t="n">
        <v>6</v>
      </c>
      <c r="B15" s="141" t="s">
        <v>178</v>
      </c>
      <c r="C15" s="145" t="n">
        <v>58</v>
      </c>
      <c r="D15" s="145" t="n">
        <v>39</v>
      </c>
      <c r="E15" s="145" t="n">
        <v>1</v>
      </c>
      <c r="F15" s="145" t="n">
        <v>2</v>
      </c>
      <c r="G15" s="145" t="n">
        <v>0</v>
      </c>
      <c r="H15" s="145" t="n">
        <v>0</v>
      </c>
      <c r="I15" s="145" t="n">
        <v>6</v>
      </c>
      <c r="J15" s="145" t="n">
        <v>0</v>
      </c>
      <c r="K15" s="145" t="n">
        <v>2</v>
      </c>
      <c r="L15" s="145" t="n">
        <v>4</v>
      </c>
      <c r="M15" s="145" t="n">
        <v>0</v>
      </c>
      <c r="N15" s="145" t="n">
        <v>0</v>
      </c>
      <c r="O15" s="145" t="n">
        <v>4</v>
      </c>
      <c r="P15" s="253" t="n">
        <v>6</v>
      </c>
    </row>
    <row r="16" customFormat="false" ht="12" hidden="false" customHeight="true" outlineLevel="0" collapsed="false">
      <c r="A16" s="137" t="n">
        <v>7</v>
      </c>
      <c r="B16" s="141" t="s">
        <v>179</v>
      </c>
      <c r="C16" s="145" t="n">
        <v>281</v>
      </c>
      <c r="D16" s="145" t="n">
        <v>151</v>
      </c>
      <c r="E16" s="145" t="n">
        <v>6</v>
      </c>
      <c r="F16" s="145" t="n">
        <v>9</v>
      </c>
      <c r="G16" s="145" t="n">
        <v>0</v>
      </c>
      <c r="H16" s="145" t="n">
        <v>0</v>
      </c>
      <c r="I16" s="145" t="n">
        <v>20</v>
      </c>
      <c r="J16" s="145" t="n">
        <v>0</v>
      </c>
      <c r="K16" s="145" t="n">
        <v>26</v>
      </c>
      <c r="L16" s="145" t="n">
        <v>36</v>
      </c>
      <c r="M16" s="145" t="n">
        <v>1</v>
      </c>
      <c r="N16" s="145" t="n">
        <v>13</v>
      </c>
      <c r="O16" s="145" t="n">
        <v>19</v>
      </c>
      <c r="P16" s="253" t="n">
        <v>7</v>
      </c>
    </row>
    <row r="17" customFormat="false" ht="12" hidden="false" customHeight="true" outlineLevel="0" collapsed="false">
      <c r="A17" s="137" t="n">
        <v>8</v>
      </c>
      <c r="B17" s="141" t="s">
        <v>180</v>
      </c>
      <c r="C17" s="145" t="n">
        <v>922</v>
      </c>
      <c r="D17" s="145" t="n">
        <v>433</v>
      </c>
      <c r="E17" s="145" t="n">
        <v>26</v>
      </c>
      <c r="F17" s="145" t="n">
        <v>19</v>
      </c>
      <c r="G17" s="145" t="n">
        <v>0</v>
      </c>
      <c r="H17" s="145" t="n">
        <v>0</v>
      </c>
      <c r="I17" s="145" t="n">
        <v>50</v>
      </c>
      <c r="J17" s="145" t="n">
        <v>0</v>
      </c>
      <c r="K17" s="145" t="n">
        <v>64</v>
      </c>
      <c r="L17" s="145" t="n">
        <v>93</v>
      </c>
      <c r="M17" s="145" t="n">
        <v>107</v>
      </c>
      <c r="N17" s="145" t="n">
        <v>65</v>
      </c>
      <c r="O17" s="145" t="n">
        <v>65</v>
      </c>
      <c r="P17" s="253" t="n">
        <v>8</v>
      </c>
    </row>
    <row r="18" customFormat="false" ht="12" hidden="false" customHeight="true" outlineLevel="0" collapsed="false">
      <c r="A18" s="137" t="n">
        <v>9</v>
      </c>
      <c r="B18" s="141" t="s">
        <v>181</v>
      </c>
      <c r="C18" s="145" t="n">
        <v>1446</v>
      </c>
      <c r="D18" s="145" t="n">
        <v>352</v>
      </c>
      <c r="E18" s="145" t="n">
        <v>33</v>
      </c>
      <c r="F18" s="145" t="n">
        <v>29</v>
      </c>
      <c r="G18" s="145" t="n">
        <v>0</v>
      </c>
      <c r="H18" s="145" t="n">
        <v>0</v>
      </c>
      <c r="I18" s="145" t="n">
        <v>51</v>
      </c>
      <c r="J18" s="145" t="n">
        <v>0</v>
      </c>
      <c r="K18" s="145" t="n">
        <v>94</v>
      </c>
      <c r="L18" s="145" t="n">
        <v>115</v>
      </c>
      <c r="M18" s="145" t="n">
        <v>697</v>
      </c>
      <c r="N18" s="145" t="n">
        <v>23</v>
      </c>
      <c r="O18" s="145" t="n">
        <v>52</v>
      </c>
      <c r="P18" s="253" t="n">
        <v>9</v>
      </c>
    </row>
    <row r="19" customFormat="false" ht="12" hidden="false" customHeight="true" outlineLevel="0" collapsed="false">
      <c r="A19" s="137" t="n">
        <v>10</v>
      </c>
      <c r="B19" s="141" t="s">
        <v>182</v>
      </c>
      <c r="C19" s="145" t="n">
        <v>135</v>
      </c>
      <c r="D19" s="145" t="n">
        <v>32</v>
      </c>
      <c r="E19" s="145" t="n">
        <v>2</v>
      </c>
      <c r="F19" s="145" t="n">
        <v>3</v>
      </c>
      <c r="G19" s="145" t="n">
        <v>0</v>
      </c>
      <c r="H19" s="145" t="n">
        <v>0</v>
      </c>
      <c r="I19" s="145" t="n">
        <v>4</v>
      </c>
      <c r="J19" s="145" t="n">
        <v>0</v>
      </c>
      <c r="K19" s="145" t="n">
        <v>6</v>
      </c>
      <c r="L19" s="145" t="n">
        <v>15</v>
      </c>
      <c r="M19" s="145" t="n">
        <v>70</v>
      </c>
      <c r="N19" s="145" t="n">
        <v>0</v>
      </c>
      <c r="O19" s="145" t="n">
        <v>3</v>
      </c>
      <c r="P19" s="253" t="n">
        <v>10</v>
      </c>
    </row>
    <row r="20" customFormat="false" ht="12" hidden="false" customHeight="true" outlineLevel="0" collapsed="false">
      <c r="A20" s="137" t="n">
        <v>11</v>
      </c>
      <c r="B20" s="141" t="s">
        <v>183</v>
      </c>
      <c r="C20" s="145" t="n">
        <v>1261</v>
      </c>
      <c r="D20" s="145" t="n">
        <v>623</v>
      </c>
      <c r="E20" s="145" t="n">
        <v>33</v>
      </c>
      <c r="F20" s="145" t="n">
        <v>30</v>
      </c>
      <c r="G20" s="145" t="n">
        <v>0</v>
      </c>
      <c r="H20" s="145" t="n">
        <v>0</v>
      </c>
      <c r="I20" s="145" t="n">
        <v>76</v>
      </c>
      <c r="J20" s="145" t="n">
        <v>0</v>
      </c>
      <c r="K20" s="145" t="n">
        <v>92</v>
      </c>
      <c r="L20" s="145" t="n">
        <v>133</v>
      </c>
      <c r="M20" s="145" t="n">
        <v>108</v>
      </c>
      <c r="N20" s="145" t="n">
        <v>78</v>
      </c>
      <c r="O20" s="145" t="n">
        <v>88</v>
      </c>
      <c r="P20" s="253" t="n">
        <v>11</v>
      </c>
    </row>
    <row r="21" customFormat="false" ht="18.75" hidden="false" customHeight="true" outlineLevel="0" collapsed="false">
      <c r="A21" s="137" t="n">
        <v>12</v>
      </c>
      <c r="B21" s="141" t="s">
        <v>184</v>
      </c>
      <c r="C21" s="145" t="n">
        <v>1581</v>
      </c>
      <c r="D21" s="145" t="n">
        <v>384</v>
      </c>
      <c r="E21" s="145" t="n">
        <v>35</v>
      </c>
      <c r="F21" s="145" t="n">
        <v>32</v>
      </c>
      <c r="G21" s="145" t="n">
        <v>0</v>
      </c>
      <c r="H21" s="145" t="n">
        <v>0</v>
      </c>
      <c r="I21" s="145" t="n">
        <v>55</v>
      </c>
      <c r="J21" s="145" t="n">
        <v>0</v>
      </c>
      <c r="K21" s="145" t="n">
        <v>100</v>
      </c>
      <c r="L21" s="145" t="n">
        <v>130</v>
      </c>
      <c r="M21" s="145" t="n">
        <v>767</v>
      </c>
      <c r="N21" s="145" t="n">
        <v>23</v>
      </c>
      <c r="O21" s="145" t="n">
        <v>55</v>
      </c>
      <c r="P21" s="253" t="n">
        <v>12</v>
      </c>
    </row>
    <row r="22" customFormat="false" ht="12" hidden="false" customHeight="true" outlineLevel="0" collapsed="false">
      <c r="A22" s="142"/>
      <c r="B22" s="143" t="s">
        <v>185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253"/>
    </row>
    <row r="23" customFormat="false" ht="12" hidden="false" customHeight="true" outlineLevel="0" collapsed="false">
      <c r="A23" s="137" t="n">
        <v>13</v>
      </c>
      <c r="B23" s="143" t="s">
        <v>186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253"/>
    </row>
    <row r="24" customFormat="false" ht="12" hidden="false" customHeight="true" outlineLevel="0" collapsed="false">
      <c r="A24" s="137"/>
      <c r="B24" s="146" t="s">
        <v>187</v>
      </c>
      <c r="C24" s="145" t="n">
        <v>907</v>
      </c>
      <c r="D24" s="145" t="n">
        <v>284</v>
      </c>
      <c r="E24" s="145" t="n">
        <v>26</v>
      </c>
      <c r="F24" s="145" t="n">
        <v>14</v>
      </c>
      <c r="G24" s="145" t="n">
        <v>0</v>
      </c>
      <c r="H24" s="145" t="n">
        <v>0</v>
      </c>
      <c r="I24" s="145" t="n">
        <v>50</v>
      </c>
      <c r="J24" s="145" t="n">
        <v>0</v>
      </c>
      <c r="K24" s="145" t="n">
        <v>73</v>
      </c>
      <c r="L24" s="145" t="n">
        <v>88</v>
      </c>
      <c r="M24" s="145" t="n">
        <v>307</v>
      </c>
      <c r="N24" s="145" t="n">
        <v>28</v>
      </c>
      <c r="O24" s="145" t="n">
        <v>37</v>
      </c>
      <c r="P24" s="253" t="n">
        <v>13</v>
      </c>
    </row>
    <row r="25" customFormat="false" ht="12" hidden="false" customHeight="true" outlineLevel="0" collapsed="false">
      <c r="A25" s="137" t="n">
        <v>14</v>
      </c>
      <c r="B25" s="143" t="s">
        <v>188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253"/>
    </row>
    <row r="26" customFormat="false" ht="12" hidden="false" customHeight="true" outlineLevel="0" collapsed="false">
      <c r="A26" s="142"/>
      <c r="B26" s="146" t="s">
        <v>189</v>
      </c>
      <c r="C26" s="145" t="n">
        <v>545</v>
      </c>
      <c r="D26" s="145" t="n">
        <v>135</v>
      </c>
      <c r="E26" s="145" t="n">
        <v>6</v>
      </c>
      <c r="F26" s="145" t="n">
        <v>7</v>
      </c>
      <c r="G26" s="145" t="n">
        <v>0</v>
      </c>
      <c r="H26" s="145" t="n">
        <v>0</v>
      </c>
      <c r="I26" s="145" t="n">
        <v>20</v>
      </c>
      <c r="J26" s="145" t="n">
        <v>0</v>
      </c>
      <c r="K26" s="145" t="n">
        <v>62</v>
      </c>
      <c r="L26" s="145" t="n">
        <v>72</v>
      </c>
      <c r="M26" s="145" t="n">
        <v>200</v>
      </c>
      <c r="N26" s="145" t="n">
        <v>11</v>
      </c>
      <c r="O26" s="145" t="n">
        <v>32</v>
      </c>
      <c r="P26" s="253" t="n">
        <v>14</v>
      </c>
    </row>
    <row r="27" customFormat="false" ht="12" hidden="false" customHeight="true" outlineLevel="0" collapsed="false">
      <c r="A27" s="142" t="n">
        <v>15</v>
      </c>
      <c r="B27" s="138" t="s">
        <v>190</v>
      </c>
      <c r="C27" s="145" t="n">
        <v>1589</v>
      </c>
      <c r="D27" s="145" t="n">
        <v>582</v>
      </c>
      <c r="E27" s="145" t="n">
        <v>36</v>
      </c>
      <c r="F27" s="145" t="n">
        <v>34</v>
      </c>
      <c r="G27" s="145" t="n">
        <v>0</v>
      </c>
      <c r="H27" s="145" t="n">
        <v>0</v>
      </c>
      <c r="I27" s="145" t="n">
        <v>76</v>
      </c>
      <c r="J27" s="145" t="n">
        <v>0</v>
      </c>
      <c r="K27" s="145" t="n">
        <v>118</v>
      </c>
      <c r="L27" s="145" t="n">
        <v>154</v>
      </c>
      <c r="M27" s="145" t="n">
        <v>433</v>
      </c>
      <c r="N27" s="145" t="n">
        <v>74</v>
      </c>
      <c r="O27" s="145" t="n">
        <v>82</v>
      </c>
      <c r="P27" s="253" t="n">
        <v>15</v>
      </c>
    </row>
    <row r="28" customFormat="false" ht="12" hidden="false" customHeight="true" outlineLevel="0" collapsed="false">
      <c r="A28" s="137" t="n">
        <v>16</v>
      </c>
      <c r="B28" s="138" t="s">
        <v>174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253" t="n">
        <v>16</v>
      </c>
    </row>
    <row r="29" customFormat="false" ht="12" hidden="false" customHeight="true" outlineLevel="0" collapsed="false">
      <c r="A29" s="142" t="n">
        <v>17</v>
      </c>
      <c r="B29" s="141" t="s">
        <v>175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253" t="n">
        <v>17</v>
      </c>
    </row>
    <row r="30" customFormat="false" ht="12" hidden="false" customHeight="true" outlineLevel="0" collapsed="false">
      <c r="A30" s="137" t="n">
        <v>18</v>
      </c>
      <c r="B30" s="141" t="s">
        <v>176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253" t="n">
        <v>18</v>
      </c>
    </row>
    <row r="31" customFormat="false" ht="12" hidden="false" customHeight="true" outlineLevel="0" collapsed="false">
      <c r="A31" s="142" t="n">
        <v>19</v>
      </c>
      <c r="B31" s="141" t="s">
        <v>177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253" t="n">
        <v>19</v>
      </c>
    </row>
    <row r="32" customFormat="false" ht="12" hidden="false" customHeight="true" outlineLevel="0" collapsed="false">
      <c r="A32" s="137" t="n">
        <v>20</v>
      </c>
      <c r="B32" s="141" t="s">
        <v>178</v>
      </c>
      <c r="C32" s="145" t="n">
        <v>42</v>
      </c>
      <c r="D32" s="145" t="n">
        <v>30</v>
      </c>
      <c r="E32" s="145" t="n">
        <v>1</v>
      </c>
      <c r="F32" s="145" t="n">
        <v>2</v>
      </c>
      <c r="G32" s="145" t="n">
        <v>0</v>
      </c>
      <c r="H32" s="145" t="n">
        <v>0</v>
      </c>
      <c r="I32" s="145" t="n">
        <v>3</v>
      </c>
      <c r="J32" s="145" t="n">
        <v>0</v>
      </c>
      <c r="K32" s="145" t="n">
        <v>1</v>
      </c>
      <c r="L32" s="145" t="n">
        <v>4</v>
      </c>
      <c r="M32" s="145" t="n">
        <v>0</v>
      </c>
      <c r="N32" s="145" t="n">
        <v>0</v>
      </c>
      <c r="O32" s="145" t="n">
        <v>1</v>
      </c>
      <c r="P32" s="253" t="n">
        <v>20</v>
      </c>
    </row>
    <row r="33" customFormat="false" ht="12" hidden="false" customHeight="true" outlineLevel="0" collapsed="false">
      <c r="A33" s="142" t="n">
        <v>21</v>
      </c>
      <c r="B33" s="141" t="s">
        <v>179</v>
      </c>
      <c r="C33" s="145" t="n">
        <v>177</v>
      </c>
      <c r="D33" s="145" t="n">
        <v>95</v>
      </c>
      <c r="E33" s="145" t="n">
        <v>4</v>
      </c>
      <c r="F33" s="145" t="n">
        <v>4</v>
      </c>
      <c r="G33" s="145" t="n">
        <v>0</v>
      </c>
      <c r="H33" s="145" t="n">
        <v>0</v>
      </c>
      <c r="I33" s="145" t="n">
        <v>12</v>
      </c>
      <c r="J33" s="145" t="n">
        <v>0</v>
      </c>
      <c r="K33" s="145" t="n">
        <v>14</v>
      </c>
      <c r="L33" s="145" t="n">
        <v>23</v>
      </c>
      <c r="M33" s="145" t="n">
        <v>0</v>
      </c>
      <c r="N33" s="145" t="n">
        <v>10</v>
      </c>
      <c r="O33" s="145" t="n">
        <v>15</v>
      </c>
      <c r="P33" s="253" t="n">
        <v>21</v>
      </c>
    </row>
    <row r="34" customFormat="false" ht="12" hidden="false" customHeight="true" outlineLevel="0" collapsed="false">
      <c r="A34" s="137" t="n">
        <v>22</v>
      </c>
      <c r="B34" s="141" t="s">
        <v>180</v>
      </c>
      <c r="C34" s="145" t="n">
        <v>539</v>
      </c>
      <c r="D34" s="145" t="n">
        <v>255</v>
      </c>
      <c r="E34" s="145" t="n">
        <v>12</v>
      </c>
      <c r="F34" s="145" t="n">
        <v>11</v>
      </c>
      <c r="G34" s="145" t="n">
        <v>0</v>
      </c>
      <c r="H34" s="145" t="n">
        <v>0</v>
      </c>
      <c r="I34" s="145" t="n">
        <v>34</v>
      </c>
      <c r="J34" s="145" t="n">
        <v>0</v>
      </c>
      <c r="K34" s="145" t="n">
        <v>36</v>
      </c>
      <c r="L34" s="145" t="n">
        <v>58</v>
      </c>
      <c r="M34" s="145" t="n">
        <v>46</v>
      </c>
      <c r="N34" s="145" t="n">
        <v>47</v>
      </c>
      <c r="O34" s="145" t="n">
        <v>40</v>
      </c>
      <c r="P34" s="253" t="n">
        <v>22</v>
      </c>
    </row>
    <row r="35" customFormat="false" ht="12" hidden="false" customHeight="true" outlineLevel="0" collapsed="false">
      <c r="A35" s="142" t="n">
        <v>23</v>
      </c>
      <c r="B35" s="141" t="s">
        <v>181</v>
      </c>
      <c r="C35" s="145" t="n">
        <v>752</v>
      </c>
      <c r="D35" s="145" t="n">
        <v>185</v>
      </c>
      <c r="E35" s="145" t="n">
        <v>17</v>
      </c>
      <c r="F35" s="145" t="n">
        <v>15</v>
      </c>
      <c r="G35" s="145" t="n">
        <v>0</v>
      </c>
      <c r="H35" s="145" t="n">
        <v>0</v>
      </c>
      <c r="I35" s="145" t="n">
        <v>24</v>
      </c>
      <c r="J35" s="145" t="n">
        <v>0</v>
      </c>
      <c r="K35" s="145" t="n">
        <v>63</v>
      </c>
      <c r="L35" s="145" t="n">
        <v>57</v>
      </c>
      <c r="M35" s="145" t="n">
        <v>349</v>
      </c>
      <c r="N35" s="145" t="n">
        <v>17</v>
      </c>
      <c r="O35" s="145" t="n">
        <v>25</v>
      </c>
      <c r="P35" s="253" t="n">
        <v>23</v>
      </c>
    </row>
    <row r="36" customFormat="false" ht="12" hidden="false" customHeight="true" outlineLevel="0" collapsed="false">
      <c r="A36" s="137" t="n">
        <v>24</v>
      </c>
      <c r="B36" s="141" t="s">
        <v>182</v>
      </c>
      <c r="C36" s="145" t="n">
        <v>79</v>
      </c>
      <c r="D36" s="145" t="n">
        <v>17</v>
      </c>
      <c r="E36" s="145" t="n">
        <v>2</v>
      </c>
      <c r="F36" s="145" t="n">
        <v>2</v>
      </c>
      <c r="G36" s="145" t="n">
        <v>0</v>
      </c>
      <c r="H36" s="145" t="n">
        <v>0</v>
      </c>
      <c r="I36" s="145" t="n">
        <v>3</v>
      </c>
      <c r="J36" s="145" t="n">
        <v>0</v>
      </c>
      <c r="K36" s="145" t="n">
        <v>4</v>
      </c>
      <c r="L36" s="145" t="n">
        <v>12</v>
      </c>
      <c r="M36" s="145" t="n">
        <v>38</v>
      </c>
      <c r="N36" s="145" t="n">
        <v>0</v>
      </c>
      <c r="O36" s="145" t="n">
        <v>1</v>
      </c>
      <c r="P36" s="253" t="n">
        <v>24</v>
      </c>
    </row>
    <row r="37" customFormat="false" ht="13.5" hidden="false" customHeight="true" outlineLevel="0" collapsed="false">
      <c r="A37" s="142" t="n">
        <v>25</v>
      </c>
      <c r="B37" s="141" t="s">
        <v>183</v>
      </c>
      <c r="C37" s="145" t="n">
        <v>758</v>
      </c>
      <c r="D37" s="145" t="n">
        <v>380</v>
      </c>
      <c r="E37" s="145" t="n">
        <v>17</v>
      </c>
      <c r="F37" s="145" t="n">
        <v>17</v>
      </c>
      <c r="G37" s="145" t="n">
        <v>0</v>
      </c>
      <c r="H37" s="145" t="n">
        <v>0</v>
      </c>
      <c r="I37" s="145" t="n">
        <v>49</v>
      </c>
      <c r="J37" s="145" t="n">
        <v>0</v>
      </c>
      <c r="K37" s="145" t="n">
        <v>51</v>
      </c>
      <c r="L37" s="145" t="n">
        <v>85</v>
      </c>
      <c r="M37" s="145" t="n">
        <v>46</v>
      </c>
      <c r="N37" s="145" t="n">
        <v>57</v>
      </c>
      <c r="O37" s="145" t="n">
        <v>56</v>
      </c>
      <c r="P37" s="253" t="n">
        <v>25</v>
      </c>
    </row>
    <row r="38" customFormat="false" ht="12" hidden="false" customHeight="true" outlineLevel="0" collapsed="false">
      <c r="A38" s="137" t="n">
        <v>26</v>
      </c>
      <c r="B38" s="141" t="s">
        <v>184</v>
      </c>
      <c r="C38" s="145" t="n">
        <v>831</v>
      </c>
      <c r="D38" s="145" t="n">
        <v>202</v>
      </c>
      <c r="E38" s="145" t="n">
        <v>19</v>
      </c>
      <c r="F38" s="145" t="n">
        <v>17</v>
      </c>
      <c r="G38" s="145" t="n">
        <v>0</v>
      </c>
      <c r="H38" s="145" t="n">
        <v>0</v>
      </c>
      <c r="I38" s="145" t="n">
        <v>27</v>
      </c>
      <c r="J38" s="145" t="n">
        <v>0</v>
      </c>
      <c r="K38" s="145" t="n">
        <v>67</v>
      </c>
      <c r="L38" s="145" t="n">
        <v>69</v>
      </c>
      <c r="M38" s="145" t="n">
        <v>387</v>
      </c>
      <c r="N38" s="145" t="n">
        <v>17</v>
      </c>
      <c r="O38" s="145" t="n">
        <v>26</v>
      </c>
      <c r="P38" s="253" t="n">
        <v>26</v>
      </c>
    </row>
    <row r="39" customFormat="false" ht="13.5" hidden="false" customHeight="true" outlineLevel="0" collapsed="false">
      <c r="A39" s="142"/>
      <c r="B39" s="143" t="s">
        <v>185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253"/>
    </row>
    <row r="40" customFormat="false" ht="12" hidden="false" customHeight="true" outlineLevel="0" collapsed="false">
      <c r="A40" s="137" t="n">
        <v>27</v>
      </c>
      <c r="B40" s="143" t="s">
        <v>186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253"/>
    </row>
    <row r="41" customFormat="false" ht="12" hidden="false" customHeight="true" outlineLevel="0" collapsed="false">
      <c r="A41" s="137"/>
      <c r="B41" s="146" t="s">
        <v>187</v>
      </c>
      <c r="C41" s="145" t="n">
        <v>557</v>
      </c>
      <c r="D41" s="145" t="n">
        <v>170</v>
      </c>
      <c r="E41" s="145" t="n">
        <v>16</v>
      </c>
      <c r="F41" s="145" t="n">
        <v>6</v>
      </c>
      <c r="G41" s="145" t="n">
        <v>0</v>
      </c>
      <c r="H41" s="145" t="n">
        <v>0</v>
      </c>
      <c r="I41" s="145" t="n">
        <v>30</v>
      </c>
      <c r="J41" s="145" t="n">
        <v>0</v>
      </c>
      <c r="K41" s="145" t="n">
        <v>51</v>
      </c>
      <c r="L41" s="145" t="n">
        <v>56</v>
      </c>
      <c r="M41" s="145" t="n">
        <v>179</v>
      </c>
      <c r="N41" s="145" t="n">
        <v>23</v>
      </c>
      <c r="O41" s="145" t="n">
        <v>26</v>
      </c>
      <c r="P41" s="253" t="n">
        <v>27</v>
      </c>
    </row>
    <row r="42" customFormat="false" ht="16.5" hidden="false" customHeight="true" outlineLevel="0" collapsed="false">
      <c r="A42" s="137" t="n">
        <v>28</v>
      </c>
      <c r="B42" s="143" t="s">
        <v>188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253"/>
    </row>
    <row r="43" customFormat="false" ht="12" hidden="false" customHeight="true" outlineLevel="0" collapsed="false">
      <c r="A43" s="137"/>
      <c r="B43" s="146" t="s">
        <v>189</v>
      </c>
      <c r="C43" s="145" t="n">
        <v>371</v>
      </c>
      <c r="D43" s="145" t="n">
        <v>88</v>
      </c>
      <c r="E43" s="145" t="n">
        <v>5</v>
      </c>
      <c r="F43" s="145" t="n">
        <v>3</v>
      </c>
      <c r="G43" s="145" t="n">
        <v>0</v>
      </c>
      <c r="H43" s="145" t="n">
        <v>0</v>
      </c>
      <c r="I43" s="145" t="n">
        <v>13</v>
      </c>
      <c r="J43" s="145" t="n">
        <v>0</v>
      </c>
      <c r="K43" s="145" t="n">
        <v>46</v>
      </c>
      <c r="L43" s="145" t="n">
        <v>52</v>
      </c>
      <c r="M43" s="145" t="n">
        <v>132</v>
      </c>
      <c r="N43" s="145" t="n">
        <v>10</v>
      </c>
      <c r="O43" s="145" t="n">
        <v>22</v>
      </c>
      <c r="P43" s="253" t="n">
        <v>28</v>
      </c>
    </row>
    <row r="44" customFormat="false" ht="15" hidden="false" customHeight="true" outlineLevel="0" collapsed="false">
      <c r="A44" s="137" t="n">
        <v>29</v>
      </c>
      <c r="B44" s="138" t="s">
        <v>191</v>
      </c>
      <c r="C44" s="145" t="n">
        <v>1253</v>
      </c>
      <c r="D44" s="145" t="n">
        <v>425</v>
      </c>
      <c r="E44" s="145" t="n">
        <v>32</v>
      </c>
      <c r="F44" s="145" t="n">
        <v>28</v>
      </c>
      <c r="G44" s="145" t="n">
        <v>0</v>
      </c>
      <c r="H44" s="145" t="n">
        <v>0</v>
      </c>
      <c r="I44" s="145" t="n">
        <v>55</v>
      </c>
      <c r="J44" s="145" t="n">
        <v>0</v>
      </c>
      <c r="K44" s="145" t="n">
        <v>74</v>
      </c>
      <c r="L44" s="145" t="n">
        <v>109</v>
      </c>
      <c r="M44" s="145" t="n">
        <v>442</v>
      </c>
      <c r="N44" s="145" t="n">
        <v>27</v>
      </c>
      <c r="O44" s="145" t="n">
        <v>61</v>
      </c>
      <c r="P44" s="253" t="n">
        <v>29</v>
      </c>
    </row>
    <row r="45" customFormat="false" ht="12" hidden="false" customHeight="true" outlineLevel="0" collapsed="false">
      <c r="A45" s="137" t="n">
        <v>30</v>
      </c>
      <c r="B45" s="138" t="s">
        <v>174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253" t="n">
        <v>30</v>
      </c>
    </row>
    <row r="46" customFormat="false" ht="12" hidden="false" customHeight="true" outlineLevel="0" collapsed="false">
      <c r="A46" s="137" t="n">
        <v>31</v>
      </c>
      <c r="B46" s="141" t="s">
        <v>175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253" t="n">
        <v>31</v>
      </c>
    </row>
    <row r="47" customFormat="false" ht="12" hidden="false" customHeight="true" outlineLevel="0" collapsed="false">
      <c r="A47" s="137" t="n">
        <v>32</v>
      </c>
      <c r="B47" s="141" t="s">
        <v>176</v>
      </c>
      <c r="C47" s="145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253" t="n">
        <v>32</v>
      </c>
    </row>
    <row r="48" customFormat="false" ht="12" hidden="false" customHeight="true" outlineLevel="0" collapsed="false">
      <c r="A48" s="137" t="n">
        <v>33</v>
      </c>
      <c r="B48" s="141" t="s">
        <v>177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253" t="n">
        <v>33</v>
      </c>
    </row>
    <row r="49" customFormat="false" ht="12" hidden="false" customHeight="true" outlineLevel="0" collapsed="false">
      <c r="A49" s="137" t="n">
        <v>34</v>
      </c>
      <c r="B49" s="141" t="s">
        <v>178</v>
      </c>
      <c r="C49" s="145" t="n">
        <v>16</v>
      </c>
      <c r="D49" s="145" t="n">
        <v>9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3</v>
      </c>
      <c r="J49" s="145" t="n">
        <v>0</v>
      </c>
      <c r="K49" s="145" t="n">
        <v>1</v>
      </c>
      <c r="L49" s="145" t="n">
        <v>0</v>
      </c>
      <c r="M49" s="145" t="n">
        <v>0</v>
      </c>
      <c r="N49" s="145" t="n">
        <v>0</v>
      </c>
      <c r="O49" s="145" t="n">
        <v>3</v>
      </c>
      <c r="P49" s="253" t="n">
        <v>34</v>
      </c>
    </row>
    <row r="50" customFormat="false" ht="12" hidden="false" customHeight="true" outlineLevel="0" collapsed="false">
      <c r="A50" s="137" t="n">
        <v>35</v>
      </c>
      <c r="B50" s="141" t="s">
        <v>179</v>
      </c>
      <c r="C50" s="145" t="n">
        <v>104</v>
      </c>
      <c r="D50" s="145" t="n">
        <v>56</v>
      </c>
      <c r="E50" s="145" t="n">
        <v>2</v>
      </c>
      <c r="F50" s="145" t="n">
        <v>5</v>
      </c>
      <c r="G50" s="145" t="n">
        <v>0</v>
      </c>
      <c r="H50" s="145" t="n">
        <v>0</v>
      </c>
      <c r="I50" s="145" t="n">
        <v>8</v>
      </c>
      <c r="J50" s="145" t="n">
        <v>0</v>
      </c>
      <c r="K50" s="145" t="n">
        <v>12</v>
      </c>
      <c r="L50" s="145" t="n">
        <v>13</v>
      </c>
      <c r="M50" s="145" t="n">
        <v>1</v>
      </c>
      <c r="N50" s="145" t="n">
        <v>3</v>
      </c>
      <c r="O50" s="145" t="n">
        <v>4</v>
      </c>
      <c r="P50" s="253" t="n">
        <v>35</v>
      </c>
    </row>
    <row r="51" customFormat="false" ht="12" hidden="false" customHeight="true" outlineLevel="0" collapsed="false">
      <c r="A51" s="137" t="n">
        <v>36</v>
      </c>
      <c r="B51" s="141" t="s">
        <v>180</v>
      </c>
      <c r="C51" s="145" t="n">
        <v>383</v>
      </c>
      <c r="D51" s="145" t="n">
        <v>178</v>
      </c>
      <c r="E51" s="145" t="n">
        <v>14</v>
      </c>
      <c r="F51" s="145" t="n">
        <v>8</v>
      </c>
      <c r="G51" s="145" t="n">
        <v>0</v>
      </c>
      <c r="H51" s="145" t="n">
        <v>0</v>
      </c>
      <c r="I51" s="145" t="n">
        <v>16</v>
      </c>
      <c r="J51" s="145" t="n">
        <v>0</v>
      </c>
      <c r="K51" s="145" t="n">
        <v>28</v>
      </c>
      <c r="L51" s="145" t="n">
        <v>35</v>
      </c>
      <c r="M51" s="145" t="n">
        <v>61</v>
      </c>
      <c r="N51" s="145" t="n">
        <v>18</v>
      </c>
      <c r="O51" s="145" t="n">
        <v>25</v>
      </c>
      <c r="P51" s="253" t="n">
        <v>36</v>
      </c>
    </row>
    <row r="52" customFormat="false" ht="12" hidden="false" customHeight="true" outlineLevel="0" collapsed="false">
      <c r="A52" s="137" t="n">
        <v>37</v>
      </c>
      <c r="B52" s="141" t="s">
        <v>181</v>
      </c>
      <c r="C52" s="145" t="n">
        <v>694</v>
      </c>
      <c r="D52" s="145" t="n">
        <v>167</v>
      </c>
      <c r="E52" s="145" t="n">
        <v>16</v>
      </c>
      <c r="F52" s="145" t="n">
        <v>14</v>
      </c>
      <c r="G52" s="145" t="n">
        <v>0</v>
      </c>
      <c r="H52" s="145" t="n">
        <v>0</v>
      </c>
      <c r="I52" s="145" t="n">
        <v>27</v>
      </c>
      <c r="J52" s="145" t="n">
        <v>0</v>
      </c>
      <c r="K52" s="145" t="n">
        <v>31</v>
      </c>
      <c r="L52" s="145" t="n">
        <v>58</v>
      </c>
      <c r="M52" s="145" t="n">
        <v>348</v>
      </c>
      <c r="N52" s="145" t="n">
        <v>6</v>
      </c>
      <c r="O52" s="145" t="n">
        <v>27</v>
      </c>
      <c r="P52" s="253" t="n">
        <v>37</v>
      </c>
    </row>
    <row r="53" customFormat="false" ht="12" hidden="false" customHeight="true" outlineLevel="0" collapsed="false">
      <c r="A53" s="137" t="n">
        <v>38</v>
      </c>
      <c r="B53" s="141" t="s">
        <v>182</v>
      </c>
      <c r="C53" s="145" t="n">
        <v>56</v>
      </c>
      <c r="D53" s="145" t="n">
        <v>15</v>
      </c>
      <c r="E53" s="145" t="n">
        <v>0</v>
      </c>
      <c r="F53" s="145" t="n">
        <v>1</v>
      </c>
      <c r="G53" s="145" t="n">
        <v>0</v>
      </c>
      <c r="H53" s="145" t="n">
        <v>0</v>
      </c>
      <c r="I53" s="145" t="n">
        <v>1</v>
      </c>
      <c r="J53" s="145" t="n">
        <v>0</v>
      </c>
      <c r="K53" s="145" t="n">
        <v>2</v>
      </c>
      <c r="L53" s="145" t="n">
        <v>3</v>
      </c>
      <c r="M53" s="145" t="n">
        <v>32</v>
      </c>
      <c r="N53" s="145" t="n">
        <v>0</v>
      </c>
      <c r="O53" s="145" t="n">
        <v>2</v>
      </c>
      <c r="P53" s="253" t="n">
        <v>38</v>
      </c>
    </row>
    <row r="54" customFormat="false" ht="12" hidden="false" customHeight="true" outlineLevel="0" collapsed="false">
      <c r="A54" s="137" t="n">
        <v>39</v>
      </c>
      <c r="B54" s="141" t="s">
        <v>183</v>
      </c>
      <c r="C54" s="145" t="n">
        <v>503</v>
      </c>
      <c r="D54" s="145" t="n">
        <v>243</v>
      </c>
      <c r="E54" s="145" t="n">
        <v>16</v>
      </c>
      <c r="F54" s="145" t="n">
        <v>13</v>
      </c>
      <c r="G54" s="145" t="n">
        <v>0</v>
      </c>
      <c r="H54" s="145" t="n">
        <v>0</v>
      </c>
      <c r="I54" s="145" t="n">
        <v>27</v>
      </c>
      <c r="J54" s="145" t="n">
        <v>0</v>
      </c>
      <c r="K54" s="145" t="n">
        <v>41</v>
      </c>
      <c r="L54" s="145" t="n">
        <v>48</v>
      </c>
      <c r="M54" s="145" t="n">
        <v>62</v>
      </c>
      <c r="N54" s="145" t="n">
        <v>21</v>
      </c>
      <c r="O54" s="145" t="n">
        <v>32</v>
      </c>
      <c r="P54" s="253" t="n">
        <v>39</v>
      </c>
    </row>
    <row r="55" customFormat="false" ht="12" hidden="false" customHeight="true" outlineLevel="0" collapsed="false">
      <c r="A55" s="137" t="n">
        <v>40</v>
      </c>
      <c r="B55" s="141" t="s">
        <v>184</v>
      </c>
      <c r="C55" s="145" t="n">
        <v>750</v>
      </c>
      <c r="D55" s="145" t="n">
        <v>182</v>
      </c>
      <c r="E55" s="145" t="n">
        <v>16</v>
      </c>
      <c r="F55" s="145" t="n">
        <v>15</v>
      </c>
      <c r="G55" s="145" t="n">
        <v>0</v>
      </c>
      <c r="H55" s="145" t="n">
        <v>0</v>
      </c>
      <c r="I55" s="145" t="n">
        <v>28</v>
      </c>
      <c r="J55" s="145" t="n">
        <v>0</v>
      </c>
      <c r="K55" s="145" t="n">
        <v>33</v>
      </c>
      <c r="L55" s="145" t="n">
        <v>61</v>
      </c>
      <c r="M55" s="145" t="n">
        <v>380</v>
      </c>
      <c r="N55" s="145" t="n">
        <v>6</v>
      </c>
      <c r="O55" s="145" t="n">
        <v>29</v>
      </c>
      <c r="P55" s="253" t="n">
        <v>40</v>
      </c>
    </row>
    <row r="56" customFormat="false" ht="12" hidden="false" customHeight="true" outlineLevel="0" collapsed="false">
      <c r="A56" s="137"/>
      <c r="B56" s="143" t="s">
        <v>185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253"/>
    </row>
    <row r="57" customFormat="false" ht="12" hidden="false" customHeight="true" outlineLevel="0" collapsed="false">
      <c r="A57" s="137" t="n">
        <v>41</v>
      </c>
      <c r="B57" s="143" t="s">
        <v>186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253"/>
    </row>
    <row r="58" customFormat="false" ht="9.75" hidden="false" customHeight="true" outlineLevel="0" collapsed="false">
      <c r="A58" s="137"/>
      <c r="B58" s="146" t="s">
        <v>187</v>
      </c>
      <c r="C58" s="145" t="n">
        <v>350</v>
      </c>
      <c r="D58" s="145" t="n">
        <v>114</v>
      </c>
      <c r="E58" s="145" t="n">
        <v>10</v>
      </c>
      <c r="F58" s="145" t="n">
        <v>8</v>
      </c>
      <c r="G58" s="145" t="n">
        <v>0</v>
      </c>
      <c r="H58" s="145" t="n">
        <v>0</v>
      </c>
      <c r="I58" s="145" t="n">
        <v>20</v>
      </c>
      <c r="J58" s="145" t="n">
        <v>0</v>
      </c>
      <c r="K58" s="145" t="n">
        <v>22</v>
      </c>
      <c r="L58" s="145" t="n">
        <v>32</v>
      </c>
      <c r="M58" s="145" t="n">
        <v>128</v>
      </c>
      <c r="N58" s="145" t="n">
        <v>5</v>
      </c>
      <c r="O58" s="145" t="n">
        <v>11</v>
      </c>
      <c r="P58" s="253" t="n">
        <v>41</v>
      </c>
    </row>
    <row r="59" customFormat="false" ht="9.75" hidden="false" customHeight="true" outlineLevel="0" collapsed="false">
      <c r="A59" s="137" t="n">
        <v>42</v>
      </c>
      <c r="B59" s="143" t="s">
        <v>188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253"/>
    </row>
    <row r="60" customFormat="false" ht="9.75" hidden="false" customHeight="true" outlineLevel="0" collapsed="false">
      <c r="A60" s="137"/>
      <c r="B60" s="146" t="s">
        <v>189</v>
      </c>
      <c r="C60" s="145" t="n">
        <v>174</v>
      </c>
      <c r="D60" s="145" t="n">
        <v>47</v>
      </c>
      <c r="E60" s="145" t="n">
        <v>1</v>
      </c>
      <c r="F60" s="145" t="n">
        <v>4</v>
      </c>
      <c r="G60" s="145" t="n">
        <v>0</v>
      </c>
      <c r="H60" s="145" t="n">
        <v>0</v>
      </c>
      <c r="I60" s="145" t="n">
        <v>7</v>
      </c>
      <c r="J60" s="145" t="n">
        <v>0</v>
      </c>
      <c r="K60" s="145" t="n">
        <v>16</v>
      </c>
      <c r="L60" s="145" t="n">
        <v>20</v>
      </c>
      <c r="M60" s="145" t="n">
        <v>68</v>
      </c>
      <c r="N60" s="145" t="n">
        <v>1</v>
      </c>
      <c r="O60" s="145" t="n">
        <v>10</v>
      </c>
      <c r="P60" s="253" t="n">
        <v>42</v>
      </c>
    </row>
    <row r="61" customFormat="false" ht="6.75" hidden="false" customHeight="true" outlineLevel="0" collapsed="false">
      <c r="A61" s="223"/>
      <c r="B61" s="148" t="s">
        <v>217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253"/>
    </row>
    <row r="62" customFormat="false" ht="9.75" hidden="false" customHeight="true" outlineLevel="0" collapsed="false">
      <c r="A62" s="223"/>
      <c r="B62" s="148" t="s">
        <v>192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253"/>
    </row>
    <row r="63" customFormat="false" ht="9.75" hidden="false" customHeight="true" outlineLevel="0" collapsed="false">
      <c r="A63" s="223"/>
      <c r="B63" s="148" t="s">
        <v>319</v>
      </c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253"/>
    </row>
    <row r="64" customFormat="false" ht="18" hidden="false" customHeight="true" outlineLevel="0" collapsed="false">
      <c r="A64" s="140"/>
      <c r="B64" s="150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254"/>
    </row>
    <row r="65" customFormat="false" ht="12.75" hidden="false" customHeight="true" outlineLevel="0" collapsed="false">
      <c r="A65" s="140"/>
      <c r="B65" s="151"/>
      <c r="P65" s="255"/>
    </row>
    <row r="66" customFormat="false" ht="9.75" hidden="false" customHeight="true" outlineLevel="0" collapsed="false">
      <c r="A66" s="140"/>
      <c r="B66" s="151"/>
      <c r="P66" s="254"/>
    </row>
    <row r="67" customFormat="false" ht="9.75" hidden="false" customHeight="true" outlineLevel="0" collapsed="false">
      <c r="A67" s="140"/>
      <c r="B67" s="151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254"/>
    </row>
    <row r="68" customFormat="false" ht="9.75" hidden="false" customHeight="true" outlineLevel="0" collapsed="false">
      <c r="A68" s="140"/>
      <c r="B68" s="151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254"/>
    </row>
    <row r="69" customFormat="false" ht="9.75" hidden="false" customHeight="true" outlineLevel="0" collapsed="false">
      <c r="A69" s="140"/>
      <c r="B69" s="151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254"/>
    </row>
    <row r="70" customFormat="false" ht="9.75" hidden="false" customHeight="true" outlineLevel="0" collapsed="false">
      <c r="A70" s="223"/>
      <c r="B70" s="151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254"/>
    </row>
    <row r="71" customFormat="false" ht="9.75" hidden="false" customHeight="true" outlineLevel="0" collapsed="false">
      <c r="A71" s="223"/>
      <c r="B71" s="151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254"/>
    </row>
    <row r="72" customFormat="false" ht="9.75" hidden="false" customHeight="true" outlineLevel="0" collapsed="false">
      <c r="A72" s="140"/>
      <c r="B72" s="151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254"/>
    </row>
    <row r="73" customFormat="false" ht="9.75" hidden="false" customHeight="true" outlineLevel="0" collapsed="false">
      <c r="A73" s="140"/>
      <c r="B73" s="151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254"/>
    </row>
    <row r="74" customFormat="false" ht="9.75" hidden="false" customHeight="true" outlineLevel="0" collapsed="false">
      <c r="A74" s="140"/>
      <c r="B74" s="151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254"/>
    </row>
    <row r="75" customFormat="false" ht="9.75" hidden="false" customHeight="true" outlineLevel="0" collapsed="false">
      <c r="A75" s="140"/>
      <c r="B75" s="151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254"/>
    </row>
    <row r="76" customFormat="false" ht="9.75" hidden="false" customHeight="true" outlineLevel="0" collapsed="false">
      <c r="A76" s="140"/>
      <c r="B76" s="151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254"/>
    </row>
    <row r="77" customFormat="false" ht="9.75" hidden="false" customHeight="true" outlineLevel="0" collapsed="false">
      <c r="A77" s="140"/>
      <c r="B77" s="151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254"/>
    </row>
    <row r="78" customFormat="false" ht="9.75" hidden="false" customHeight="true" outlineLevel="0" collapsed="false">
      <c r="A78" s="140"/>
      <c r="B78" s="151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254"/>
    </row>
    <row r="79" customFormat="false" ht="9.75" hidden="false" customHeight="true" outlineLevel="0" collapsed="false">
      <c r="A79" s="140"/>
      <c r="B79" s="151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254"/>
    </row>
    <row r="80" customFormat="false" ht="9.75" hidden="false" customHeight="true" outlineLevel="0" collapsed="false">
      <c r="A80" s="140"/>
      <c r="B80" s="151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254"/>
    </row>
    <row r="81" customFormat="false" ht="9.75" hidden="false" customHeight="true" outlineLevel="0" collapsed="false">
      <c r="A81" s="140"/>
      <c r="B81" s="151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254"/>
    </row>
    <row r="82" customFormat="false" ht="9.75" hidden="false" customHeight="false" outlineLevel="0" collapsed="false">
      <c r="A82" s="193"/>
      <c r="B82" s="151"/>
    </row>
    <row r="83" customFormat="false" ht="9.75" hidden="false" customHeight="false" outlineLevel="0" collapsed="false">
      <c r="B83" s="151"/>
    </row>
    <row r="84" customFormat="false" ht="9.75" hidden="false" customHeight="false" outlineLevel="0" collapsed="false">
      <c r="B84" s="151"/>
    </row>
    <row r="85" customFormat="false" ht="9.75" hidden="false" customHeight="false" outlineLevel="0" collapsed="false">
      <c r="B85" s="151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2"/>
    </row>
    <row r="93" customFormat="false" ht="9.75" hidden="false" customHeight="false" outlineLevel="0" collapsed="false">
      <c r="B93" s="152"/>
    </row>
    <row r="94" customFormat="false" ht="9.75" hidden="false" customHeight="false" outlineLevel="0" collapsed="false">
      <c r="B94" s="152"/>
    </row>
    <row r="95" customFormat="false" ht="9.75" hidden="false" customHeight="false" outlineLevel="0" collapsed="false">
      <c r="B95" s="123"/>
    </row>
    <row r="96" customFormat="false" ht="9.75" hidden="false" customHeight="false" outlineLevel="0" collapsed="false">
      <c r="B96" s="123"/>
    </row>
    <row r="97" customFormat="false" ht="9.75" hidden="false" customHeight="false" outlineLevel="0" collapsed="false">
      <c r="B97" s="123"/>
    </row>
    <row r="98" customFormat="false" ht="9.75" hidden="false" customHeight="false" outlineLevel="0" collapsed="false">
      <c r="B98" s="123"/>
    </row>
    <row r="99" customFormat="false" ht="9.75" hidden="false" customHeight="false" outlineLevel="0" collapsed="false">
      <c r="B99" s="12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56" width="3.56"/>
    <col collapsed="false" customWidth="true" hidden="false" outlineLevel="0" max="2" min="2" style="256" width="28.41"/>
    <col collapsed="false" customWidth="true" hidden="false" outlineLevel="0" max="3" min="3" style="256" width="12.7"/>
    <col collapsed="false" customWidth="true" hidden="false" outlineLevel="0" max="4" min="4" style="256" width="14.14"/>
    <col collapsed="false" customWidth="true" hidden="false" outlineLevel="0" max="5" min="5" style="256" width="11.13"/>
    <col collapsed="false" customWidth="true" hidden="false" outlineLevel="0" max="15" min="6" style="256" width="12.28"/>
    <col collapsed="false" customWidth="true" hidden="false" outlineLevel="0" max="16" min="16" style="256" width="3.56"/>
    <col collapsed="false" customWidth="false" hidden="false" outlineLevel="0" max="257" min="17" style="256" width="11.42"/>
  </cols>
  <sheetData>
    <row r="1" customFormat="false" ht="9.75" hidden="false" customHeight="true" outlineLevel="0" collapsed="false">
      <c r="A1" s="256" t="s">
        <v>26</v>
      </c>
      <c r="C1" s="257"/>
      <c r="D1" s="257"/>
      <c r="E1" s="258"/>
      <c r="G1" s="259"/>
      <c r="H1" s="260"/>
      <c r="I1" s="260"/>
      <c r="N1" s="259"/>
      <c r="O1" s="259"/>
      <c r="P1" s="259" t="str">
        <f aca="false">A1</f>
        <v>Deutschland</v>
      </c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261"/>
      <c r="G2" s="259"/>
      <c r="H2" s="158" t="s">
        <v>150</v>
      </c>
      <c r="I2" s="158"/>
      <c r="J2" s="158"/>
      <c r="K2" s="158"/>
      <c r="L2" s="158"/>
      <c r="M2" s="158"/>
      <c r="P2" s="259"/>
    </row>
    <row r="3" s="263" customFormat="true" ht="13.5" hidden="false" customHeight="true" outlineLevel="0" collapsed="false">
      <c r="A3" s="262" t="s">
        <v>326</v>
      </c>
      <c r="B3" s="262"/>
      <c r="C3" s="262"/>
      <c r="D3" s="262"/>
      <c r="E3" s="262"/>
      <c r="F3" s="262"/>
      <c r="H3" s="262" t="s">
        <v>326</v>
      </c>
      <c r="I3" s="262"/>
      <c r="J3" s="262"/>
      <c r="K3" s="262"/>
      <c r="L3" s="262"/>
      <c r="M3" s="262"/>
      <c r="N3" s="262"/>
      <c r="P3" s="264"/>
    </row>
    <row r="4" s="263" customFormat="true" ht="14.25" hidden="false" customHeight="true" outlineLevel="0" collapsed="false">
      <c r="A4" s="159" t="s">
        <v>327</v>
      </c>
      <c r="B4" s="159"/>
      <c r="C4" s="159"/>
      <c r="D4" s="159"/>
      <c r="E4" s="159"/>
      <c r="F4" s="160"/>
      <c r="G4" s="159"/>
      <c r="H4" s="159" t="s">
        <v>327</v>
      </c>
      <c r="I4" s="159"/>
      <c r="J4" s="159"/>
      <c r="K4" s="159"/>
      <c r="L4" s="159"/>
      <c r="M4" s="160"/>
    </row>
    <row r="5" customFormat="false" ht="11.25" hidden="false" customHeight="true" outlineLevel="0" collapsed="false">
      <c r="G5" s="265"/>
      <c r="H5" s="266"/>
    </row>
    <row r="6" customFormat="false" ht="15.75" hidden="false" customHeight="true" outlineLevel="0" collapsed="false">
      <c r="A6" s="267" t="s">
        <v>153</v>
      </c>
      <c r="B6" s="268" t="s">
        <v>125</v>
      </c>
      <c r="C6" s="269" t="s">
        <v>91</v>
      </c>
      <c r="D6" s="270" t="s">
        <v>305</v>
      </c>
      <c r="E6" s="270"/>
      <c r="F6" s="270"/>
      <c r="G6" s="270"/>
      <c r="H6" s="271" t="s">
        <v>306</v>
      </c>
      <c r="I6" s="271"/>
      <c r="J6" s="271"/>
      <c r="K6" s="271"/>
      <c r="L6" s="271"/>
      <c r="M6" s="271"/>
      <c r="N6" s="271"/>
      <c r="O6" s="271"/>
      <c r="P6" s="267" t="s">
        <v>153</v>
      </c>
      <c r="Q6" s="272"/>
    </row>
    <row r="7" customFormat="false" ht="11.25" hidden="false" customHeight="true" outlineLevel="0" collapsed="false">
      <c r="A7" s="267"/>
      <c r="B7" s="268"/>
      <c r="C7" s="269"/>
      <c r="D7" s="269" t="s">
        <v>307</v>
      </c>
      <c r="E7" s="269" t="s">
        <v>308</v>
      </c>
      <c r="F7" s="273" t="s">
        <v>309</v>
      </c>
      <c r="G7" s="274" t="s">
        <v>310</v>
      </c>
      <c r="H7" s="275" t="s">
        <v>311</v>
      </c>
      <c r="I7" s="275" t="s">
        <v>312</v>
      </c>
      <c r="J7" s="275" t="s">
        <v>313</v>
      </c>
      <c r="K7" s="276" t="s">
        <v>314</v>
      </c>
      <c r="L7" s="276" t="s">
        <v>315</v>
      </c>
      <c r="M7" s="276" t="s">
        <v>316</v>
      </c>
      <c r="N7" s="276" t="s">
        <v>317</v>
      </c>
      <c r="O7" s="273" t="s">
        <v>318</v>
      </c>
      <c r="P7" s="267"/>
      <c r="Q7" s="272"/>
    </row>
    <row r="8" customFormat="false" ht="11.25" hidden="false" customHeight="true" outlineLevel="0" collapsed="false">
      <c r="A8" s="267"/>
      <c r="B8" s="268"/>
      <c r="C8" s="269"/>
      <c r="D8" s="269"/>
      <c r="E8" s="269"/>
      <c r="F8" s="273"/>
      <c r="G8" s="274"/>
      <c r="H8" s="275"/>
      <c r="I8" s="275"/>
      <c r="J8" s="275"/>
      <c r="K8" s="276"/>
      <c r="L8" s="276"/>
      <c r="M8" s="276"/>
      <c r="N8" s="276"/>
      <c r="O8" s="276"/>
      <c r="P8" s="267"/>
      <c r="Q8" s="272"/>
    </row>
    <row r="9" customFormat="false" ht="62.25" hidden="false" customHeight="true" outlineLevel="0" collapsed="false">
      <c r="A9" s="267"/>
      <c r="B9" s="268"/>
      <c r="C9" s="269"/>
      <c r="D9" s="269"/>
      <c r="E9" s="269"/>
      <c r="F9" s="273"/>
      <c r="G9" s="274"/>
      <c r="H9" s="275"/>
      <c r="I9" s="275"/>
      <c r="J9" s="275"/>
      <c r="K9" s="276"/>
      <c r="L9" s="276"/>
      <c r="M9" s="276"/>
      <c r="N9" s="276"/>
      <c r="O9" s="276"/>
      <c r="P9" s="267"/>
    </row>
    <row r="10" customFormat="false" ht="45" hidden="false" customHeight="true" outlineLevel="0" collapsed="false">
      <c r="A10" s="277"/>
      <c r="B10" s="277"/>
      <c r="C10" s="278" t="s">
        <v>328</v>
      </c>
      <c r="D10" s="278"/>
      <c r="E10" s="277"/>
      <c r="F10" s="279"/>
      <c r="G10" s="280"/>
      <c r="H10" s="278" t="s">
        <v>328</v>
      </c>
      <c r="I10" s="278"/>
      <c r="J10" s="279"/>
      <c r="K10" s="279"/>
      <c r="L10" s="279"/>
      <c r="M10" s="279"/>
      <c r="N10" s="279"/>
      <c r="O10" s="279"/>
      <c r="P10" s="277"/>
    </row>
    <row r="11" customFormat="false" ht="21" hidden="false" customHeight="true" outlineLevel="0" collapsed="false">
      <c r="A11" s="281" t="n">
        <v>1</v>
      </c>
      <c r="B11" s="282" t="s">
        <v>91</v>
      </c>
      <c r="C11" s="283" t="n">
        <v>455</v>
      </c>
      <c r="D11" s="283" t="n">
        <v>0</v>
      </c>
      <c r="E11" s="283" t="n">
        <v>0</v>
      </c>
      <c r="F11" s="283" t="n">
        <v>0</v>
      </c>
      <c r="G11" s="283" t="n">
        <v>0</v>
      </c>
      <c r="H11" s="283" t="n">
        <v>0</v>
      </c>
      <c r="I11" s="283" t="n">
        <v>0</v>
      </c>
      <c r="J11" s="283" t="n">
        <v>0</v>
      </c>
      <c r="K11" s="283" t="n">
        <v>192</v>
      </c>
      <c r="L11" s="283" t="n">
        <v>263</v>
      </c>
      <c r="M11" s="283" t="n">
        <v>0</v>
      </c>
      <c r="N11" s="283" t="n">
        <v>0</v>
      </c>
      <c r="O11" s="283" t="n">
        <v>0</v>
      </c>
      <c r="P11" s="281" t="n">
        <v>1</v>
      </c>
    </row>
    <row r="12" customFormat="false" ht="21" hidden="false" customHeight="true" outlineLevel="0" collapsed="false">
      <c r="A12" s="281" t="n">
        <v>2</v>
      </c>
      <c r="B12" s="282" t="s">
        <v>200</v>
      </c>
      <c r="C12" s="283" t="n">
        <v>272</v>
      </c>
      <c r="D12" s="283" t="n">
        <v>0</v>
      </c>
      <c r="E12" s="283" t="n">
        <v>0</v>
      </c>
      <c r="F12" s="283" t="n">
        <v>0</v>
      </c>
      <c r="G12" s="283" t="n">
        <v>0</v>
      </c>
      <c r="H12" s="283" t="n">
        <v>0</v>
      </c>
      <c r="I12" s="283" t="n">
        <v>0</v>
      </c>
      <c r="J12" s="283" t="n">
        <v>0</v>
      </c>
      <c r="K12" s="283" t="n">
        <v>118</v>
      </c>
      <c r="L12" s="283" t="n">
        <v>154</v>
      </c>
      <c r="M12" s="283" t="n">
        <v>0</v>
      </c>
      <c r="N12" s="283" t="n">
        <v>0</v>
      </c>
      <c r="O12" s="283" t="n">
        <v>0</v>
      </c>
      <c r="P12" s="281" t="n">
        <v>2</v>
      </c>
    </row>
    <row r="13" customFormat="false" ht="21" hidden="false" customHeight="true" outlineLevel="0" collapsed="false">
      <c r="A13" s="281" t="n">
        <v>3</v>
      </c>
      <c r="B13" s="282" t="s">
        <v>201</v>
      </c>
      <c r="C13" s="283" t="n">
        <v>183</v>
      </c>
      <c r="D13" s="283" t="n">
        <v>0</v>
      </c>
      <c r="E13" s="283" t="n">
        <v>0</v>
      </c>
      <c r="F13" s="283" t="n">
        <v>0</v>
      </c>
      <c r="G13" s="283" t="n">
        <v>0</v>
      </c>
      <c r="H13" s="283" t="n">
        <v>0</v>
      </c>
      <c r="I13" s="283" t="n">
        <v>0</v>
      </c>
      <c r="J13" s="283" t="n">
        <v>0</v>
      </c>
      <c r="K13" s="283" t="n">
        <v>74</v>
      </c>
      <c r="L13" s="283" t="n">
        <v>109</v>
      </c>
      <c r="M13" s="283" t="n">
        <v>0</v>
      </c>
      <c r="N13" s="283" t="n">
        <v>0</v>
      </c>
      <c r="O13" s="283" t="n">
        <v>0</v>
      </c>
      <c r="P13" s="281" t="n">
        <v>3</v>
      </c>
    </row>
    <row r="14" customFormat="false" ht="45" hidden="false" customHeight="true" outlineLevel="0" collapsed="false">
      <c r="A14" s="284"/>
      <c r="B14" s="285"/>
      <c r="C14" s="286" t="s">
        <v>329</v>
      </c>
      <c r="D14" s="286"/>
      <c r="E14" s="286"/>
      <c r="F14" s="287"/>
      <c r="G14" s="280"/>
      <c r="H14" s="286" t="s">
        <v>329</v>
      </c>
      <c r="I14" s="286"/>
      <c r="J14" s="286"/>
      <c r="K14" s="287"/>
      <c r="L14" s="287"/>
      <c r="M14" s="287"/>
      <c r="N14" s="287"/>
      <c r="O14" s="287"/>
      <c r="P14" s="284"/>
    </row>
    <row r="15" customFormat="false" ht="21" hidden="false" customHeight="true" outlineLevel="0" collapsed="false">
      <c r="A15" s="281" t="n">
        <v>4</v>
      </c>
      <c r="B15" s="282" t="s">
        <v>91</v>
      </c>
      <c r="C15" s="283" t="n">
        <v>2143</v>
      </c>
      <c r="D15" s="283" t="n">
        <v>1007</v>
      </c>
      <c r="E15" s="283" t="n">
        <v>68</v>
      </c>
      <c r="F15" s="283" t="n">
        <v>62</v>
      </c>
      <c r="G15" s="283" t="n">
        <v>0</v>
      </c>
      <c r="H15" s="283" t="n">
        <v>0</v>
      </c>
      <c r="I15" s="283" t="n">
        <v>131</v>
      </c>
      <c r="J15" s="283" t="n">
        <v>0</v>
      </c>
      <c r="K15" s="283" t="n">
        <v>0</v>
      </c>
      <c r="L15" s="283" t="n">
        <v>0</v>
      </c>
      <c r="M15" s="283" t="n">
        <v>875</v>
      </c>
      <c r="N15" s="283" t="n">
        <v>0</v>
      </c>
      <c r="O15" s="283" t="n">
        <v>0</v>
      </c>
      <c r="P15" s="281" t="n">
        <v>4</v>
      </c>
    </row>
    <row r="16" customFormat="false" ht="21" hidden="false" customHeight="true" outlineLevel="0" collapsed="false">
      <c r="A16" s="281" t="n">
        <v>5</v>
      </c>
      <c r="B16" s="282" t="s">
        <v>200</v>
      </c>
      <c r="C16" s="283" t="n">
        <v>1161</v>
      </c>
      <c r="D16" s="283" t="n">
        <v>582</v>
      </c>
      <c r="E16" s="283" t="n">
        <v>36</v>
      </c>
      <c r="F16" s="283" t="n">
        <v>34</v>
      </c>
      <c r="G16" s="283" t="n">
        <v>0</v>
      </c>
      <c r="H16" s="283" t="n">
        <v>0</v>
      </c>
      <c r="I16" s="283" t="n">
        <v>76</v>
      </c>
      <c r="J16" s="283" t="n">
        <v>0</v>
      </c>
      <c r="K16" s="283" t="n">
        <v>0</v>
      </c>
      <c r="L16" s="283" t="n">
        <v>0</v>
      </c>
      <c r="M16" s="283" t="n">
        <v>433</v>
      </c>
      <c r="N16" s="283" t="n">
        <v>0</v>
      </c>
      <c r="O16" s="283" t="n">
        <v>0</v>
      </c>
      <c r="P16" s="281" t="n">
        <v>5</v>
      </c>
    </row>
    <row r="17" customFormat="false" ht="21" hidden="false" customHeight="true" outlineLevel="0" collapsed="false">
      <c r="A17" s="281" t="n">
        <v>6</v>
      </c>
      <c r="B17" s="282" t="s">
        <v>201</v>
      </c>
      <c r="C17" s="283" t="n">
        <v>982</v>
      </c>
      <c r="D17" s="283" t="n">
        <v>425</v>
      </c>
      <c r="E17" s="283" t="n">
        <v>32</v>
      </c>
      <c r="F17" s="283" t="n">
        <v>28</v>
      </c>
      <c r="G17" s="283" t="n">
        <v>0</v>
      </c>
      <c r="H17" s="283" t="n">
        <v>0</v>
      </c>
      <c r="I17" s="283" t="n">
        <v>55</v>
      </c>
      <c r="J17" s="283" t="n">
        <v>0</v>
      </c>
      <c r="K17" s="283" t="n">
        <v>0</v>
      </c>
      <c r="L17" s="283" t="n">
        <v>0</v>
      </c>
      <c r="M17" s="283" t="n">
        <v>442</v>
      </c>
      <c r="N17" s="283" t="n">
        <v>0</v>
      </c>
      <c r="O17" s="283" t="n">
        <v>0</v>
      </c>
      <c r="P17" s="281" t="n">
        <v>6</v>
      </c>
    </row>
    <row r="18" customFormat="false" ht="9.75" hidden="false" customHeight="true" outlineLevel="0" collapsed="false">
      <c r="A18" s="281"/>
      <c r="B18" s="289"/>
      <c r="C18" s="287"/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287"/>
      <c r="P18" s="290"/>
    </row>
    <row r="19" customFormat="false" ht="9.75" hidden="false" customHeight="false" outlineLevel="0" collapsed="false">
      <c r="A19" s="259"/>
      <c r="B19" s="289"/>
    </row>
    <row r="20" customFormat="false" ht="9.75" hidden="false" customHeight="false" outlineLevel="0" collapsed="false">
      <c r="B20" s="289"/>
    </row>
    <row r="21" customFormat="false" ht="9.75" hidden="false" customHeight="false" outlineLevel="0" collapsed="false">
      <c r="B21" s="289"/>
    </row>
    <row r="22" customFormat="false" ht="9.75" hidden="false" customHeight="false" outlineLevel="0" collapsed="false">
      <c r="B22" s="289"/>
    </row>
    <row r="23" customFormat="false" ht="9.75" hidden="false" customHeight="false" outlineLevel="0" collapsed="false">
      <c r="B23" s="289"/>
    </row>
    <row r="24" customFormat="false" ht="9.75" hidden="false" customHeight="false" outlineLevel="0" collapsed="false">
      <c r="B24" s="289"/>
    </row>
    <row r="25" customFormat="false" ht="9.75" hidden="false" customHeight="false" outlineLevel="0" collapsed="false">
      <c r="B25" s="289"/>
    </row>
    <row r="26" customFormat="false" ht="9.75" hidden="false" customHeight="false" outlineLevel="0" collapsed="false">
      <c r="B26" s="289"/>
    </row>
    <row r="27" customFormat="false" ht="9.75" hidden="false" customHeight="false" outlineLevel="0" collapsed="false">
      <c r="B27" s="289"/>
    </row>
    <row r="28" customFormat="false" ht="9.75" hidden="false" customHeight="false" outlineLevel="0" collapsed="false">
      <c r="B28" s="289"/>
    </row>
    <row r="29" customFormat="false" ht="9.75" hidden="false" customHeight="false" outlineLevel="0" collapsed="false">
      <c r="B29" s="291"/>
    </row>
    <row r="30" customFormat="false" ht="9.75" hidden="false" customHeight="false" outlineLevel="0" collapsed="false">
      <c r="B30" s="291"/>
    </row>
    <row r="31" customFormat="false" ht="9.75" hidden="false" customHeight="false" outlineLevel="0" collapsed="false">
      <c r="B31" s="291"/>
    </row>
    <row r="32" customFormat="false" ht="9.75" hidden="false" customHeight="false" outlineLevel="0" collapsed="false">
      <c r="B32" s="272"/>
    </row>
    <row r="33" customFormat="false" ht="9.75" hidden="false" customHeight="false" outlineLevel="0" collapsed="false">
      <c r="B33" s="272"/>
    </row>
    <row r="34" customFormat="false" ht="9.75" hidden="false" customHeight="false" outlineLevel="0" collapsed="false">
      <c r="B34" s="272"/>
    </row>
    <row r="35" customFormat="false" ht="9.75" hidden="false" customHeight="false" outlineLevel="0" collapsed="false">
      <c r="B35" s="272"/>
    </row>
    <row r="36" customFormat="false" ht="9.75" hidden="false" customHeight="false" outlineLevel="0" collapsed="false">
      <c r="B36" s="272"/>
    </row>
  </sheetData>
  <mergeCells count="26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28"/>
    <col collapsed="false" customWidth="true" hidden="false" outlineLevel="0" max="2" min="2" style="115" width="16.84"/>
    <col collapsed="false" customWidth="true" hidden="false" outlineLevel="0" max="3" min="3" style="115" width="7.56"/>
    <col collapsed="false" customWidth="true" hidden="false" outlineLevel="0" max="4" min="4" style="115" width="5.85"/>
    <col collapsed="false" customWidth="true" hidden="false" outlineLevel="0" max="5" min="5" style="115" width="4.85"/>
    <col collapsed="false" customWidth="true" hidden="false" outlineLevel="0" max="7" min="6" style="115" width="4.41"/>
    <col collapsed="false" customWidth="true" hidden="false" outlineLevel="0" max="8" min="8" style="115" width="5.85"/>
    <col collapsed="false" customWidth="true" hidden="false" outlineLevel="0" max="9" min="9" style="115" width="4.85"/>
    <col collapsed="false" customWidth="true" hidden="false" outlineLevel="0" max="10" min="10" style="115" width="4.41"/>
    <col collapsed="false" customWidth="true" hidden="false" outlineLevel="0" max="11" min="11" style="115" width="4.7"/>
    <col collapsed="false" customWidth="true" hidden="false" outlineLevel="0" max="12" min="12" style="115" width="5.85"/>
    <col collapsed="false" customWidth="true" hidden="false" outlineLevel="0" max="13" min="13" style="115" width="4.85"/>
    <col collapsed="false" customWidth="true" hidden="false" outlineLevel="0" max="15" min="14" style="115" width="4.41"/>
    <col collapsed="false" customWidth="true" hidden="false" outlineLevel="0" max="16" min="16" style="115" width="5.85"/>
    <col collapsed="false" customWidth="true" hidden="false" outlineLevel="0" max="17" min="17" style="115" width="4.85"/>
    <col collapsed="false" customWidth="true" hidden="false" outlineLevel="0" max="18" min="18" style="115" width="4.99"/>
    <col collapsed="false" customWidth="true" hidden="false" outlineLevel="0" max="19" min="19" style="115" width="5.28"/>
    <col collapsed="false" customWidth="true" hidden="false" outlineLevel="0" max="20" min="20" style="115" width="5.85"/>
    <col collapsed="false" customWidth="true" hidden="false" outlineLevel="0" max="21" min="21" style="115" width="4.56"/>
    <col collapsed="false" customWidth="true" hidden="false" outlineLevel="0" max="23" min="22" style="115" width="4.7"/>
    <col collapsed="false" customWidth="true" hidden="false" outlineLevel="0" max="24" min="24" style="115" width="5.85"/>
    <col collapsed="false" customWidth="true" hidden="false" outlineLevel="0" max="25" min="25" style="115" width="5.28"/>
    <col collapsed="false" customWidth="true" hidden="false" outlineLevel="0" max="26" min="26" style="115" width="4.99"/>
    <col collapsed="false" customWidth="true" hidden="false" outlineLevel="0" max="27" min="27" style="115" width="4.56"/>
    <col collapsed="false" customWidth="true" hidden="false" outlineLevel="0" max="28" min="28" style="115" width="5.85"/>
    <col collapsed="false" customWidth="true" hidden="false" outlineLevel="0" max="31" min="29" style="115" width="4.7"/>
    <col collapsed="false" customWidth="true" hidden="false" outlineLevel="0" max="32" min="32" style="115" width="5.85"/>
    <col collapsed="false" customWidth="true" hidden="false" outlineLevel="0" max="33" min="33" style="115" width="4.99"/>
    <col collapsed="false" customWidth="true" hidden="false" outlineLevel="0" max="35" min="34" style="115" width="4.7"/>
    <col collapsed="false" customWidth="true" hidden="false" outlineLevel="0" max="36" min="36" style="115" width="5.85"/>
    <col collapsed="false" customWidth="true" hidden="false" outlineLevel="0" max="37" min="37" style="115" width="4.99"/>
    <col collapsed="false" customWidth="true" hidden="false" outlineLevel="0" max="38" min="38" style="115" width="4.85"/>
    <col collapsed="false" customWidth="true" hidden="false" outlineLevel="0" max="39" min="39" style="115" width="4.7"/>
    <col collapsed="false" customWidth="true" hidden="false" outlineLevel="0" max="40" min="40" style="115" width="6.28"/>
    <col collapsed="false" customWidth="true" hidden="false" outlineLevel="0" max="41" min="41" style="115" width="3.28"/>
    <col collapsed="false" customWidth="false" hidden="false" outlineLevel="0" max="257" min="42" style="115" width="11.42"/>
  </cols>
  <sheetData>
    <row r="1" customFormat="false" ht="10.5" hidden="false" customHeight="true" outlineLevel="0" collapsed="false">
      <c r="A1" s="142" t="s">
        <v>26</v>
      </c>
      <c r="C1" s="124"/>
      <c r="D1" s="124"/>
      <c r="E1" s="124"/>
      <c r="F1" s="142"/>
      <c r="Q1" s="191"/>
      <c r="R1" s="191"/>
      <c r="S1" s="191"/>
      <c r="T1" s="121"/>
      <c r="V1" s="121"/>
      <c r="AN1" s="193"/>
      <c r="AO1" s="193" t="str">
        <f aca="false">A1</f>
        <v>Deutschland</v>
      </c>
    </row>
    <row r="2" customFormat="false" ht="24" hidden="false" customHeight="true" outlineLevel="0" collapsed="false">
      <c r="A2" s="120" t="s">
        <v>33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 t="s">
        <v>330</v>
      </c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42"/>
      <c r="AN2" s="142"/>
      <c r="AO2" s="193"/>
    </row>
    <row r="3" customFormat="false" ht="12" hidden="false" customHeight="true" outlineLevel="0" collapsed="false">
      <c r="A3" s="192" t="s">
        <v>33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 t="s">
        <v>331</v>
      </c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42"/>
      <c r="AN3" s="142"/>
      <c r="AO3" s="248"/>
    </row>
    <row r="4" s="123" customFormat="true" ht="19.5" hidden="false" customHeight="true" outlineLevel="0" collapsed="false">
      <c r="A4" s="118" t="s">
        <v>33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 t="s">
        <v>332</v>
      </c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92"/>
      <c r="AN4" s="192"/>
      <c r="AO4" s="293"/>
    </row>
    <row r="5" customFormat="false" ht="11.25" hidden="false" customHeight="true" outlineLevel="0" collapsed="false">
      <c r="A5" s="142"/>
      <c r="B5" s="124"/>
      <c r="C5" s="124"/>
      <c r="D5" s="124"/>
      <c r="M5" s="193"/>
      <c r="N5" s="193"/>
      <c r="O5" s="193"/>
      <c r="P5" s="193"/>
      <c r="Q5" s="193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248"/>
    </row>
    <row r="6" customFormat="false" ht="9.75" hidden="false" customHeight="true" outlineLevel="0" collapsed="false">
      <c r="A6" s="127" t="s">
        <v>153</v>
      </c>
      <c r="B6" s="128" t="s">
        <v>210</v>
      </c>
      <c r="C6" s="294" t="s">
        <v>155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5" t="s">
        <v>156</v>
      </c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131" t="s">
        <v>153</v>
      </c>
    </row>
    <row r="7" customFormat="false" ht="15.75" hidden="false" customHeight="true" outlineLevel="0" collapsed="false">
      <c r="A7" s="127"/>
      <c r="B7" s="128"/>
      <c r="C7" s="127" t="s">
        <v>333</v>
      </c>
      <c r="D7" s="296" t="s">
        <v>334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7" t="s">
        <v>335</v>
      </c>
      <c r="U7" s="297"/>
      <c r="V7" s="297"/>
      <c r="W7" s="297"/>
      <c r="X7" s="297"/>
      <c r="Y7" s="298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51"/>
      <c r="AO7" s="131"/>
      <c r="AP7" s="123"/>
    </row>
    <row r="8" customFormat="false" ht="11.25" hidden="false" customHeight="true" outlineLevel="0" collapsed="false">
      <c r="A8" s="127"/>
      <c r="B8" s="128"/>
      <c r="C8" s="127"/>
      <c r="D8" s="198" t="s">
        <v>336</v>
      </c>
      <c r="E8" s="198"/>
      <c r="F8" s="198"/>
      <c r="G8" s="198"/>
      <c r="H8" s="198" t="s">
        <v>337</v>
      </c>
      <c r="I8" s="198"/>
      <c r="J8" s="198"/>
      <c r="K8" s="198"/>
      <c r="L8" s="220" t="s">
        <v>338</v>
      </c>
      <c r="M8" s="220"/>
      <c r="N8" s="220"/>
      <c r="O8" s="220"/>
      <c r="P8" s="222" t="s">
        <v>339</v>
      </c>
      <c r="Q8" s="222"/>
      <c r="R8" s="222"/>
      <c r="S8" s="222"/>
      <c r="T8" s="221" t="s">
        <v>340</v>
      </c>
      <c r="U8" s="221"/>
      <c r="V8" s="221"/>
      <c r="W8" s="221"/>
      <c r="X8" s="220" t="s">
        <v>341</v>
      </c>
      <c r="Y8" s="220"/>
      <c r="Z8" s="220"/>
      <c r="AA8" s="220"/>
      <c r="AB8" s="220" t="s">
        <v>342</v>
      </c>
      <c r="AC8" s="220"/>
      <c r="AD8" s="220"/>
      <c r="AE8" s="220"/>
      <c r="AF8" s="220" t="s">
        <v>343</v>
      </c>
      <c r="AG8" s="220"/>
      <c r="AH8" s="220"/>
      <c r="AI8" s="220"/>
      <c r="AJ8" s="220" t="s">
        <v>344</v>
      </c>
      <c r="AK8" s="220"/>
      <c r="AL8" s="220"/>
      <c r="AM8" s="220"/>
      <c r="AN8" s="134" t="s">
        <v>345</v>
      </c>
      <c r="AO8" s="131"/>
      <c r="AP8" s="123"/>
    </row>
    <row r="9" customFormat="false" ht="11.25" hidden="false" customHeight="true" outlineLevel="0" collapsed="false">
      <c r="A9" s="127"/>
      <c r="B9" s="128"/>
      <c r="C9" s="127"/>
      <c r="D9" s="198"/>
      <c r="E9" s="198"/>
      <c r="F9" s="198"/>
      <c r="G9" s="198"/>
      <c r="H9" s="198"/>
      <c r="I9" s="198"/>
      <c r="J9" s="198"/>
      <c r="K9" s="198"/>
      <c r="L9" s="220"/>
      <c r="M9" s="220"/>
      <c r="N9" s="220"/>
      <c r="O9" s="220"/>
      <c r="P9" s="222"/>
      <c r="Q9" s="222"/>
      <c r="R9" s="222"/>
      <c r="S9" s="222"/>
      <c r="T9" s="221"/>
      <c r="U9" s="221"/>
      <c r="V9" s="221"/>
      <c r="W9" s="221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134"/>
      <c r="AO9" s="131"/>
      <c r="AP9" s="123"/>
    </row>
    <row r="10" customFormat="false" ht="90.75" hidden="false" customHeight="true" outlineLevel="0" collapsed="false">
      <c r="A10" s="127"/>
      <c r="B10" s="128"/>
      <c r="C10" s="127"/>
      <c r="D10" s="198"/>
      <c r="E10" s="198"/>
      <c r="F10" s="198"/>
      <c r="G10" s="198"/>
      <c r="H10" s="198"/>
      <c r="I10" s="198"/>
      <c r="J10" s="198"/>
      <c r="K10" s="198"/>
      <c r="L10" s="220"/>
      <c r="M10" s="220"/>
      <c r="N10" s="220"/>
      <c r="O10" s="220"/>
      <c r="P10" s="222"/>
      <c r="Q10" s="222"/>
      <c r="R10" s="222"/>
      <c r="S10" s="222"/>
      <c r="T10" s="221"/>
      <c r="U10" s="221"/>
      <c r="V10" s="221"/>
      <c r="W10" s="221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134"/>
      <c r="AO10" s="131"/>
    </row>
    <row r="11" customFormat="false" ht="33" hidden="false" customHeight="true" outlineLevel="0" collapsed="false">
      <c r="A11" s="127"/>
      <c r="B11" s="128"/>
      <c r="C11" s="127"/>
      <c r="D11" s="198" t="s">
        <v>265</v>
      </c>
      <c r="E11" s="198" t="s">
        <v>346</v>
      </c>
      <c r="F11" s="198" t="s">
        <v>347</v>
      </c>
      <c r="G11" s="220" t="s">
        <v>348</v>
      </c>
      <c r="H11" s="198" t="s">
        <v>265</v>
      </c>
      <c r="I11" s="198" t="s">
        <v>346</v>
      </c>
      <c r="J11" s="198" t="s">
        <v>347</v>
      </c>
      <c r="K11" s="220" t="s">
        <v>348</v>
      </c>
      <c r="L11" s="198" t="s">
        <v>265</v>
      </c>
      <c r="M11" s="198" t="s">
        <v>346</v>
      </c>
      <c r="N11" s="198" t="s">
        <v>347</v>
      </c>
      <c r="O11" s="220" t="s">
        <v>348</v>
      </c>
      <c r="P11" s="198" t="s">
        <v>265</v>
      </c>
      <c r="Q11" s="198" t="s">
        <v>346</v>
      </c>
      <c r="R11" s="198" t="s">
        <v>347</v>
      </c>
      <c r="S11" s="222" t="s">
        <v>348</v>
      </c>
      <c r="T11" s="127" t="s">
        <v>265</v>
      </c>
      <c r="U11" s="127" t="s">
        <v>346</v>
      </c>
      <c r="V11" s="198" t="s">
        <v>347</v>
      </c>
      <c r="W11" s="220" t="s">
        <v>348</v>
      </c>
      <c r="X11" s="198" t="s">
        <v>265</v>
      </c>
      <c r="Y11" s="198" t="s">
        <v>346</v>
      </c>
      <c r="Z11" s="198" t="s">
        <v>347</v>
      </c>
      <c r="AA11" s="220" t="s">
        <v>348</v>
      </c>
      <c r="AB11" s="198" t="s">
        <v>265</v>
      </c>
      <c r="AC11" s="198" t="s">
        <v>346</v>
      </c>
      <c r="AD11" s="198" t="s">
        <v>347</v>
      </c>
      <c r="AE11" s="220" t="s">
        <v>348</v>
      </c>
      <c r="AF11" s="198" t="s">
        <v>265</v>
      </c>
      <c r="AG11" s="198" t="s">
        <v>346</v>
      </c>
      <c r="AH11" s="198" t="s">
        <v>347</v>
      </c>
      <c r="AI11" s="220" t="s">
        <v>348</v>
      </c>
      <c r="AJ11" s="198" t="s">
        <v>265</v>
      </c>
      <c r="AK11" s="198" t="s">
        <v>346</v>
      </c>
      <c r="AL11" s="198" t="s">
        <v>347</v>
      </c>
      <c r="AM11" s="220" t="s">
        <v>348</v>
      </c>
      <c r="AN11" s="131" t="s">
        <v>346</v>
      </c>
      <c r="AO11" s="131"/>
    </row>
    <row r="12" customFormat="false" ht="15" hidden="false" customHeight="true" outlineLevel="0" collapsed="false">
      <c r="A12" s="140" t="n">
        <v>1</v>
      </c>
      <c r="B12" s="138" t="s">
        <v>91</v>
      </c>
      <c r="C12" s="139" t="n">
        <v>3004</v>
      </c>
      <c r="D12" s="139" t="n">
        <v>461</v>
      </c>
      <c r="E12" s="139" t="n">
        <v>415</v>
      </c>
      <c r="F12" s="139" t="n">
        <v>31</v>
      </c>
      <c r="G12" s="139" t="n">
        <v>15</v>
      </c>
      <c r="H12" s="139" t="n">
        <v>460</v>
      </c>
      <c r="I12" s="139" t="n">
        <v>281</v>
      </c>
      <c r="J12" s="139" t="n">
        <v>135</v>
      </c>
      <c r="K12" s="139" t="n">
        <v>44</v>
      </c>
      <c r="L12" s="139" t="n">
        <v>187</v>
      </c>
      <c r="M12" s="139" t="n">
        <v>105</v>
      </c>
      <c r="N12" s="139" t="n">
        <v>53</v>
      </c>
      <c r="O12" s="139" t="n">
        <v>29</v>
      </c>
      <c r="P12" s="139" t="n">
        <v>821</v>
      </c>
      <c r="Q12" s="139" t="n">
        <v>344</v>
      </c>
      <c r="R12" s="139" t="n">
        <v>305</v>
      </c>
      <c r="S12" s="139" t="n">
        <v>172</v>
      </c>
      <c r="T12" s="139" t="n">
        <v>559</v>
      </c>
      <c r="U12" s="139" t="n">
        <v>277</v>
      </c>
      <c r="V12" s="139" t="n">
        <v>165</v>
      </c>
      <c r="W12" s="139" t="n">
        <v>117</v>
      </c>
      <c r="X12" s="139" t="n">
        <v>776</v>
      </c>
      <c r="Y12" s="139" t="n">
        <v>364</v>
      </c>
      <c r="Z12" s="139" t="n">
        <v>263</v>
      </c>
      <c r="AA12" s="139" t="n">
        <v>149</v>
      </c>
      <c r="AB12" s="139" t="n">
        <v>1102</v>
      </c>
      <c r="AC12" s="139" t="n">
        <v>590</v>
      </c>
      <c r="AD12" s="139" t="n">
        <v>348</v>
      </c>
      <c r="AE12" s="139" t="n">
        <v>164</v>
      </c>
      <c r="AF12" s="139" t="n">
        <v>812</v>
      </c>
      <c r="AG12" s="139" t="n">
        <v>344</v>
      </c>
      <c r="AH12" s="139" t="n">
        <v>325</v>
      </c>
      <c r="AI12" s="139" t="n">
        <v>143</v>
      </c>
      <c r="AJ12" s="139" t="n">
        <v>913</v>
      </c>
      <c r="AK12" s="139" t="n">
        <v>253</v>
      </c>
      <c r="AL12" s="139" t="n">
        <v>356</v>
      </c>
      <c r="AM12" s="139" t="n">
        <v>304</v>
      </c>
      <c r="AN12" s="139" t="n">
        <v>31</v>
      </c>
      <c r="AO12" s="140" t="n">
        <v>1</v>
      </c>
    </row>
    <row r="13" customFormat="false" ht="11.1" hidden="false" customHeight="true" outlineLevel="0" collapsed="false">
      <c r="A13" s="140" t="n">
        <v>2</v>
      </c>
      <c r="B13" s="138" t="s">
        <v>174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0</v>
      </c>
      <c r="S13" s="139" t="n">
        <v>0</v>
      </c>
      <c r="T13" s="139" t="n">
        <v>0</v>
      </c>
      <c r="U13" s="139" t="n">
        <v>0</v>
      </c>
      <c r="V13" s="139" t="n">
        <v>0</v>
      </c>
      <c r="W13" s="139" t="n">
        <v>0</v>
      </c>
      <c r="X13" s="139" t="n">
        <v>0</v>
      </c>
      <c r="Y13" s="139" t="n">
        <v>0</v>
      </c>
      <c r="Z13" s="139" t="n">
        <v>0</v>
      </c>
      <c r="AA13" s="139" t="n">
        <v>0</v>
      </c>
      <c r="AB13" s="139" t="n">
        <v>0</v>
      </c>
      <c r="AC13" s="139" t="n">
        <v>0</v>
      </c>
      <c r="AD13" s="139" t="n">
        <v>0</v>
      </c>
      <c r="AE13" s="139" t="n">
        <v>0</v>
      </c>
      <c r="AF13" s="139" t="n">
        <v>0</v>
      </c>
      <c r="AG13" s="139" t="n">
        <v>0</v>
      </c>
      <c r="AH13" s="139" t="n">
        <v>0</v>
      </c>
      <c r="AI13" s="139" t="n">
        <v>0</v>
      </c>
      <c r="AJ13" s="139" t="n">
        <v>0</v>
      </c>
      <c r="AK13" s="139" t="n">
        <v>0</v>
      </c>
      <c r="AL13" s="139" t="n">
        <v>0</v>
      </c>
      <c r="AM13" s="139" t="n">
        <v>0</v>
      </c>
      <c r="AN13" s="139" t="n">
        <v>0</v>
      </c>
      <c r="AO13" s="140" t="n">
        <v>2</v>
      </c>
    </row>
    <row r="14" customFormat="false" ht="11.1" hidden="false" customHeight="true" outlineLevel="0" collapsed="false">
      <c r="A14" s="140" t="n">
        <v>3</v>
      </c>
      <c r="B14" s="141" t="s">
        <v>175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0</v>
      </c>
      <c r="T14" s="139" t="n">
        <v>0</v>
      </c>
      <c r="U14" s="139" t="n">
        <v>0</v>
      </c>
      <c r="V14" s="139" t="n">
        <v>0</v>
      </c>
      <c r="W14" s="139" t="n">
        <v>0</v>
      </c>
      <c r="X14" s="139" t="n">
        <v>0</v>
      </c>
      <c r="Y14" s="139" t="n">
        <v>0</v>
      </c>
      <c r="Z14" s="139" t="n">
        <v>0</v>
      </c>
      <c r="AA14" s="139" t="n">
        <v>0</v>
      </c>
      <c r="AB14" s="139" t="n">
        <v>0</v>
      </c>
      <c r="AC14" s="139" t="n">
        <v>0</v>
      </c>
      <c r="AD14" s="139" t="n">
        <v>0</v>
      </c>
      <c r="AE14" s="139" t="n">
        <v>0</v>
      </c>
      <c r="AF14" s="139" t="n">
        <v>0</v>
      </c>
      <c r="AG14" s="139" t="n">
        <v>0</v>
      </c>
      <c r="AH14" s="139" t="n">
        <v>0</v>
      </c>
      <c r="AI14" s="139" t="n">
        <v>0</v>
      </c>
      <c r="AJ14" s="139" t="n">
        <v>0</v>
      </c>
      <c r="AK14" s="139" t="n">
        <v>0</v>
      </c>
      <c r="AL14" s="139" t="n">
        <v>0</v>
      </c>
      <c r="AM14" s="139" t="n">
        <v>0</v>
      </c>
      <c r="AN14" s="139" t="n">
        <v>0</v>
      </c>
      <c r="AO14" s="140" t="n">
        <v>3</v>
      </c>
    </row>
    <row r="15" customFormat="false" ht="11.1" hidden="false" customHeight="true" outlineLevel="0" collapsed="false">
      <c r="A15" s="140" t="n">
        <v>4</v>
      </c>
      <c r="B15" s="141" t="s">
        <v>176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39" t="n">
        <v>0</v>
      </c>
      <c r="W15" s="139" t="n">
        <v>0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  <c r="AD15" s="139" t="n">
        <v>0</v>
      </c>
      <c r="AE15" s="139" t="n">
        <v>0</v>
      </c>
      <c r="AF15" s="139" t="n">
        <v>0</v>
      </c>
      <c r="AG15" s="139" t="n">
        <v>0</v>
      </c>
      <c r="AH15" s="139" t="n">
        <v>0</v>
      </c>
      <c r="AI15" s="139" t="n">
        <v>0</v>
      </c>
      <c r="AJ15" s="139" t="n">
        <v>0</v>
      </c>
      <c r="AK15" s="139" t="n">
        <v>0</v>
      </c>
      <c r="AL15" s="139" t="n">
        <v>0</v>
      </c>
      <c r="AM15" s="139" t="n">
        <v>0</v>
      </c>
      <c r="AN15" s="139" t="n">
        <v>0</v>
      </c>
      <c r="AO15" s="140" t="n">
        <v>4</v>
      </c>
    </row>
    <row r="16" customFormat="false" ht="11.1" hidden="false" customHeight="true" outlineLevel="0" collapsed="false">
      <c r="A16" s="140" t="n">
        <v>5</v>
      </c>
      <c r="B16" s="141" t="s">
        <v>177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0</v>
      </c>
      <c r="V16" s="139" t="n">
        <v>0</v>
      </c>
      <c r="W16" s="139" t="n">
        <v>0</v>
      </c>
      <c r="X16" s="139" t="n">
        <v>0</v>
      </c>
      <c r="Y16" s="139" t="n">
        <v>0</v>
      </c>
      <c r="Z16" s="139" t="n">
        <v>0</v>
      </c>
      <c r="AA16" s="139" t="n">
        <v>0</v>
      </c>
      <c r="AB16" s="139" t="n">
        <v>0</v>
      </c>
      <c r="AC16" s="139" t="n">
        <v>0</v>
      </c>
      <c r="AD16" s="139" t="n">
        <v>0</v>
      </c>
      <c r="AE16" s="139" t="n">
        <v>0</v>
      </c>
      <c r="AF16" s="139" t="n">
        <v>0</v>
      </c>
      <c r="AG16" s="139" t="n">
        <v>0</v>
      </c>
      <c r="AH16" s="139" t="n">
        <v>0</v>
      </c>
      <c r="AI16" s="139" t="n">
        <v>0</v>
      </c>
      <c r="AJ16" s="139" t="n">
        <v>0</v>
      </c>
      <c r="AK16" s="139" t="n">
        <v>0</v>
      </c>
      <c r="AL16" s="139" t="n">
        <v>0</v>
      </c>
      <c r="AM16" s="139" t="n">
        <v>0</v>
      </c>
      <c r="AN16" s="139" t="n">
        <v>0</v>
      </c>
      <c r="AO16" s="140" t="n">
        <v>5</v>
      </c>
    </row>
    <row r="17" customFormat="false" ht="11.1" hidden="false" customHeight="true" outlineLevel="0" collapsed="false">
      <c r="A17" s="140" t="n">
        <v>6</v>
      </c>
      <c r="B17" s="141" t="s">
        <v>178</v>
      </c>
      <c r="C17" s="139" t="n">
        <v>131</v>
      </c>
      <c r="D17" s="139" t="n">
        <v>4</v>
      </c>
      <c r="E17" s="139" t="n">
        <v>3</v>
      </c>
      <c r="F17" s="139" t="n">
        <v>1</v>
      </c>
      <c r="G17" s="139" t="n">
        <v>0</v>
      </c>
      <c r="H17" s="139" t="n">
        <v>21</v>
      </c>
      <c r="I17" s="139" t="n">
        <v>15</v>
      </c>
      <c r="J17" s="139" t="n">
        <v>5</v>
      </c>
      <c r="K17" s="139" t="n">
        <v>1</v>
      </c>
      <c r="L17" s="139" t="n">
        <v>6</v>
      </c>
      <c r="M17" s="139" t="n">
        <v>3</v>
      </c>
      <c r="N17" s="139" t="n">
        <v>1</v>
      </c>
      <c r="O17" s="139" t="n">
        <v>2</v>
      </c>
      <c r="P17" s="139" t="n">
        <v>51</v>
      </c>
      <c r="Q17" s="139" t="n">
        <v>22</v>
      </c>
      <c r="R17" s="139" t="n">
        <v>20</v>
      </c>
      <c r="S17" s="139" t="n">
        <v>9</v>
      </c>
      <c r="T17" s="139" t="n">
        <v>23</v>
      </c>
      <c r="U17" s="139" t="n">
        <v>9</v>
      </c>
      <c r="V17" s="139" t="n">
        <v>7</v>
      </c>
      <c r="W17" s="139" t="n">
        <v>7</v>
      </c>
      <c r="X17" s="139" t="n">
        <v>36</v>
      </c>
      <c r="Y17" s="139" t="n">
        <v>11</v>
      </c>
      <c r="Z17" s="139" t="n">
        <v>13</v>
      </c>
      <c r="AA17" s="139" t="n">
        <v>12</v>
      </c>
      <c r="AB17" s="139" t="n">
        <v>60</v>
      </c>
      <c r="AC17" s="139" t="n">
        <v>27</v>
      </c>
      <c r="AD17" s="139" t="n">
        <v>19</v>
      </c>
      <c r="AE17" s="139" t="n">
        <v>14</v>
      </c>
      <c r="AF17" s="139" t="n">
        <v>51</v>
      </c>
      <c r="AG17" s="139" t="n">
        <v>19</v>
      </c>
      <c r="AH17" s="139" t="n">
        <v>26</v>
      </c>
      <c r="AI17" s="139" t="n">
        <v>6</v>
      </c>
      <c r="AJ17" s="139" t="n">
        <v>55</v>
      </c>
      <c r="AK17" s="139" t="n">
        <v>20</v>
      </c>
      <c r="AL17" s="139" t="n">
        <v>18</v>
      </c>
      <c r="AM17" s="139" t="n">
        <v>17</v>
      </c>
      <c r="AN17" s="139" t="n">
        <v>2</v>
      </c>
      <c r="AO17" s="140" t="n">
        <v>6</v>
      </c>
    </row>
    <row r="18" customFormat="false" ht="11.1" hidden="false" customHeight="true" outlineLevel="0" collapsed="false">
      <c r="A18" s="140" t="n">
        <v>7</v>
      </c>
      <c r="B18" s="141" t="s">
        <v>179</v>
      </c>
      <c r="C18" s="139" t="n">
        <v>472</v>
      </c>
      <c r="D18" s="139" t="n">
        <v>21</v>
      </c>
      <c r="E18" s="139" t="n">
        <v>14</v>
      </c>
      <c r="F18" s="139" t="n">
        <v>2</v>
      </c>
      <c r="G18" s="139" t="n">
        <v>5</v>
      </c>
      <c r="H18" s="139" t="n">
        <v>66</v>
      </c>
      <c r="I18" s="139" t="n">
        <v>36</v>
      </c>
      <c r="J18" s="139" t="n">
        <v>17</v>
      </c>
      <c r="K18" s="139" t="n">
        <v>13</v>
      </c>
      <c r="L18" s="139" t="n">
        <v>49</v>
      </c>
      <c r="M18" s="139" t="n">
        <v>31</v>
      </c>
      <c r="N18" s="139" t="n">
        <v>14</v>
      </c>
      <c r="O18" s="139" t="n">
        <v>4</v>
      </c>
      <c r="P18" s="139" t="n">
        <v>213</v>
      </c>
      <c r="Q18" s="139" t="n">
        <v>81</v>
      </c>
      <c r="R18" s="139" t="n">
        <v>83</v>
      </c>
      <c r="S18" s="139" t="n">
        <v>49</v>
      </c>
      <c r="T18" s="139" t="n">
        <v>83</v>
      </c>
      <c r="U18" s="139" t="n">
        <v>26</v>
      </c>
      <c r="V18" s="139" t="n">
        <v>27</v>
      </c>
      <c r="W18" s="139" t="n">
        <v>30</v>
      </c>
      <c r="X18" s="139" t="n">
        <v>110</v>
      </c>
      <c r="Y18" s="139" t="n">
        <v>37</v>
      </c>
      <c r="Z18" s="139" t="n">
        <v>36</v>
      </c>
      <c r="AA18" s="139" t="n">
        <v>37</v>
      </c>
      <c r="AB18" s="139" t="n">
        <v>255</v>
      </c>
      <c r="AC18" s="139" t="n">
        <v>140</v>
      </c>
      <c r="AD18" s="139" t="n">
        <v>63</v>
      </c>
      <c r="AE18" s="139" t="n">
        <v>52</v>
      </c>
      <c r="AF18" s="139" t="n">
        <v>147</v>
      </c>
      <c r="AG18" s="139" t="n">
        <v>50</v>
      </c>
      <c r="AH18" s="139" t="n">
        <v>69</v>
      </c>
      <c r="AI18" s="139" t="n">
        <v>28</v>
      </c>
      <c r="AJ18" s="139" t="n">
        <v>184</v>
      </c>
      <c r="AK18" s="139" t="n">
        <v>50</v>
      </c>
      <c r="AL18" s="139" t="n">
        <v>84</v>
      </c>
      <c r="AM18" s="139" t="n">
        <v>50</v>
      </c>
      <c r="AN18" s="139" t="n">
        <v>7</v>
      </c>
      <c r="AO18" s="140" t="n">
        <v>7</v>
      </c>
    </row>
    <row r="19" customFormat="false" ht="11.1" hidden="false" customHeight="true" outlineLevel="0" collapsed="false">
      <c r="A19" s="140" t="n">
        <v>8</v>
      </c>
      <c r="B19" s="141" t="s">
        <v>180</v>
      </c>
      <c r="C19" s="139" t="n">
        <v>1398</v>
      </c>
      <c r="D19" s="139" t="n">
        <v>230</v>
      </c>
      <c r="E19" s="139" t="n">
        <v>209</v>
      </c>
      <c r="F19" s="139" t="n">
        <v>13</v>
      </c>
      <c r="G19" s="139" t="n">
        <v>8</v>
      </c>
      <c r="H19" s="139" t="n">
        <v>219</v>
      </c>
      <c r="I19" s="139" t="n">
        <v>129</v>
      </c>
      <c r="J19" s="139" t="n">
        <v>74</v>
      </c>
      <c r="K19" s="139" t="n">
        <v>16</v>
      </c>
      <c r="L19" s="139" t="n">
        <v>90</v>
      </c>
      <c r="M19" s="139" t="n">
        <v>47</v>
      </c>
      <c r="N19" s="139" t="n">
        <v>27</v>
      </c>
      <c r="O19" s="139" t="n">
        <v>16</v>
      </c>
      <c r="P19" s="139" t="n">
        <v>445</v>
      </c>
      <c r="Q19" s="139" t="n">
        <v>198</v>
      </c>
      <c r="R19" s="139" t="n">
        <v>158</v>
      </c>
      <c r="S19" s="139" t="n">
        <v>89</v>
      </c>
      <c r="T19" s="139" t="n">
        <v>264</v>
      </c>
      <c r="U19" s="139" t="n">
        <v>118</v>
      </c>
      <c r="V19" s="139" t="n">
        <v>89</v>
      </c>
      <c r="W19" s="139" t="n">
        <v>57</v>
      </c>
      <c r="X19" s="139" t="n">
        <v>351</v>
      </c>
      <c r="Y19" s="139" t="n">
        <v>166</v>
      </c>
      <c r="Z19" s="139" t="n">
        <v>122</v>
      </c>
      <c r="AA19" s="139" t="n">
        <v>63</v>
      </c>
      <c r="AB19" s="139" t="n">
        <v>531</v>
      </c>
      <c r="AC19" s="139" t="n">
        <v>292</v>
      </c>
      <c r="AD19" s="139" t="n">
        <v>181</v>
      </c>
      <c r="AE19" s="139" t="n">
        <v>58</v>
      </c>
      <c r="AF19" s="139" t="n">
        <v>313</v>
      </c>
      <c r="AG19" s="139" t="n">
        <v>125</v>
      </c>
      <c r="AH19" s="139" t="n">
        <v>114</v>
      </c>
      <c r="AI19" s="139" t="n">
        <v>74</v>
      </c>
      <c r="AJ19" s="139" t="n">
        <v>411</v>
      </c>
      <c r="AK19" s="139" t="n">
        <v>95</v>
      </c>
      <c r="AL19" s="139" t="n">
        <v>156</v>
      </c>
      <c r="AM19" s="139" t="n">
        <v>160</v>
      </c>
      <c r="AN19" s="139" t="n">
        <v>19</v>
      </c>
      <c r="AO19" s="140" t="n">
        <v>8</v>
      </c>
    </row>
    <row r="20" customFormat="false" ht="11.1" hidden="false" customHeight="true" outlineLevel="0" collapsed="false">
      <c r="A20" s="140" t="n">
        <v>9</v>
      </c>
      <c r="B20" s="141" t="s">
        <v>181</v>
      </c>
      <c r="C20" s="139" t="n">
        <v>984</v>
      </c>
      <c r="D20" s="139" t="n">
        <v>204</v>
      </c>
      <c r="E20" s="139" t="n">
        <v>187</v>
      </c>
      <c r="F20" s="139" t="n">
        <v>15</v>
      </c>
      <c r="G20" s="139" t="n">
        <v>2</v>
      </c>
      <c r="H20" s="139" t="n">
        <v>151</v>
      </c>
      <c r="I20" s="139" t="n">
        <v>98</v>
      </c>
      <c r="J20" s="139" t="n">
        <v>39</v>
      </c>
      <c r="K20" s="139" t="n">
        <v>14</v>
      </c>
      <c r="L20" s="139" t="n">
        <v>40</v>
      </c>
      <c r="M20" s="139" t="n">
        <v>23</v>
      </c>
      <c r="N20" s="139" t="n">
        <v>10</v>
      </c>
      <c r="O20" s="139" t="n">
        <v>7</v>
      </c>
      <c r="P20" s="139" t="n">
        <v>109</v>
      </c>
      <c r="Q20" s="139" t="n">
        <v>42</v>
      </c>
      <c r="R20" s="139" t="n">
        <v>43</v>
      </c>
      <c r="S20" s="139" t="n">
        <v>24</v>
      </c>
      <c r="T20" s="139" t="n">
        <v>186</v>
      </c>
      <c r="U20" s="139" t="n">
        <v>122</v>
      </c>
      <c r="V20" s="139" t="n">
        <v>42</v>
      </c>
      <c r="W20" s="139" t="n">
        <v>22</v>
      </c>
      <c r="X20" s="139" t="n">
        <v>277</v>
      </c>
      <c r="Y20" s="139" t="n">
        <v>149</v>
      </c>
      <c r="Z20" s="139" t="n">
        <v>91</v>
      </c>
      <c r="AA20" s="139" t="n">
        <v>37</v>
      </c>
      <c r="AB20" s="139" t="n">
        <v>248</v>
      </c>
      <c r="AC20" s="139" t="n">
        <v>126</v>
      </c>
      <c r="AD20" s="139" t="n">
        <v>83</v>
      </c>
      <c r="AE20" s="139" t="n">
        <v>39</v>
      </c>
      <c r="AF20" s="139" t="n">
        <v>296</v>
      </c>
      <c r="AG20" s="139" t="n">
        <v>146</v>
      </c>
      <c r="AH20" s="139" t="n">
        <v>115</v>
      </c>
      <c r="AI20" s="139" t="n">
        <v>35</v>
      </c>
      <c r="AJ20" s="139" t="n">
        <v>256</v>
      </c>
      <c r="AK20" s="139" t="n">
        <v>88</v>
      </c>
      <c r="AL20" s="139" t="n">
        <v>93</v>
      </c>
      <c r="AM20" s="139" t="n">
        <v>75</v>
      </c>
      <c r="AN20" s="139" t="n">
        <v>3</v>
      </c>
      <c r="AO20" s="140" t="n">
        <v>9</v>
      </c>
    </row>
    <row r="21" customFormat="false" ht="11.1" hidden="false" customHeight="true" outlineLevel="0" collapsed="false">
      <c r="A21" s="140" t="n">
        <v>10</v>
      </c>
      <c r="B21" s="141" t="s">
        <v>182</v>
      </c>
      <c r="C21" s="139" t="n">
        <v>19</v>
      </c>
      <c r="D21" s="139" t="n">
        <v>2</v>
      </c>
      <c r="E21" s="139" t="n">
        <v>2</v>
      </c>
      <c r="F21" s="139" t="n">
        <v>0</v>
      </c>
      <c r="G21" s="139" t="n">
        <v>0</v>
      </c>
      <c r="H21" s="139" t="n">
        <v>3</v>
      </c>
      <c r="I21" s="139" t="n">
        <v>3</v>
      </c>
      <c r="J21" s="139" t="n">
        <v>0</v>
      </c>
      <c r="K21" s="139" t="n">
        <v>0</v>
      </c>
      <c r="L21" s="139" t="n">
        <v>2</v>
      </c>
      <c r="M21" s="139" t="n">
        <v>1</v>
      </c>
      <c r="N21" s="139" t="n">
        <v>1</v>
      </c>
      <c r="O21" s="139" t="n">
        <v>0</v>
      </c>
      <c r="P21" s="139" t="n">
        <v>3</v>
      </c>
      <c r="Q21" s="139" t="n">
        <v>1</v>
      </c>
      <c r="R21" s="139" t="n">
        <v>1</v>
      </c>
      <c r="S21" s="139" t="n">
        <v>1</v>
      </c>
      <c r="T21" s="139" t="n">
        <v>3</v>
      </c>
      <c r="U21" s="139" t="n">
        <v>2</v>
      </c>
      <c r="V21" s="139" t="n">
        <v>0</v>
      </c>
      <c r="W21" s="139" t="n">
        <v>1</v>
      </c>
      <c r="X21" s="139" t="n">
        <v>2</v>
      </c>
      <c r="Y21" s="139" t="n">
        <v>1</v>
      </c>
      <c r="Z21" s="139" t="n">
        <v>1</v>
      </c>
      <c r="AA21" s="139" t="n">
        <v>0</v>
      </c>
      <c r="AB21" s="139" t="n">
        <v>8</v>
      </c>
      <c r="AC21" s="139" t="n">
        <v>5</v>
      </c>
      <c r="AD21" s="139" t="n">
        <v>2</v>
      </c>
      <c r="AE21" s="139" t="n">
        <v>1</v>
      </c>
      <c r="AF21" s="139" t="n">
        <v>5</v>
      </c>
      <c r="AG21" s="139" t="n">
        <v>4</v>
      </c>
      <c r="AH21" s="139" t="n">
        <v>1</v>
      </c>
      <c r="AI21" s="139" t="n">
        <v>0</v>
      </c>
      <c r="AJ21" s="139" t="n">
        <v>7</v>
      </c>
      <c r="AK21" s="139" t="n">
        <v>0</v>
      </c>
      <c r="AL21" s="139" t="n">
        <v>5</v>
      </c>
      <c r="AM21" s="139" t="n">
        <v>2</v>
      </c>
      <c r="AN21" s="139" t="n">
        <v>0</v>
      </c>
      <c r="AO21" s="140" t="n">
        <v>10</v>
      </c>
    </row>
    <row r="22" customFormat="false" ht="12.75" hidden="false" customHeight="true" outlineLevel="0" collapsed="false">
      <c r="A22" s="140" t="n">
        <v>11</v>
      </c>
      <c r="B22" s="141" t="s">
        <v>183</v>
      </c>
      <c r="C22" s="139" t="n">
        <v>2001</v>
      </c>
      <c r="D22" s="139" t="n">
        <v>255</v>
      </c>
      <c r="E22" s="139" t="n">
        <v>226</v>
      </c>
      <c r="F22" s="139" t="n">
        <v>16</v>
      </c>
      <c r="G22" s="139" t="n">
        <v>13</v>
      </c>
      <c r="H22" s="139" t="n">
        <v>306</v>
      </c>
      <c r="I22" s="139" t="n">
        <v>180</v>
      </c>
      <c r="J22" s="139" t="n">
        <v>96</v>
      </c>
      <c r="K22" s="139" t="n">
        <v>30</v>
      </c>
      <c r="L22" s="139" t="n">
        <v>145</v>
      </c>
      <c r="M22" s="139" t="n">
        <v>81</v>
      </c>
      <c r="N22" s="139" t="n">
        <v>42</v>
      </c>
      <c r="O22" s="139" t="n">
        <v>22</v>
      </c>
      <c r="P22" s="139" t="n">
        <v>709</v>
      </c>
      <c r="Q22" s="139" t="n">
        <v>301</v>
      </c>
      <c r="R22" s="139" t="n">
        <v>261</v>
      </c>
      <c r="S22" s="139" t="n">
        <v>147</v>
      </c>
      <c r="T22" s="139" t="n">
        <v>370</v>
      </c>
      <c r="U22" s="139" t="n">
        <v>153</v>
      </c>
      <c r="V22" s="139" t="n">
        <v>123</v>
      </c>
      <c r="W22" s="139" t="n">
        <v>94</v>
      </c>
      <c r="X22" s="139" t="n">
        <v>497</v>
      </c>
      <c r="Y22" s="139" t="n">
        <v>214</v>
      </c>
      <c r="Z22" s="139" t="n">
        <v>171</v>
      </c>
      <c r="AA22" s="139" t="n">
        <v>112</v>
      </c>
      <c r="AB22" s="139" t="n">
        <v>846</v>
      </c>
      <c r="AC22" s="139" t="n">
        <v>459</v>
      </c>
      <c r="AD22" s="139" t="n">
        <v>263</v>
      </c>
      <c r="AE22" s="139" t="n">
        <v>124</v>
      </c>
      <c r="AF22" s="139" t="n">
        <v>511</v>
      </c>
      <c r="AG22" s="139" t="n">
        <v>194</v>
      </c>
      <c r="AH22" s="139" t="n">
        <v>209</v>
      </c>
      <c r="AI22" s="139" t="n">
        <v>108</v>
      </c>
      <c r="AJ22" s="139" t="n">
        <v>650</v>
      </c>
      <c r="AK22" s="139" t="n">
        <v>165</v>
      </c>
      <c r="AL22" s="139" t="n">
        <v>258</v>
      </c>
      <c r="AM22" s="139" t="n">
        <v>227</v>
      </c>
      <c r="AN22" s="139" t="n">
        <v>28</v>
      </c>
      <c r="AO22" s="140" t="n">
        <v>11</v>
      </c>
    </row>
    <row r="23" customFormat="false" ht="10.5" hidden="false" customHeight="true" outlineLevel="0" collapsed="false">
      <c r="A23" s="140" t="n">
        <v>12</v>
      </c>
      <c r="B23" s="141" t="s">
        <v>184</v>
      </c>
      <c r="C23" s="139" t="n">
        <v>1003</v>
      </c>
      <c r="D23" s="139" t="n">
        <v>206</v>
      </c>
      <c r="E23" s="139" t="n">
        <v>189</v>
      </c>
      <c r="F23" s="139" t="n">
        <v>15</v>
      </c>
      <c r="G23" s="139" t="n">
        <v>2</v>
      </c>
      <c r="H23" s="139" t="n">
        <v>154</v>
      </c>
      <c r="I23" s="139" t="n">
        <v>101</v>
      </c>
      <c r="J23" s="139" t="n">
        <v>39</v>
      </c>
      <c r="K23" s="139" t="n">
        <v>14</v>
      </c>
      <c r="L23" s="139" t="n">
        <v>42</v>
      </c>
      <c r="M23" s="139" t="n">
        <v>24</v>
      </c>
      <c r="N23" s="139" t="n">
        <v>11</v>
      </c>
      <c r="O23" s="139" t="n">
        <v>7</v>
      </c>
      <c r="P23" s="139" t="n">
        <v>112</v>
      </c>
      <c r="Q23" s="139" t="n">
        <v>43</v>
      </c>
      <c r="R23" s="139" t="n">
        <v>44</v>
      </c>
      <c r="S23" s="139" t="n">
        <v>25</v>
      </c>
      <c r="T23" s="139" t="n">
        <v>189</v>
      </c>
      <c r="U23" s="139" t="n">
        <v>124</v>
      </c>
      <c r="V23" s="139" t="n">
        <v>42</v>
      </c>
      <c r="W23" s="139" t="n">
        <v>23</v>
      </c>
      <c r="X23" s="139" t="n">
        <v>279</v>
      </c>
      <c r="Y23" s="139" t="n">
        <v>150</v>
      </c>
      <c r="Z23" s="139" t="n">
        <v>92</v>
      </c>
      <c r="AA23" s="139" t="n">
        <v>37</v>
      </c>
      <c r="AB23" s="139" t="n">
        <v>256</v>
      </c>
      <c r="AC23" s="139" t="n">
        <v>131</v>
      </c>
      <c r="AD23" s="139" t="n">
        <v>85</v>
      </c>
      <c r="AE23" s="139" t="n">
        <v>40</v>
      </c>
      <c r="AF23" s="139" t="n">
        <v>301</v>
      </c>
      <c r="AG23" s="139" t="n">
        <v>150</v>
      </c>
      <c r="AH23" s="139" t="n">
        <v>116</v>
      </c>
      <c r="AI23" s="139" t="n">
        <v>35</v>
      </c>
      <c r="AJ23" s="139" t="n">
        <v>263</v>
      </c>
      <c r="AK23" s="139" t="n">
        <v>88</v>
      </c>
      <c r="AL23" s="139" t="n">
        <v>98</v>
      </c>
      <c r="AM23" s="139" t="n">
        <v>77</v>
      </c>
      <c r="AN23" s="139" t="n">
        <v>3</v>
      </c>
      <c r="AO23" s="140" t="n">
        <v>12</v>
      </c>
    </row>
    <row r="24" customFormat="false" ht="12.75" hidden="false" customHeight="true" outlineLevel="0" collapsed="false">
      <c r="A24" s="140"/>
      <c r="B24" s="143" t="s">
        <v>185</v>
      </c>
      <c r="AO24" s="140"/>
    </row>
    <row r="25" customFormat="false" ht="9.75" hidden="false" customHeight="false" outlineLevel="0" collapsed="false">
      <c r="A25" s="140" t="n">
        <v>13</v>
      </c>
      <c r="B25" s="143" t="s">
        <v>349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0"/>
    </row>
    <row r="26" customFormat="false" ht="9.75" hidden="false" customHeight="false" outlineLevel="0" collapsed="false">
      <c r="A26" s="140"/>
      <c r="B26" s="143" t="s">
        <v>350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0"/>
    </row>
    <row r="27" customFormat="false" ht="9.75" hidden="false" customHeight="false" outlineLevel="0" collapsed="false">
      <c r="A27" s="140"/>
      <c r="B27" s="146" t="s">
        <v>351</v>
      </c>
      <c r="C27" s="139" t="n">
        <v>927</v>
      </c>
      <c r="D27" s="139" t="n">
        <v>246</v>
      </c>
      <c r="E27" s="139" t="n">
        <v>231</v>
      </c>
      <c r="F27" s="139" t="n">
        <v>7</v>
      </c>
      <c r="G27" s="139" t="n">
        <v>8</v>
      </c>
      <c r="H27" s="139" t="n">
        <v>151</v>
      </c>
      <c r="I27" s="139" t="n">
        <v>79</v>
      </c>
      <c r="J27" s="139" t="n">
        <v>58</v>
      </c>
      <c r="K27" s="139" t="n">
        <v>14</v>
      </c>
      <c r="L27" s="139" t="n">
        <v>70</v>
      </c>
      <c r="M27" s="139" t="n">
        <v>35</v>
      </c>
      <c r="N27" s="139" t="n">
        <v>22</v>
      </c>
      <c r="O27" s="139" t="n">
        <v>13</v>
      </c>
      <c r="P27" s="139" t="n">
        <v>240</v>
      </c>
      <c r="Q27" s="139" t="n">
        <v>90</v>
      </c>
      <c r="R27" s="139" t="n">
        <v>96</v>
      </c>
      <c r="S27" s="139" t="n">
        <v>54</v>
      </c>
      <c r="T27" s="139" t="n">
        <v>154</v>
      </c>
      <c r="U27" s="139" t="n">
        <v>78</v>
      </c>
      <c r="V27" s="139" t="n">
        <v>42</v>
      </c>
      <c r="W27" s="139" t="n">
        <v>34</v>
      </c>
      <c r="X27" s="139" t="n">
        <v>253</v>
      </c>
      <c r="Y27" s="139" t="n">
        <v>118</v>
      </c>
      <c r="Z27" s="139" t="n">
        <v>87</v>
      </c>
      <c r="AA27" s="139" t="n">
        <v>48</v>
      </c>
      <c r="AB27" s="139" t="n">
        <v>286</v>
      </c>
      <c r="AC27" s="139" t="n">
        <v>143</v>
      </c>
      <c r="AD27" s="139" t="n">
        <v>95</v>
      </c>
      <c r="AE27" s="139" t="n">
        <v>48</v>
      </c>
      <c r="AF27" s="139" t="n">
        <v>201</v>
      </c>
      <c r="AG27" s="139" t="n">
        <v>82</v>
      </c>
      <c r="AH27" s="139" t="n">
        <v>80</v>
      </c>
      <c r="AI27" s="139" t="n">
        <v>39</v>
      </c>
      <c r="AJ27" s="139" t="n">
        <v>239</v>
      </c>
      <c r="AK27" s="139" t="n">
        <v>61</v>
      </c>
      <c r="AL27" s="139" t="n">
        <v>89</v>
      </c>
      <c r="AM27" s="139" t="n">
        <v>89</v>
      </c>
      <c r="AN27" s="139" t="n">
        <v>10</v>
      </c>
      <c r="AO27" s="140" t="n">
        <v>13</v>
      </c>
    </row>
    <row r="28" customFormat="false" ht="11.1" hidden="false" customHeight="true" outlineLevel="0" collapsed="false">
      <c r="A28" s="140" t="n">
        <v>14</v>
      </c>
      <c r="B28" s="143" t="s">
        <v>352</v>
      </c>
      <c r="AO28" s="140"/>
    </row>
    <row r="29" customFormat="false" ht="9.75" hidden="false" customHeight="false" outlineLevel="0" collapsed="false">
      <c r="A29" s="140"/>
      <c r="B29" s="143" t="s">
        <v>353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0"/>
    </row>
    <row r="30" customFormat="false" ht="9.75" hidden="false" customHeight="false" outlineLevel="0" collapsed="false">
      <c r="A30" s="140"/>
      <c r="B30" s="146" t="s">
        <v>354</v>
      </c>
      <c r="C30" s="139" t="n">
        <v>698</v>
      </c>
      <c r="D30" s="139" t="n">
        <v>312</v>
      </c>
      <c r="E30" s="139" t="n">
        <v>300</v>
      </c>
      <c r="F30" s="139" t="n">
        <v>9</v>
      </c>
      <c r="G30" s="139" t="n">
        <v>3</v>
      </c>
      <c r="H30" s="139" t="n">
        <v>118</v>
      </c>
      <c r="I30" s="139" t="n">
        <v>63</v>
      </c>
      <c r="J30" s="139" t="n">
        <v>46</v>
      </c>
      <c r="K30" s="139" t="n">
        <v>9</v>
      </c>
      <c r="L30" s="139" t="n">
        <v>49</v>
      </c>
      <c r="M30" s="139" t="n">
        <v>27</v>
      </c>
      <c r="N30" s="139" t="n">
        <v>13</v>
      </c>
      <c r="O30" s="139" t="n">
        <v>9</v>
      </c>
      <c r="P30" s="139" t="n">
        <v>121</v>
      </c>
      <c r="Q30" s="139" t="n">
        <v>49</v>
      </c>
      <c r="R30" s="139" t="n">
        <v>47</v>
      </c>
      <c r="S30" s="139" t="n">
        <v>25</v>
      </c>
      <c r="T30" s="139" t="n">
        <v>65</v>
      </c>
      <c r="U30" s="139" t="n">
        <v>30</v>
      </c>
      <c r="V30" s="139" t="n">
        <v>16</v>
      </c>
      <c r="W30" s="139" t="n">
        <v>19</v>
      </c>
      <c r="X30" s="139" t="n">
        <v>141</v>
      </c>
      <c r="Y30" s="139" t="n">
        <v>71</v>
      </c>
      <c r="Z30" s="139" t="n">
        <v>47</v>
      </c>
      <c r="AA30" s="139" t="n">
        <v>23</v>
      </c>
      <c r="AB30" s="139" t="n">
        <v>140</v>
      </c>
      <c r="AC30" s="139" t="n">
        <v>68</v>
      </c>
      <c r="AD30" s="139" t="n">
        <v>50</v>
      </c>
      <c r="AE30" s="139" t="n">
        <v>22</v>
      </c>
      <c r="AF30" s="139" t="n">
        <v>109</v>
      </c>
      <c r="AG30" s="139" t="n">
        <v>50</v>
      </c>
      <c r="AH30" s="139" t="n">
        <v>37</v>
      </c>
      <c r="AI30" s="139" t="n">
        <v>22</v>
      </c>
      <c r="AJ30" s="139" t="n">
        <v>108</v>
      </c>
      <c r="AK30" s="139" t="n">
        <v>36</v>
      </c>
      <c r="AL30" s="139" t="n">
        <v>34</v>
      </c>
      <c r="AM30" s="139" t="n">
        <v>38</v>
      </c>
      <c r="AN30" s="139" t="n">
        <v>4</v>
      </c>
      <c r="AO30" s="140" t="n">
        <v>14</v>
      </c>
    </row>
    <row r="31" customFormat="false" ht="15" hidden="false" customHeight="true" outlineLevel="0" collapsed="false">
      <c r="A31" s="140" t="n">
        <v>15</v>
      </c>
      <c r="B31" s="138" t="s">
        <v>190</v>
      </c>
      <c r="C31" s="139" t="n">
        <v>1727</v>
      </c>
      <c r="D31" s="139" t="n">
        <v>346</v>
      </c>
      <c r="E31" s="139" t="n">
        <v>317</v>
      </c>
      <c r="F31" s="139" t="n">
        <v>18</v>
      </c>
      <c r="G31" s="139" t="n">
        <v>11</v>
      </c>
      <c r="H31" s="139" t="n">
        <v>243</v>
      </c>
      <c r="I31" s="139" t="n">
        <v>150</v>
      </c>
      <c r="J31" s="139" t="n">
        <v>69</v>
      </c>
      <c r="K31" s="139" t="n">
        <v>24</v>
      </c>
      <c r="L31" s="139" t="n">
        <v>74</v>
      </c>
      <c r="M31" s="139" t="n">
        <v>47</v>
      </c>
      <c r="N31" s="139" t="n">
        <v>15</v>
      </c>
      <c r="O31" s="139" t="n">
        <v>12</v>
      </c>
      <c r="P31" s="139" t="n">
        <v>474</v>
      </c>
      <c r="Q31" s="139" t="n">
        <v>188</v>
      </c>
      <c r="R31" s="139" t="n">
        <v>179</v>
      </c>
      <c r="S31" s="139" t="n">
        <v>107</v>
      </c>
      <c r="T31" s="139" t="n">
        <v>260</v>
      </c>
      <c r="U31" s="139" t="n">
        <v>116</v>
      </c>
      <c r="V31" s="139" t="n">
        <v>81</v>
      </c>
      <c r="W31" s="139" t="n">
        <v>63</v>
      </c>
      <c r="X31" s="139" t="n">
        <v>385</v>
      </c>
      <c r="Y31" s="139" t="n">
        <v>164</v>
      </c>
      <c r="Z31" s="139" t="n">
        <v>137</v>
      </c>
      <c r="AA31" s="139" t="n">
        <v>84</v>
      </c>
      <c r="AB31" s="139" t="n">
        <v>708</v>
      </c>
      <c r="AC31" s="139" t="n">
        <v>389</v>
      </c>
      <c r="AD31" s="139" t="n">
        <v>216</v>
      </c>
      <c r="AE31" s="139" t="n">
        <v>103</v>
      </c>
      <c r="AF31" s="139" t="n">
        <v>411</v>
      </c>
      <c r="AG31" s="139" t="n">
        <v>172</v>
      </c>
      <c r="AH31" s="139" t="n">
        <v>168</v>
      </c>
      <c r="AI31" s="139" t="n">
        <v>71</v>
      </c>
      <c r="AJ31" s="139" t="n">
        <v>585</v>
      </c>
      <c r="AK31" s="139" t="n">
        <v>167</v>
      </c>
      <c r="AL31" s="139" t="n">
        <v>231</v>
      </c>
      <c r="AM31" s="139" t="n">
        <v>187</v>
      </c>
      <c r="AN31" s="139" t="n">
        <v>17</v>
      </c>
      <c r="AO31" s="140" t="n">
        <v>15</v>
      </c>
    </row>
    <row r="32" customFormat="false" ht="11.1" hidden="false" customHeight="true" outlineLevel="0" collapsed="false">
      <c r="A32" s="140" t="n">
        <v>16</v>
      </c>
      <c r="B32" s="138" t="s">
        <v>174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0</v>
      </c>
      <c r="W32" s="139" t="n">
        <v>0</v>
      </c>
      <c r="X32" s="139" t="n">
        <v>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0</v>
      </c>
      <c r="AD32" s="139" t="n">
        <v>0</v>
      </c>
      <c r="AE32" s="139" t="n">
        <v>0</v>
      </c>
      <c r="AF32" s="139" t="n">
        <v>0</v>
      </c>
      <c r="AG32" s="139" t="n">
        <v>0</v>
      </c>
      <c r="AH32" s="139" t="n">
        <v>0</v>
      </c>
      <c r="AI32" s="139" t="n">
        <v>0</v>
      </c>
      <c r="AJ32" s="139" t="n">
        <v>0</v>
      </c>
      <c r="AK32" s="139" t="n">
        <v>0</v>
      </c>
      <c r="AL32" s="139" t="n">
        <v>0</v>
      </c>
      <c r="AM32" s="139" t="n">
        <v>0</v>
      </c>
      <c r="AN32" s="139" t="n">
        <v>0</v>
      </c>
      <c r="AO32" s="140" t="n">
        <v>16</v>
      </c>
    </row>
    <row r="33" customFormat="false" ht="10.5" hidden="false" customHeight="true" outlineLevel="0" collapsed="false">
      <c r="A33" s="140" t="n">
        <v>17</v>
      </c>
      <c r="B33" s="141" t="s">
        <v>175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39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0</v>
      </c>
      <c r="AE33" s="139" t="n">
        <v>0</v>
      </c>
      <c r="AF33" s="139" t="n">
        <v>0</v>
      </c>
      <c r="AG33" s="139" t="n">
        <v>0</v>
      </c>
      <c r="AH33" s="139" t="n">
        <v>0</v>
      </c>
      <c r="AI33" s="139" t="n">
        <v>0</v>
      </c>
      <c r="AJ33" s="139" t="n">
        <v>0</v>
      </c>
      <c r="AK33" s="139" t="n">
        <v>0</v>
      </c>
      <c r="AL33" s="139" t="n">
        <v>0</v>
      </c>
      <c r="AM33" s="139" t="n">
        <v>0</v>
      </c>
      <c r="AN33" s="139" t="n">
        <v>0</v>
      </c>
      <c r="AO33" s="140" t="n">
        <v>17</v>
      </c>
    </row>
    <row r="34" customFormat="false" ht="11.1" hidden="false" customHeight="true" outlineLevel="0" collapsed="false">
      <c r="A34" s="140" t="n">
        <v>18</v>
      </c>
      <c r="B34" s="141" t="s">
        <v>176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  <c r="AD34" s="139" t="n">
        <v>0</v>
      </c>
      <c r="AE34" s="139" t="n">
        <v>0</v>
      </c>
      <c r="AF34" s="139" t="n">
        <v>0</v>
      </c>
      <c r="AG34" s="139" t="n">
        <v>0</v>
      </c>
      <c r="AH34" s="139" t="n">
        <v>0</v>
      </c>
      <c r="AI34" s="139" t="n">
        <v>0</v>
      </c>
      <c r="AJ34" s="139" t="n">
        <v>0</v>
      </c>
      <c r="AK34" s="139" t="n">
        <v>0</v>
      </c>
      <c r="AL34" s="139" t="n">
        <v>0</v>
      </c>
      <c r="AM34" s="139" t="n">
        <v>0</v>
      </c>
      <c r="AN34" s="139" t="n">
        <v>0</v>
      </c>
      <c r="AO34" s="140" t="n">
        <v>18</v>
      </c>
    </row>
    <row r="35" customFormat="false" ht="11.1" hidden="false" customHeight="true" outlineLevel="0" collapsed="false">
      <c r="A35" s="140" t="n">
        <v>19</v>
      </c>
      <c r="B35" s="141" t="s">
        <v>177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0</v>
      </c>
      <c r="W35" s="139" t="n">
        <v>0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  <c r="AD35" s="139" t="n">
        <v>0</v>
      </c>
      <c r="AE35" s="139" t="n">
        <v>0</v>
      </c>
      <c r="AF35" s="139" t="n">
        <v>0</v>
      </c>
      <c r="AG35" s="139" t="n">
        <v>0</v>
      </c>
      <c r="AH35" s="139" t="n">
        <v>0</v>
      </c>
      <c r="AI35" s="139" t="n">
        <v>0</v>
      </c>
      <c r="AJ35" s="139" t="n">
        <v>0</v>
      </c>
      <c r="AK35" s="139" t="n">
        <v>0</v>
      </c>
      <c r="AL35" s="139" t="n">
        <v>0</v>
      </c>
      <c r="AM35" s="139" t="n">
        <v>0</v>
      </c>
      <c r="AN35" s="139" t="n">
        <v>0</v>
      </c>
      <c r="AO35" s="140" t="n">
        <v>19</v>
      </c>
    </row>
    <row r="36" customFormat="false" ht="11.1" hidden="false" customHeight="true" outlineLevel="0" collapsed="false">
      <c r="A36" s="140" t="n">
        <v>20</v>
      </c>
      <c r="B36" s="141" t="s">
        <v>178</v>
      </c>
      <c r="C36" s="139" t="n">
        <v>99</v>
      </c>
      <c r="D36" s="139" t="n">
        <v>3</v>
      </c>
      <c r="E36" s="139" t="n">
        <v>3</v>
      </c>
      <c r="F36" s="139" t="n">
        <v>0</v>
      </c>
      <c r="G36" s="139" t="n">
        <v>0</v>
      </c>
      <c r="H36" s="139" t="n">
        <v>16</v>
      </c>
      <c r="I36" s="139" t="n">
        <v>11</v>
      </c>
      <c r="J36" s="139" t="n">
        <v>4</v>
      </c>
      <c r="K36" s="139" t="n">
        <v>1</v>
      </c>
      <c r="L36" s="139" t="n">
        <v>5</v>
      </c>
      <c r="M36" s="139" t="n">
        <v>3</v>
      </c>
      <c r="N36" s="139" t="n">
        <v>1</v>
      </c>
      <c r="O36" s="139" t="n">
        <v>1</v>
      </c>
      <c r="P36" s="139" t="n">
        <v>40</v>
      </c>
      <c r="Q36" s="139" t="n">
        <v>16</v>
      </c>
      <c r="R36" s="139" t="n">
        <v>17</v>
      </c>
      <c r="S36" s="139" t="n">
        <v>7</v>
      </c>
      <c r="T36" s="139" t="n">
        <v>18</v>
      </c>
      <c r="U36" s="139" t="n">
        <v>5</v>
      </c>
      <c r="V36" s="139" t="n">
        <v>7</v>
      </c>
      <c r="W36" s="139" t="n">
        <v>6</v>
      </c>
      <c r="X36" s="139" t="n">
        <v>29</v>
      </c>
      <c r="Y36" s="139" t="n">
        <v>10</v>
      </c>
      <c r="Z36" s="139" t="n">
        <v>11</v>
      </c>
      <c r="AA36" s="139" t="n">
        <v>8</v>
      </c>
      <c r="AB36" s="139" t="n">
        <v>48</v>
      </c>
      <c r="AC36" s="139" t="n">
        <v>22</v>
      </c>
      <c r="AD36" s="139" t="n">
        <v>16</v>
      </c>
      <c r="AE36" s="139" t="n">
        <v>10</v>
      </c>
      <c r="AF36" s="139" t="n">
        <v>34</v>
      </c>
      <c r="AG36" s="139" t="n">
        <v>15</v>
      </c>
      <c r="AH36" s="139" t="n">
        <v>13</v>
      </c>
      <c r="AI36" s="139" t="n">
        <v>6</v>
      </c>
      <c r="AJ36" s="139" t="n">
        <v>40</v>
      </c>
      <c r="AK36" s="139" t="n">
        <v>12</v>
      </c>
      <c r="AL36" s="139" t="n">
        <v>15</v>
      </c>
      <c r="AM36" s="139" t="n">
        <v>13</v>
      </c>
      <c r="AN36" s="139" t="n">
        <v>2</v>
      </c>
      <c r="AO36" s="140" t="n">
        <v>20</v>
      </c>
    </row>
    <row r="37" customFormat="false" ht="11.1" hidden="false" customHeight="true" outlineLevel="0" collapsed="false">
      <c r="A37" s="140" t="n">
        <v>21</v>
      </c>
      <c r="B37" s="141" t="s">
        <v>179</v>
      </c>
      <c r="C37" s="139" t="n">
        <v>304</v>
      </c>
      <c r="D37" s="139" t="n">
        <v>16</v>
      </c>
      <c r="E37" s="139" t="n">
        <v>10</v>
      </c>
      <c r="F37" s="139" t="n">
        <v>1</v>
      </c>
      <c r="G37" s="139" t="n">
        <v>5</v>
      </c>
      <c r="H37" s="139" t="n">
        <v>41</v>
      </c>
      <c r="I37" s="139" t="n">
        <v>24</v>
      </c>
      <c r="J37" s="139" t="n">
        <v>8</v>
      </c>
      <c r="K37" s="139" t="n">
        <v>9</v>
      </c>
      <c r="L37" s="139" t="n">
        <v>24</v>
      </c>
      <c r="M37" s="139" t="n">
        <v>15</v>
      </c>
      <c r="N37" s="139" t="n">
        <v>6</v>
      </c>
      <c r="O37" s="139" t="n">
        <v>3</v>
      </c>
      <c r="P37" s="139" t="n">
        <v>126</v>
      </c>
      <c r="Q37" s="139" t="n">
        <v>54</v>
      </c>
      <c r="R37" s="139" t="n">
        <v>44</v>
      </c>
      <c r="S37" s="139" t="n">
        <v>28</v>
      </c>
      <c r="T37" s="139" t="n">
        <v>49</v>
      </c>
      <c r="U37" s="139" t="n">
        <v>15</v>
      </c>
      <c r="V37" s="139" t="n">
        <v>15</v>
      </c>
      <c r="W37" s="139" t="n">
        <v>19</v>
      </c>
      <c r="X37" s="139" t="n">
        <v>63</v>
      </c>
      <c r="Y37" s="139" t="n">
        <v>18</v>
      </c>
      <c r="Z37" s="139" t="n">
        <v>21</v>
      </c>
      <c r="AA37" s="139" t="n">
        <v>24</v>
      </c>
      <c r="AB37" s="139" t="n">
        <v>175</v>
      </c>
      <c r="AC37" s="139" t="n">
        <v>98</v>
      </c>
      <c r="AD37" s="139" t="n">
        <v>42</v>
      </c>
      <c r="AE37" s="139" t="n">
        <v>35</v>
      </c>
      <c r="AF37" s="139" t="n">
        <v>94</v>
      </c>
      <c r="AG37" s="139" t="n">
        <v>33</v>
      </c>
      <c r="AH37" s="139" t="n">
        <v>46</v>
      </c>
      <c r="AI37" s="139" t="n">
        <v>15</v>
      </c>
      <c r="AJ37" s="139" t="n">
        <v>133</v>
      </c>
      <c r="AK37" s="139" t="n">
        <v>33</v>
      </c>
      <c r="AL37" s="139" t="n">
        <v>67</v>
      </c>
      <c r="AM37" s="139" t="n">
        <v>33</v>
      </c>
      <c r="AN37" s="139" t="n">
        <v>4</v>
      </c>
      <c r="AO37" s="140" t="n">
        <v>21</v>
      </c>
    </row>
    <row r="38" customFormat="false" ht="11.1" hidden="false" customHeight="true" outlineLevel="0" collapsed="false">
      <c r="A38" s="140" t="n">
        <v>22</v>
      </c>
      <c r="B38" s="141" t="s">
        <v>180</v>
      </c>
      <c r="C38" s="139" t="n">
        <v>795</v>
      </c>
      <c r="D38" s="139" t="n">
        <v>168</v>
      </c>
      <c r="E38" s="139" t="n">
        <v>156</v>
      </c>
      <c r="F38" s="139" t="n">
        <v>7</v>
      </c>
      <c r="G38" s="139" t="n">
        <v>5</v>
      </c>
      <c r="H38" s="139" t="n">
        <v>121</v>
      </c>
      <c r="I38" s="139" t="n">
        <v>75</v>
      </c>
      <c r="J38" s="139" t="n">
        <v>39</v>
      </c>
      <c r="K38" s="139" t="n">
        <v>7</v>
      </c>
      <c r="L38" s="139" t="n">
        <v>34</v>
      </c>
      <c r="M38" s="139" t="n">
        <v>23</v>
      </c>
      <c r="N38" s="139" t="n">
        <v>6</v>
      </c>
      <c r="O38" s="139" t="n">
        <v>5</v>
      </c>
      <c r="P38" s="139" t="n">
        <v>252</v>
      </c>
      <c r="Q38" s="139" t="n">
        <v>97</v>
      </c>
      <c r="R38" s="139" t="n">
        <v>97</v>
      </c>
      <c r="S38" s="139" t="n">
        <v>58</v>
      </c>
      <c r="T38" s="139" t="n">
        <v>118</v>
      </c>
      <c r="U38" s="139" t="n">
        <v>44</v>
      </c>
      <c r="V38" s="139" t="n">
        <v>45</v>
      </c>
      <c r="W38" s="139" t="n">
        <v>29</v>
      </c>
      <c r="X38" s="139" t="n">
        <v>172</v>
      </c>
      <c r="Y38" s="139" t="n">
        <v>72</v>
      </c>
      <c r="Z38" s="139" t="n">
        <v>64</v>
      </c>
      <c r="AA38" s="139" t="n">
        <v>36</v>
      </c>
      <c r="AB38" s="139" t="n">
        <v>335</v>
      </c>
      <c r="AC38" s="139" t="n">
        <v>187</v>
      </c>
      <c r="AD38" s="139" t="n">
        <v>112</v>
      </c>
      <c r="AE38" s="139" t="n">
        <v>36</v>
      </c>
      <c r="AF38" s="139" t="n">
        <v>155</v>
      </c>
      <c r="AG38" s="139" t="n">
        <v>67</v>
      </c>
      <c r="AH38" s="139" t="n">
        <v>52</v>
      </c>
      <c r="AI38" s="139" t="n">
        <v>36</v>
      </c>
      <c r="AJ38" s="139" t="n">
        <v>253</v>
      </c>
      <c r="AK38" s="139" t="n">
        <v>65</v>
      </c>
      <c r="AL38" s="139" t="n">
        <v>93</v>
      </c>
      <c r="AM38" s="139" t="n">
        <v>95</v>
      </c>
      <c r="AN38" s="139" t="n">
        <v>9</v>
      </c>
      <c r="AO38" s="140" t="n">
        <v>22</v>
      </c>
    </row>
    <row r="39" customFormat="false" ht="11.1" hidden="false" customHeight="true" outlineLevel="0" collapsed="false">
      <c r="A39" s="140" t="n">
        <v>23</v>
      </c>
      <c r="B39" s="141" t="s">
        <v>181</v>
      </c>
      <c r="C39" s="139" t="n">
        <v>519</v>
      </c>
      <c r="D39" s="139" t="n">
        <v>157</v>
      </c>
      <c r="E39" s="139" t="n">
        <v>146</v>
      </c>
      <c r="F39" s="139" t="n">
        <v>10</v>
      </c>
      <c r="G39" s="139" t="n">
        <v>1</v>
      </c>
      <c r="H39" s="139" t="n">
        <v>65</v>
      </c>
      <c r="I39" s="139" t="n">
        <v>40</v>
      </c>
      <c r="J39" s="139" t="n">
        <v>18</v>
      </c>
      <c r="K39" s="139" t="n">
        <v>7</v>
      </c>
      <c r="L39" s="139" t="n">
        <v>10</v>
      </c>
      <c r="M39" s="139" t="n">
        <v>5</v>
      </c>
      <c r="N39" s="139" t="n">
        <v>2</v>
      </c>
      <c r="O39" s="139" t="n">
        <v>3</v>
      </c>
      <c r="P39" s="139" t="n">
        <v>54</v>
      </c>
      <c r="Q39" s="139" t="n">
        <v>20</v>
      </c>
      <c r="R39" s="139" t="n">
        <v>20</v>
      </c>
      <c r="S39" s="139" t="n">
        <v>14</v>
      </c>
      <c r="T39" s="139" t="n">
        <v>73</v>
      </c>
      <c r="U39" s="139" t="n">
        <v>51</v>
      </c>
      <c r="V39" s="139" t="n">
        <v>14</v>
      </c>
      <c r="W39" s="139" t="n">
        <v>8</v>
      </c>
      <c r="X39" s="139" t="n">
        <v>121</v>
      </c>
      <c r="Y39" s="139" t="n">
        <v>64</v>
      </c>
      <c r="Z39" s="139" t="n">
        <v>41</v>
      </c>
      <c r="AA39" s="139" t="n">
        <v>16</v>
      </c>
      <c r="AB39" s="139" t="n">
        <v>144</v>
      </c>
      <c r="AC39" s="139" t="n">
        <v>78</v>
      </c>
      <c r="AD39" s="139" t="n">
        <v>45</v>
      </c>
      <c r="AE39" s="139" t="n">
        <v>21</v>
      </c>
      <c r="AF39" s="139" t="n">
        <v>127</v>
      </c>
      <c r="AG39" s="139" t="n">
        <v>56</v>
      </c>
      <c r="AH39" s="139" t="n">
        <v>57</v>
      </c>
      <c r="AI39" s="139" t="n">
        <v>14</v>
      </c>
      <c r="AJ39" s="139" t="n">
        <v>155</v>
      </c>
      <c r="AK39" s="139" t="n">
        <v>57</v>
      </c>
      <c r="AL39" s="139" t="n">
        <v>53</v>
      </c>
      <c r="AM39" s="139" t="n">
        <v>45</v>
      </c>
      <c r="AN39" s="139" t="n">
        <v>2</v>
      </c>
      <c r="AO39" s="140" t="n">
        <v>23</v>
      </c>
    </row>
    <row r="40" customFormat="false" ht="11.1" hidden="false" customHeight="true" outlineLevel="0" collapsed="false">
      <c r="A40" s="140" t="n">
        <v>24</v>
      </c>
      <c r="B40" s="141" t="s">
        <v>182</v>
      </c>
      <c r="C40" s="139" t="n">
        <v>10</v>
      </c>
      <c r="D40" s="139" t="n">
        <v>2</v>
      </c>
      <c r="E40" s="139" t="n">
        <v>2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39" t="n">
        <v>1</v>
      </c>
      <c r="M40" s="139" t="n">
        <v>1</v>
      </c>
      <c r="N40" s="139" t="n">
        <v>0</v>
      </c>
      <c r="O40" s="139" t="n">
        <v>0</v>
      </c>
      <c r="P40" s="139" t="n">
        <v>2</v>
      </c>
      <c r="Q40" s="139" t="n">
        <v>1</v>
      </c>
      <c r="R40" s="139" t="n">
        <v>1</v>
      </c>
      <c r="S40" s="139" t="n">
        <v>0</v>
      </c>
      <c r="T40" s="139" t="n">
        <v>2</v>
      </c>
      <c r="U40" s="139" t="n">
        <v>1</v>
      </c>
      <c r="V40" s="139" t="n">
        <v>0</v>
      </c>
      <c r="W40" s="139" t="n">
        <v>1</v>
      </c>
      <c r="X40" s="139" t="n">
        <v>0</v>
      </c>
      <c r="Y40" s="139" t="n">
        <v>0</v>
      </c>
      <c r="Z40" s="139" t="n">
        <v>0</v>
      </c>
      <c r="AA40" s="139" t="n">
        <v>0</v>
      </c>
      <c r="AB40" s="139" t="n">
        <v>6</v>
      </c>
      <c r="AC40" s="139" t="n">
        <v>4</v>
      </c>
      <c r="AD40" s="139" t="n">
        <v>1</v>
      </c>
      <c r="AE40" s="139" t="n">
        <v>1</v>
      </c>
      <c r="AF40" s="139" t="n">
        <v>1</v>
      </c>
      <c r="AG40" s="139" t="n">
        <v>1</v>
      </c>
      <c r="AH40" s="139" t="n">
        <v>0</v>
      </c>
      <c r="AI40" s="139" t="n">
        <v>0</v>
      </c>
      <c r="AJ40" s="139" t="n">
        <v>4</v>
      </c>
      <c r="AK40" s="139" t="n">
        <v>0</v>
      </c>
      <c r="AL40" s="139" t="n">
        <v>3</v>
      </c>
      <c r="AM40" s="139" t="n">
        <v>1</v>
      </c>
      <c r="AN40" s="139" t="n">
        <v>0</v>
      </c>
      <c r="AO40" s="140" t="n">
        <v>24</v>
      </c>
    </row>
    <row r="41" customFormat="false" ht="12.75" hidden="false" customHeight="true" outlineLevel="0" collapsed="false">
      <c r="A41" s="140" t="n">
        <v>25</v>
      </c>
      <c r="B41" s="141" t="s">
        <v>183</v>
      </c>
      <c r="C41" s="139" t="n">
        <v>1198</v>
      </c>
      <c r="D41" s="139" t="n">
        <v>187</v>
      </c>
      <c r="E41" s="139" t="n">
        <v>169</v>
      </c>
      <c r="F41" s="139" t="n">
        <v>8</v>
      </c>
      <c r="G41" s="139" t="n">
        <v>10</v>
      </c>
      <c r="H41" s="139" t="n">
        <v>178</v>
      </c>
      <c r="I41" s="139" t="n">
        <v>110</v>
      </c>
      <c r="J41" s="139" t="n">
        <v>51</v>
      </c>
      <c r="K41" s="139" t="n">
        <v>17</v>
      </c>
      <c r="L41" s="139" t="n">
        <v>63</v>
      </c>
      <c r="M41" s="139" t="n">
        <v>41</v>
      </c>
      <c r="N41" s="139" t="n">
        <v>13</v>
      </c>
      <c r="O41" s="139" t="n">
        <v>9</v>
      </c>
      <c r="P41" s="139" t="n">
        <v>418</v>
      </c>
      <c r="Q41" s="139" t="n">
        <v>167</v>
      </c>
      <c r="R41" s="139" t="n">
        <v>158</v>
      </c>
      <c r="S41" s="139" t="n">
        <v>93</v>
      </c>
      <c r="T41" s="139" t="n">
        <v>185</v>
      </c>
      <c r="U41" s="139" t="n">
        <v>64</v>
      </c>
      <c r="V41" s="139" t="n">
        <v>67</v>
      </c>
      <c r="W41" s="139" t="n">
        <v>54</v>
      </c>
      <c r="X41" s="139" t="n">
        <v>264</v>
      </c>
      <c r="Y41" s="139" t="n">
        <v>100</v>
      </c>
      <c r="Z41" s="139" t="n">
        <v>96</v>
      </c>
      <c r="AA41" s="139" t="n">
        <v>68</v>
      </c>
      <c r="AB41" s="139" t="n">
        <v>558</v>
      </c>
      <c r="AC41" s="139" t="n">
        <v>307</v>
      </c>
      <c r="AD41" s="139" t="n">
        <v>170</v>
      </c>
      <c r="AE41" s="139" t="n">
        <v>81</v>
      </c>
      <c r="AF41" s="139" t="n">
        <v>283</v>
      </c>
      <c r="AG41" s="139" t="n">
        <v>115</v>
      </c>
      <c r="AH41" s="139" t="n">
        <v>111</v>
      </c>
      <c r="AI41" s="139" t="n">
        <v>57</v>
      </c>
      <c r="AJ41" s="139" t="n">
        <v>426</v>
      </c>
      <c r="AK41" s="139" t="n">
        <v>110</v>
      </c>
      <c r="AL41" s="139" t="n">
        <v>175</v>
      </c>
      <c r="AM41" s="139" t="n">
        <v>141</v>
      </c>
      <c r="AN41" s="139" t="n">
        <v>15</v>
      </c>
      <c r="AO41" s="140" t="n">
        <v>25</v>
      </c>
    </row>
    <row r="42" customFormat="false" ht="11.1" hidden="false" customHeight="true" outlineLevel="0" collapsed="false">
      <c r="A42" s="140" t="n">
        <v>26</v>
      </c>
      <c r="B42" s="141" t="s">
        <v>184</v>
      </c>
      <c r="C42" s="139" t="n">
        <v>529</v>
      </c>
      <c r="D42" s="139" t="n">
        <v>159</v>
      </c>
      <c r="E42" s="139" t="n">
        <v>148</v>
      </c>
      <c r="F42" s="139" t="n">
        <v>10</v>
      </c>
      <c r="G42" s="139" t="n">
        <v>1</v>
      </c>
      <c r="H42" s="139" t="n">
        <v>65</v>
      </c>
      <c r="I42" s="139" t="n">
        <v>40</v>
      </c>
      <c r="J42" s="139" t="n">
        <v>18</v>
      </c>
      <c r="K42" s="139" t="n">
        <v>7</v>
      </c>
      <c r="L42" s="139" t="n">
        <v>11</v>
      </c>
      <c r="M42" s="139" t="n">
        <v>6</v>
      </c>
      <c r="N42" s="139" t="n">
        <v>2</v>
      </c>
      <c r="O42" s="139" t="n">
        <v>3</v>
      </c>
      <c r="P42" s="139" t="n">
        <v>56</v>
      </c>
      <c r="Q42" s="139" t="n">
        <v>21</v>
      </c>
      <c r="R42" s="139" t="n">
        <v>21</v>
      </c>
      <c r="S42" s="139" t="n">
        <v>14</v>
      </c>
      <c r="T42" s="139" t="n">
        <v>75</v>
      </c>
      <c r="U42" s="139" t="n">
        <v>52</v>
      </c>
      <c r="V42" s="139" t="n">
        <v>14</v>
      </c>
      <c r="W42" s="139" t="n">
        <v>9</v>
      </c>
      <c r="X42" s="139" t="n">
        <v>121</v>
      </c>
      <c r="Y42" s="139" t="n">
        <v>64</v>
      </c>
      <c r="Z42" s="139" t="n">
        <v>41</v>
      </c>
      <c r="AA42" s="139" t="n">
        <v>16</v>
      </c>
      <c r="AB42" s="139" t="n">
        <v>150</v>
      </c>
      <c r="AC42" s="139" t="n">
        <v>82</v>
      </c>
      <c r="AD42" s="139" t="n">
        <v>46</v>
      </c>
      <c r="AE42" s="139" t="n">
        <v>22</v>
      </c>
      <c r="AF42" s="139" t="n">
        <v>128</v>
      </c>
      <c r="AG42" s="139" t="n">
        <v>57</v>
      </c>
      <c r="AH42" s="139" t="n">
        <v>57</v>
      </c>
      <c r="AI42" s="139" t="n">
        <v>14</v>
      </c>
      <c r="AJ42" s="139" t="n">
        <v>159</v>
      </c>
      <c r="AK42" s="139" t="n">
        <v>57</v>
      </c>
      <c r="AL42" s="139" t="n">
        <v>56</v>
      </c>
      <c r="AM42" s="139" t="n">
        <v>46</v>
      </c>
      <c r="AN42" s="139" t="n">
        <v>2</v>
      </c>
      <c r="AO42" s="140" t="n">
        <v>26</v>
      </c>
    </row>
    <row r="43" customFormat="false" ht="12.75" hidden="false" customHeight="true" outlineLevel="0" collapsed="false">
      <c r="A43" s="140"/>
      <c r="B43" s="143" t="s">
        <v>185</v>
      </c>
      <c r="AO43" s="140"/>
    </row>
    <row r="44" customFormat="false" ht="9.75" hidden="false" customHeight="false" outlineLevel="0" collapsed="false">
      <c r="A44" s="140" t="n">
        <v>27</v>
      </c>
      <c r="B44" s="143" t="s">
        <v>349</v>
      </c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0"/>
    </row>
    <row r="45" customFormat="false" ht="9.75" hidden="false" customHeight="false" outlineLevel="0" collapsed="false">
      <c r="A45" s="140"/>
      <c r="B45" s="143" t="s">
        <v>350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0"/>
    </row>
    <row r="46" customFormat="false" ht="9.75" hidden="false" customHeight="false" outlineLevel="0" collapsed="false">
      <c r="A46" s="140"/>
      <c r="B46" s="146" t="s">
        <v>351</v>
      </c>
      <c r="C46" s="139" t="n">
        <v>551</v>
      </c>
      <c r="D46" s="139" t="n">
        <v>184</v>
      </c>
      <c r="E46" s="139" t="n">
        <v>177</v>
      </c>
      <c r="F46" s="139" t="n">
        <v>2</v>
      </c>
      <c r="G46" s="139" t="n">
        <v>5</v>
      </c>
      <c r="H46" s="139" t="n">
        <v>82</v>
      </c>
      <c r="I46" s="139" t="n">
        <v>45</v>
      </c>
      <c r="J46" s="139" t="n">
        <v>29</v>
      </c>
      <c r="K46" s="139" t="n">
        <v>8</v>
      </c>
      <c r="L46" s="139" t="n">
        <v>27</v>
      </c>
      <c r="M46" s="139" t="n">
        <v>16</v>
      </c>
      <c r="N46" s="139" t="n">
        <v>8</v>
      </c>
      <c r="O46" s="139" t="n">
        <v>3</v>
      </c>
      <c r="P46" s="139" t="n">
        <v>137</v>
      </c>
      <c r="Q46" s="139" t="n">
        <v>49</v>
      </c>
      <c r="R46" s="139" t="n">
        <v>57</v>
      </c>
      <c r="S46" s="139" t="n">
        <v>31</v>
      </c>
      <c r="T46" s="139" t="n">
        <v>68</v>
      </c>
      <c r="U46" s="139" t="n">
        <v>37</v>
      </c>
      <c r="V46" s="139" t="n">
        <v>14</v>
      </c>
      <c r="W46" s="139" t="n">
        <v>17</v>
      </c>
      <c r="X46" s="139" t="n">
        <v>122</v>
      </c>
      <c r="Y46" s="139" t="n">
        <v>42</v>
      </c>
      <c r="Z46" s="139" t="n">
        <v>54</v>
      </c>
      <c r="AA46" s="139" t="n">
        <v>26</v>
      </c>
      <c r="AB46" s="139" t="n">
        <v>185</v>
      </c>
      <c r="AC46" s="139" t="n">
        <v>98</v>
      </c>
      <c r="AD46" s="139" t="n">
        <v>62</v>
      </c>
      <c r="AE46" s="139" t="n">
        <v>25</v>
      </c>
      <c r="AF46" s="139" t="n">
        <v>95</v>
      </c>
      <c r="AG46" s="139" t="n">
        <v>45</v>
      </c>
      <c r="AH46" s="139" t="n">
        <v>32</v>
      </c>
      <c r="AI46" s="139" t="n">
        <v>18</v>
      </c>
      <c r="AJ46" s="139" t="n">
        <v>162</v>
      </c>
      <c r="AK46" s="139" t="n">
        <v>38</v>
      </c>
      <c r="AL46" s="139" t="n">
        <v>59</v>
      </c>
      <c r="AM46" s="139" t="n">
        <v>65</v>
      </c>
      <c r="AN46" s="139" t="n">
        <v>4</v>
      </c>
      <c r="AO46" s="140" t="n">
        <v>27</v>
      </c>
    </row>
    <row r="47" customFormat="false" ht="9.75" hidden="false" customHeight="false" outlineLevel="0" collapsed="false">
      <c r="A47" s="140" t="n">
        <v>28</v>
      </c>
      <c r="B47" s="143" t="s">
        <v>352</v>
      </c>
      <c r="AO47" s="140"/>
    </row>
    <row r="48" customFormat="false" ht="9.75" hidden="false" customHeight="false" outlineLevel="0" collapsed="false">
      <c r="A48" s="140"/>
      <c r="B48" s="143" t="s">
        <v>353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0"/>
    </row>
    <row r="49" customFormat="false" ht="9.75" hidden="false" customHeight="false" outlineLevel="0" collapsed="false">
      <c r="A49" s="140"/>
      <c r="B49" s="146" t="s">
        <v>354</v>
      </c>
      <c r="C49" s="139" t="n">
        <v>475</v>
      </c>
      <c r="D49" s="139" t="n">
        <v>264</v>
      </c>
      <c r="E49" s="139" t="n">
        <v>255</v>
      </c>
      <c r="F49" s="139" t="n">
        <v>6</v>
      </c>
      <c r="G49" s="139" t="n">
        <v>3</v>
      </c>
      <c r="H49" s="139" t="n">
        <v>64</v>
      </c>
      <c r="I49" s="139" t="n">
        <v>34</v>
      </c>
      <c r="J49" s="139" t="n">
        <v>24</v>
      </c>
      <c r="K49" s="139" t="n">
        <v>6</v>
      </c>
      <c r="L49" s="139" t="n">
        <v>22</v>
      </c>
      <c r="M49" s="139" t="n">
        <v>15</v>
      </c>
      <c r="N49" s="139" t="n">
        <v>5</v>
      </c>
      <c r="O49" s="139" t="n">
        <v>2</v>
      </c>
      <c r="P49" s="139" t="n">
        <v>71</v>
      </c>
      <c r="Q49" s="139" t="n">
        <v>29</v>
      </c>
      <c r="R49" s="139" t="n">
        <v>27</v>
      </c>
      <c r="S49" s="139" t="n">
        <v>15</v>
      </c>
      <c r="T49" s="139" t="n">
        <v>27</v>
      </c>
      <c r="U49" s="139" t="n">
        <v>12</v>
      </c>
      <c r="V49" s="139" t="n">
        <v>6</v>
      </c>
      <c r="W49" s="139" t="n">
        <v>9</v>
      </c>
      <c r="X49" s="139" t="n">
        <v>68</v>
      </c>
      <c r="Y49" s="139" t="n">
        <v>25</v>
      </c>
      <c r="Z49" s="139" t="n">
        <v>30</v>
      </c>
      <c r="AA49" s="139" t="n">
        <v>13</v>
      </c>
      <c r="AB49" s="139" t="n">
        <v>94</v>
      </c>
      <c r="AC49" s="139" t="n">
        <v>49</v>
      </c>
      <c r="AD49" s="139" t="n">
        <v>35</v>
      </c>
      <c r="AE49" s="139" t="n">
        <v>10</v>
      </c>
      <c r="AF49" s="139" t="n">
        <v>54</v>
      </c>
      <c r="AG49" s="139" t="n">
        <v>28</v>
      </c>
      <c r="AH49" s="139" t="n">
        <v>16</v>
      </c>
      <c r="AI49" s="139" t="n">
        <v>10</v>
      </c>
      <c r="AJ49" s="139" t="n">
        <v>81</v>
      </c>
      <c r="AK49" s="139" t="n">
        <v>26</v>
      </c>
      <c r="AL49" s="139" t="n">
        <v>25</v>
      </c>
      <c r="AM49" s="139" t="n">
        <v>30</v>
      </c>
      <c r="AN49" s="139" t="n">
        <v>2</v>
      </c>
      <c r="AO49" s="140" t="n">
        <v>28</v>
      </c>
    </row>
    <row r="50" customFormat="false" ht="15" hidden="false" customHeight="true" outlineLevel="0" collapsed="false">
      <c r="A50" s="140" t="n">
        <v>29</v>
      </c>
      <c r="B50" s="138" t="s">
        <v>191</v>
      </c>
      <c r="C50" s="139" t="n">
        <v>1277</v>
      </c>
      <c r="D50" s="139" t="n">
        <v>115</v>
      </c>
      <c r="E50" s="139" t="n">
        <v>98</v>
      </c>
      <c r="F50" s="139" t="n">
        <v>13</v>
      </c>
      <c r="G50" s="139" t="n">
        <v>4</v>
      </c>
      <c r="H50" s="139" t="n">
        <v>217</v>
      </c>
      <c r="I50" s="139" t="n">
        <v>131</v>
      </c>
      <c r="J50" s="139" t="n">
        <v>66</v>
      </c>
      <c r="K50" s="139" t="n">
        <v>20</v>
      </c>
      <c r="L50" s="139" t="n">
        <v>113</v>
      </c>
      <c r="M50" s="139" t="n">
        <v>58</v>
      </c>
      <c r="N50" s="139" t="n">
        <v>38</v>
      </c>
      <c r="O50" s="139" t="n">
        <v>17</v>
      </c>
      <c r="P50" s="139" t="n">
        <v>347</v>
      </c>
      <c r="Q50" s="139" t="n">
        <v>156</v>
      </c>
      <c r="R50" s="139" t="n">
        <v>126</v>
      </c>
      <c r="S50" s="139" t="n">
        <v>65</v>
      </c>
      <c r="T50" s="139" t="n">
        <v>299</v>
      </c>
      <c r="U50" s="139" t="n">
        <v>161</v>
      </c>
      <c r="V50" s="139" t="n">
        <v>84</v>
      </c>
      <c r="W50" s="139" t="n">
        <v>54</v>
      </c>
      <c r="X50" s="139" t="n">
        <v>391</v>
      </c>
      <c r="Y50" s="139" t="n">
        <v>200</v>
      </c>
      <c r="Z50" s="139" t="n">
        <v>126</v>
      </c>
      <c r="AA50" s="139" t="n">
        <v>65</v>
      </c>
      <c r="AB50" s="139" t="n">
        <v>394</v>
      </c>
      <c r="AC50" s="139" t="n">
        <v>201</v>
      </c>
      <c r="AD50" s="139" t="n">
        <v>132</v>
      </c>
      <c r="AE50" s="139" t="n">
        <v>61</v>
      </c>
      <c r="AF50" s="139" t="n">
        <v>401</v>
      </c>
      <c r="AG50" s="139" t="n">
        <v>172</v>
      </c>
      <c r="AH50" s="139" t="n">
        <v>157</v>
      </c>
      <c r="AI50" s="139" t="n">
        <v>72</v>
      </c>
      <c r="AJ50" s="139" t="n">
        <v>328</v>
      </c>
      <c r="AK50" s="139" t="n">
        <v>86</v>
      </c>
      <c r="AL50" s="139" t="n">
        <v>125</v>
      </c>
      <c r="AM50" s="139" t="n">
        <v>117</v>
      </c>
      <c r="AN50" s="139" t="n">
        <v>14</v>
      </c>
      <c r="AO50" s="140" t="n">
        <v>29</v>
      </c>
    </row>
    <row r="51" customFormat="false" ht="11.1" hidden="false" customHeight="true" outlineLevel="0" collapsed="false">
      <c r="A51" s="140" t="n">
        <v>30</v>
      </c>
      <c r="B51" s="138" t="s">
        <v>174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  <c r="AD51" s="139" t="n">
        <v>0</v>
      </c>
      <c r="AE51" s="139" t="n">
        <v>0</v>
      </c>
      <c r="AF51" s="139" t="n">
        <v>0</v>
      </c>
      <c r="AG51" s="139" t="n">
        <v>0</v>
      </c>
      <c r="AH51" s="139" t="n">
        <v>0</v>
      </c>
      <c r="AI51" s="139" t="n">
        <v>0</v>
      </c>
      <c r="AJ51" s="139" t="n">
        <v>0</v>
      </c>
      <c r="AK51" s="139" t="n">
        <v>0</v>
      </c>
      <c r="AL51" s="139" t="n">
        <v>0</v>
      </c>
      <c r="AM51" s="139" t="n">
        <v>0</v>
      </c>
      <c r="AN51" s="139" t="n">
        <v>0</v>
      </c>
      <c r="AO51" s="140" t="n">
        <v>30</v>
      </c>
    </row>
    <row r="52" customFormat="false" ht="11.1" hidden="false" customHeight="true" outlineLevel="0" collapsed="false">
      <c r="A52" s="140" t="n">
        <v>31</v>
      </c>
      <c r="B52" s="141" t="s">
        <v>175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39" t="n">
        <v>0</v>
      </c>
      <c r="AE52" s="139" t="n">
        <v>0</v>
      </c>
      <c r="AF52" s="139" t="n">
        <v>0</v>
      </c>
      <c r="AG52" s="139" t="n">
        <v>0</v>
      </c>
      <c r="AH52" s="139" t="n">
        <v>0</v>
      </c>
      <c r="AI52" s="139" t="n">
        <v>0</v>
      </c>
      <c r="AJ52" s="139" t="n">
        <v>0</v>
      </c>
      <c r="AK52" s="139" t="n">
        <v>0</v>
      </c>
      <c r="AL52" s="139" t="n">
        <v>0</v>
      </c>
      <c r="AM52" s="139" t="n">
        <v>0</v>
      </c>
      <c r="AN52" s="139" t="n">
        <v>0</v>
      </c>
      <c r="AO52" s="140" t="n">
        <v>31</v>
      </c>
    </row>
    <row r="53" customFormat="false" ht="11.1" hidden="false" customHeight="true" outlineLevel="0" collapsed="false">
      <c r="A53" s="140" t="n">
        <v>32</v>
      </c>
      <c r="B53" s="141" t="s">
        <v>176</v>
      </c>
      <c r="C53" s="139" t="n">
        <v>0</v>
      </c>
      <c r="D53" s="139" t="n">
        <v>0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0</v>
      </c>
      <c r="T53" s="139" t="n">
        <v>0</v>
      </c>
      <c r="U53" s="139" t="n">
        <v>0</v>
      </c>
      <c r="V53" s="139" t="n">
        <v>0</v>
      </c>
      <c r="W53" s="139" t="n">
        <v>0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  <c r="AD53" s="139" t="n">
        <v>0</v>
      </c>
      <c r="AE53" s="139" t="n">
        <v>0</v>
      </c>
      <c r="AF53" s="139" t="n">
        <v>0</v>
      </c>
      <c r="AG53" s="139" t="n">
        <v>0</v>
      </c>
      <c r="AH53" s="139" t="n">
        <v>0</v>
      </c>
      <c r="AI53" s="139" t="n">
        <v>0</v>
      </c>
      <c r="AJ53" s="139" t="n">
        <v>0</v>
      </c>
      <c r="AK53" s="139" t="n">
        <v>0</v>
      </c>
      <c r="AL53" s="139" t="n">
        <v>0</v>
      </c>
      <c r="AM53" s="139" t="n">
        <v>0</v>
      </c>
      <c r="AN53" s="139" t="n">
        <v>0</v>
      </c>
      <c r="AO53" s="140" t="n">
        <v>32</v>
      </c>
    </row>
    <row r="54" customFormat="false" ht="10.5" hidden="false" customHeight="true" outlineLevel="0" collapsed="false">
      <c r="A54" s="140" t="n">
        <v>33</v>
      </c>
      <c r="B54" s="141" t="s">
        <v>177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39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  <c r="AD54" s="139" t="n">
        <v>0</v>
      </c>
      <c r="AE54" s="139" t="n">
        <v>0</v>
      </c>
      <c r="AF54" s="139" t="n">
        <v>0</v>
      </c>
      <c r="AG54" s="139" t="n">
        <v>0</v>
      </c>
      <c r="AH54" s="139" t="n">
        <v>0</v>
      </c>
      <c r="AI54" s="139" t="n">
        <v>0</v>
      </c>
      <c r="AJ54" s="139" t="n">
        <v>0</v>
      </c>
      <c r="AK54" s="139" t="n">
        <v>0</v>
      </c>
      <c r="AL54" s="139" t="n">
        <v>0</v>
      </c>
      <c r="AM54" s="139" t="n">
        <v>0</v>
      </c>
      <c r="AN54" s="139" t="n">
        <v>0</v>
      </c>
      <c r="AO54" s="140" t="n">
        <v>33</v>
      </c>
    </row>
    <row r="55" customFormat="false" ht="12" hidden="false" customHeight="true" outlineLevel="0" collapsed="false">
      <c r="A55" s="140" t="n">
        <v>34</v>
      </c>
      <c r="B55" s="141" t="s">
        <v>178</v>
      </c>
      <c r="C55" s="139" t="n">
        <v>32</v>
      </c>
      <c r="D55" s="139" t="n">
        <v>1</v>
      </c>
      <c r="E55" s="139" t="n">
        <v>0</v>
      </c>
      <c r="F55" s="139" t="n">
        <v>1</v>
      </c>
      <c r="G55" s="139" t="n">
        <v>0</v>
      </c>
      <c r="H55" s="139" t="n">
        <v>5</v>
      </c>
      <c r="I55" s="139" t="n">
        <v>4</v>
      </c>
      <c r="J55" s="139" t="n">
        <v>1</v>
      </c>
      <c r="K55" s="139" t="n">
        <v>0</v>
      </c>
      <c r="L55" s="139" t="n">
        <v>1</v>
      </c>
      <c r="M55" s="139" t="n">
        <v>0</v>
      </c>
      <c r="N55" s="139" t="n">
        <v>0</v>
      </c>
      <c r="O55" s="139" t="n">
        <v>1</v>
      </c>
      <c r="P55" s="139" t="n">
        <v>11</v>
      </c>
      <c r="Q55" s="139" t="n">
        <v>6</v>
      </c>
      <c r="R55" s="139" t="n">
        <v>3</v>
      </c>
      <c r="S55" s="139" t="n">
        <v>2</v>
      </c>
      <c r="T55" s="139" t="n">
        <v>5</v>
      </c>
      <c r="U55" s="139" t="n">
        <v>4</v>
      </c>
      <c r="V55" s="139" t="n">
        <v>0</v>
      </c>
      <c r="W55" s="139" t="n">
        <v>1</v>
      </c>
      <c r="X55" s="139" t="n">
        <v>7</v>
      </c>
      <c r="Y55" s="139" t="n">
        <v>1</v>
      </c>
      <c r="Z55" s="139" t="n">
        <v>2</v>
      </c>
      <c r="AA55" s="139" t="n">
        <v>4</v>
      </c>
      <c r="AB55" s="139" t="n">
        <v>12</v>
      </c>
      <c r="AC55" s="139" t="n">
        <v>5</v>
      </c>
      <c r="AD55" s="139" t="n">
        <v>3</v>
      </c>
      <c r="AE55" s="139" t="n">
        <v>4</v>
      </c>
      <c r="AF55" s="139" t="n">
        <v>17</v>
      </c>
      <c r="AG55" s="139" t="n">
        <v>4</v>
      </c>
      <c r="AH55" s="139" t="n">
        <v>13</v>
      </c>
      <c r="AI55" s="139" t="n">
        <v>0</v>
      </c>
      <c r="AJ55" s="139" t="n">
        <v>15</v>
      </c>
      <c r="AK55" s="139" t="n">
        <v>8</v>
      </c>
      <c r="AL55" s="139" t="n">
        <v>3</v>
      </c>
      <c r="AM55" s="139" t="n">
        <v>4</v>
      </c>
      <c r="AN55" s="139" t="n">
        <v>0</v>
      </c>
      <c r="AO55" s="140" t="n">
        <v>34</v>
      </c>
    </row>
    <row r="56" customFormat="false" ht="12" hidden="false" customHeight="true" outlineLevel="0" collapsed="false">
      <c r="A56" s="140" t="n">
        <v>35</v>
      </c>
      <c r="B56" s="141" t="s">
        <v>179</v>
      </c>
      <c r="C56" s="139" t="n">
        <v>168</v>
      </c>
      <c r="D56" s="139" t="n">
        <v>5</v>
      </c>
      <c r="E56" s="139" t="n">
        <v>4</v>
      </c>
      <c r="F56" s="139" t="n">
        <v>1</v>
      </c>
      <c r="G56" s="139" t="n">
        <v>0</v>
      </c>
      <c r="H56" s="139" t="n">
        <v>25</v>
      </c>
      <c r="I56" s="139" t="n">
        <v>12</v>
      </c>
      <c r="J56" s="139" t="n">
        <v>9</v>
      </c>
      <c r="K56" s="139" t="n">
        <v>4</v>
      </c>
      <c r="L56" s="139" t="n">
        <v>25</v>
      </c>
      <c r="M56" s="139" t="n">
        <v>16</v>
      </c>
      <c r="N56" s="139" t="n">
        <v>8</v>
      </c>
      <c r="O56" s="139" t="n">
        <v>1</v>
      </c>
      <c r="P56" s="139" t="n">
        <v>87</v>
      </c>
      <c r="Q56" s="139" t="n">
        <v>27</v>
      </c>
      <c r="R56" s="139" t="n">
        <v>39</v>
      </c>
      <c r="S56" s="139" t="n">
        <v>21</v>
      </c>
      <c r="T56" s="139" t="n">
        <v>34</v>
      </c>
      <c r="U56" s="139" t="n">
        <v>11</v>
      </c>
      <c r="V56" s="139" t="n">
        <v>12</v>
      </c>
      <c r="W56" s="139" t="n">
        <v>11</v>
      </c>
      <c r="X56" s="139" t="n">
        <v>47</v>
      </c>
      <c r="Y56" s="139" t="n">
        <v>19</v>
      </c>
      <c r="Z56" s="139" t="n">
        <v>15</v>
      </c>
      <c r="AA56" s="139" t="n">
        <v>13</v>
      </c>
      <c r="AB56" s="139" t="n">
        <v>80</v>
      </c>
      <c r="AC56" s="139" t="n">
        <v>42</v>
      </c>
      <c r="AD56" s="139" t="n">
        <v>21</v>
      </c>
      <c r="AE56" s="139" t="n">
        <v>17</v>
      </c>
      <c r="AF56" s="139" t="n">
        <v>53</v>
      </c>
      <c r="AG56" s="139" t="n">
        <v>17</v>
      </c>
      <c r="AH56" s="139" t="n">
        <v>23</v>
      </c>
      <c r="AI56" s="139" t="n">
        <v>13</v>
      </c>
      <c r="AJ56" s="139" t="n">
        <v>51</v>
      </c>
      <c r="AK56" s="139" t="n">
        <v>17</v>
      </c>
      <c r="AL56" s="139" t="n">
        <v>17</v>
      </c>
      <c r="AM56" s="139" t="n">
        <v>17</v>
      </c>
      <c r="AN56" s="139" t="n">
        <v>3</v>
      </c>
      <c r="AO56" s="140" t="n">
        <v>35</v>
      </c>
    </row>
    <row r="57" customFormat="false" ht="12" hidden="false" customHeight="true" outlineLevel="0" collapsed="false">
      <c r="A57" s="140" t="n">
        <v>36</v>
      </c>
      <c r="B57" s="141" t="s">
        <v>180</v>
      </c>
      <c r="C57" s="139" t="n">
        <v>603</v>
      </c>
      <c r="D57" s="139" t="n">
        <v>62</v>
      </c>
      <c r="E57" s="139" t="n">
        <v>53</v>
      </c>
      <c r="F57" s="139" t="n">
        <v>6</v>
      </c>
      <c r="G57" s="139" t="n">
        <v>3</v>
      </c>
      <c r="H57" s="139" t="n">
        <v>98</v>
      </c>
      <c r="I57" s="139" t="n">
        <v>54</v>
      </c>
      <c r="J57" s="139" t="n">
        <v>35</v>
      </c>
      <c r="K57" s="139" t="n">
        <v>9</v>
      </c>
      <c r="L57" s="139" t="n">
        <v>56</v>
      </c>
      <c r="M57" s="139" t="n">
        <v>24</v>
      </c>
      <c r="N57" s="139" t="n">
        <v>21</v>
      </c>
      <c r="O57" s="139" t="n">
        <v>11</v>
      </c>
      <c r="P57" s="139" t="n">
        <v>193</v>
      </c>
      <c r="Q57" s="139" t="n">
        <v>101</v>
      </c>
      <c r="R57" s="139" t="n">
        <v>61</v>
      </c>
      <c r="S57" s="139" t="n">
        <v>31</v>
      </c>
      <c r="T57" s="139" t="n">
        <v>146</v>
      </c>
      <c r="U57" s="139" t="n">
        <v>74</v>
      </c>
      <c r="V57" s="139" t="n">
        <v>44</v>
      </c>
      <c r="W57" s="139" t="n">
        <v>28</v>
      </c>
      <c r="X57" s="139" t="n">
        <v>179</v>
      </c>
      <c r="Y57" s="139" t="n">
        <v>94</v>
      </c>
      <c r="Z57" s="139" t="n">
        <v>58</v>
      </c>
      <c r="AA57" s="139" t="n">
        <v>27</v>
      </c>
      <c r="AB57" s="139" t="n">
        <v>196</v>
      </c>
      <c r="AC57" s="139" t="n">
        <v>105</v>
      </c>
      <c r="AD57" s="139" t="n">
        <v>69</v>
      </c>
      <c r="AE57" s="139" t="n">
        <v>22</v>
      </c>
      <c r="AF57" s="139" t="n">
        <v>158</v>
      </c>
      <c r="AG57" s="139" t="n">
        <v>58</v>
      </c>
      <c r="AH57" s="139" t="n">
        <v>62</v>
      </c>
      <c r="AI57" s="139" t="n">
        <v>38</v>
      </c>
      <c r="AJ57" s="139" t="n">
        <v>158</v>
      </c>
      <c r="AK57" s="139" t="n">
        <v>30</v>
      </c>
      <c r="AL57" s="139" t="n">
        <v>63</v>
      </c>
      <c r="AM57" s="139" t="n">
        <v>65</v>
      </c>
      <c r="AN57" s="139" t="n">
        <v>10</v>
      </c>
      <c r="AO57" s="140" t="n">
        <v>36</v>
      </c>
    </row>
    <row r="58" customFormat="false" ht="12" hidden="false" customHeight="true" outlineLevel="0" collapsed="false">
      <c r="A58" s="140" t="n">
        <v>37</v>
      </c>
      <c r="B58" s="141" t="s">
        <v>181</v>
      </c>
      <c r="C58" s="139" t="n">
        <v>465</v>
      </c>
      <c r="D58" s="139" t="n">
        <v>47</v>
      </c>
      <c r="E58" s="139" t="n">
        <v>41</v>
      </c>
      <c r="F58" s="139" t="n">
        <v>5</v>
      </c>
      <c r="G58" s="139" t="n">
        <v>1</v>
      </c>
      <c r="H58" s="139" t="n">
        <v>86</v>
      </c>
      <c r="I58" s="139" t="n">
        <v>58</v>
      </c>
      <c r="J58" s="139" t="n">
        <v>21</v>
      </c>
      <c r="K58" s="139" t="n">
        <v>7</v>
      </c>
      <c r="L58" s="139" t="n">
        <v>30</v>
      </c>
      <c r="M58" s="139" t="n">
        <v>18</v>
      </c>
      <c r="N58" s="139" t="n">
        <v>8</v>
      </c>
      <c r="O58" s="139" t="n">
        <v>4</v>
      </c>
      <c r="P58" s="139" t="n">
        <v>55</v>
      </c>
      <c r="Q58" s="139" t="n">
        <v>22</v>
      </c>
      <c r="R58" s="139" t="n">
        <v>23</v>
      </c>
      <c r="S58" s="139" t="n">
        <v>10</v>
      </c>
      <c r="T58" s="139" t="n">
        <v>113</v>
      </c>
      <c r="U58" s="139" t="n">
        <v>71</v>
      </c>
      <c r="V58" s="139" t="n">
        <v>28</v>
      </c>
      <c r="W58" s="139" t="n">
        <v>14</v>
      </c>
      <c r="X58" s="139" t="n">
        <v>156</v>
      </c>
      <c r="Y58" s="139" t="n">
        <v>85</v>
      </c>
      <c r="Z58" s="139" t="n">
        <v>50</v>
      </c>
      <c r="AA58" s="139" t="n">
        <v>21</v>
      </c>
      <c r="AB58" s="139" t="n">
        <v>104</v>
      </c>
      <c r="AC58" s="139" t="n">
        <v>48</v>
      </c>
      <c r="AD58" s="139" t="n">
        <v>38</v>
      </c>
      <c r="AE58" s="139" t="n">
        <v>18</v>
      </c>
      <c r="AF58" s="139" t="n">
        <v>169</v>
      </c>
      <c r="AG58" s="139" t="n">
        <v>90</v>
      </c>
      <c r="AH58" s="139" t="n">
        <v>58</v>
      </c>
      <c r="AI58" s="139" t="n">
        <v>21</v>
      </c>
      <c r="AJ58" s="139" t="n">
        <v>101</v>
      </c>
      <c r="AK58" s="139" t="n">
        <v>31</v>
      </c>
      <c r="AL58" s="139" t="n">
        <v>40</v>
      </c>
      <c r="AM58" s="139" t="n">
        <v>30</v>
      </c>
      <c r="AN58" s="139" t="n">
        <v>1</v>
      </c>
      <c r="AO58" s="140" t="n">
        <v>37</v>
      </c>
    </row>
    <row r="59" customFormat="false" ht="12" hidden="false" customHeight="true" outlineLevel="0" collapsed="false">
      <c r="A59" s="140" t="n">
        <v>38</v>
      </c>
      <c r="B59" s="141" t="s">
        <v>182</v>
      </c>
      <c r="C59" s="139" t="n">
        <v>9</v>
      </c>
      <c r="D59" s="139" t="n">
        <v>0</v>
      </c>
      <c r="E59" s="139" t="n">
        <v>0</v>
      </c>
      <c r="F59" s="139" t="n">
        <v>0</v>
      </c>
      <c r="G59" s="139" t="n">
        <v>0</v>
      </c>
      <c r="H59" s="139" t="n">
        <v>3</v>
      </c>
      <c r="I59" s="139" t="n">
        <v>3</v>
      </c>
      <c r="J59" s="139" t="n">
        <v>0</v>
      </c>
      <c r="K59" s="139" t="n">
        <v>0</v>
      </c>
      <c r="L59" s="139" t="n">
        <v>1</v>
      </c>
      <c r="M59" s="139" t="n">
        <v>0</v>
      </c>
      <c r="N59" s="139" t="n">
        <v>1</v>
      </c>
      <c r="O59" s="139" t="n">
        <v>0</v>
      </c>
      <c r="P59" s="139" t="n">
        <v>1</v>
      </c>
      <c r="Q59" s="139" t="n">
        <v>0</v>
      </c>
      <c r="R59" s="139" t="n">
        <v>0</v>
      </c>
      <c r="S59" s="139" t="n">
        <v>1</v>
      </c>
      <c r="T59" s="139" t="n">
        <v>1</v>
      </c>
      <c r="U59" s="139" t="n">
        <v>1</v>
      </c>
      <c r="V59" s="139" t="n">
        <v>0</v>
      </c>
      <c r="W59" s="139" t="n">
        <v>0</v>
      </c>
      <c r="X59" s="139" t="n">
        <v>2</v>
      </c>
      <c r="Y59" s="139" t="n">
        <v>1</v>
      </c>
      <c r="Z59" s="139" t="n">
        <v>1</v>
      </c>
      <c r="AA59" s="139" t="n">
        <v>0</v>
      </c>
      <c r="AB59" s="139" t="n">
        <v>2</v>
      </c>
      <c r="AC59" s="139" t="n">
        <v>1</v>
      </c>
      <c r="AD59" s="139" t="n">
        <v>1</v>
      </c>
      <c r="AE59" s="139" t="n">
        <v>0</v>
      </c>
      <c r="AF59" s="139" t="n">
        <v>4</v>
      </c>
      <c r="AG59" s="139" t="n">
        <v>3</v>
      </c>
      <c r="AH59" s="139" t="n">
        <v>1</v>
      </c>
      <c r="AI59" s="139" t="n">
        <v>0</v>
      </c>
      <c r="AJ59" s="139" t="n">
        <v>3</v>
      </c>
      <c r="AK59" s="139" t="n">
        <v>0</v>
      </c>
      <c r="AL59" s="139" t="n">
        <v>2</v>
      </c>
      <c r="AM59" s="139" t="n">
        <v>1</v>
      </c>
      <c r="AN59" s="139" t="n">
        <v>0</v>
      </c>
      <c r="AO59" s="140" t="n">
        <v>38</v>
      </c>
    </row>
    <row r="60" customFormat="false" ht="12.75" hidden="false" customHeight="true" outlineLevel="0" collapsed="false">
      <c r="A60" s="140" t="n">
        <v>39</v>
      </c>
      <c r="B60" s="141" t="s">
        <v>183</v>
      </c>
      <c r="C60" s="139" t="n">
        <v>803</v>
      </c>
      <c r="D60" s="139" t="n">
        <v>68</v>
      </c>
      <c r="E60" s="139" t="n">
        <v>57</v>
      </c>
      <c r="F60" s="139" t="n">
        <v>8</v>
      </c>
      <c r="G60" s="139" t="n">
        <v>3</v>
      </c>
      <c r="H60" s="139" t="n">
        <v>128</v>
      </c>
      <c r="I60" s="139" t="n">
        <v>70</v>
      </c>
      <c r="J60" s="139" t="n">
        <v>45</v>
      </c>
      <c r="K60" s="139" t="n">
        <v>13</v>
      </c>
      <c r="L60" s="139" t="n">
        <v>82</v>
      </c>
      <c r="M60" s="139" t="n">
        <v>40</v>
      </c>
      <c r="N60" s="139" t="n">
        <v>29</v>
      </c>
      <c r="O60" s="139" t="n">
        <v>13</v>
      </c>
      <c r="P60" s="139" t="n">
        <v>291</v>
      </c>
      <c r="Q60" s="139" t="n">
        <v>134</v>
      </c>
      <c r="R60" s="139" t="n">
        <v>103</v>
      </c>
      <c r="S60" s="139" t="n">
        <v>54</v>
      </c>
      <c r="T60" s="139" t="n">
        <v>185</v>
      </c>
      <c r="U60" s="139" t="n">
        <v>89</v>
      </c>
      <c r="V60" s="139" t="n">
        <v>56</v>
      </c>
      <c r="W60" s="139" t="n">
        <v>40</v>
      </c>
      <c r="X60" s="139" t="n">
        <v>233</v>
      </c>
      <c r="Y60" s="139" t="n">
        <v>114</v>
      </c>
      <c r="Z60" s="139" t="n">
        <v>75</v>
      </c>
      <c r="AA60" s="139" t="n">
        <v>44</v>
      </c>
      <c r="AB60" s="139" t="n">
        <v>288</v>
      </c>
      <c r="AC60" s="139" t="n">
        <v>152</v>
      </c>
      <c r="AD60" s="139" t="n">
        <v>93</v>
      </c>
      <c r="AE60" s="139" t="n">
        <v>43</v>
      </c>
      <c r="AF60" s="139" t="n">
        <v>228</v>
      </c>
      <c r="AG60" s="139" t="n">
        <v>79</v>
      </c>
      <c r="AH60" s="139" t="n">
        <v>98</v>
      </c>
      <c r="AI60" s="139" t="n">
        <v>51</v>
      </c>
      <c r="AJ60" s="139" t="n">
        <v>224</v>
      </c>
      <c r="AK60" s="139" t="n">
        <v>55</v>
      </c>
      <c r="AL60" s="139" t="n">
        <v>83</v>
      </c>
      <c r="AM60" s="139" t="n">
        <v>86</v>
      </c>
      <c r="AN60" s="139" t="n">
        <v>13</v>
      </c>
      <c r="AO60" s="140" t="n">
        <v>39</v>
      </c>
    </row>
    <row r="61" customFormat="false" ht="10.5" hidden="false" customHeight="true" outlineLevel="0" collapsed="false">
      <c r="A61" s="140" t="n">
        <v>40</v>
      </c>
      <c r="B61" s="141" t="s">
        <v>184</v>
      </c>
      <c r="C61" s="139" t="n">
        <v>474</v>
      </c>
      <c r="D61" s="139" t="n">
        <v>47</v>
      </c>
      <c r="E61" s="139" t="n">
        <v>41</v>
      </c>
      <c r="F61" s="139" t="n">
        <v>5</v>
      </c>
      <c r="G61" s="139" t="n">
        <v>1</v>
      </c>
      <c r="H61" s="139" t="n">
        <v>89</v>
      </c>
      <c r="I61" s="139" t="n">
        <v>61</v>
      </c>
      <c r="J61" s="139" t="n">
        <v>21</v>
      </c>
      <c r="K61" s="139" t="n">
        <v>7</v>
      </c>
      <c r="L61" s="139" t="n">
        <v>31</v>
      </c>
      <c r="M61" s="139" t="n">
        <v>18</v>
      </c>
      <c r="N61" s="139" t="n">
        <v>9</v>
      </c>
      <c r="O61" s="139" t="n">
        <v>4</v>
      </c>
      <c r="P61" s="139" t="n">
        <v>56</v>
      </c>
      <c r="Q61" s="139" t="n">
        <v>22</v>
      </c>
      <c r="R61" s="139" t="n">
        <v>23</v>
      </c>
      <c r="S61" s="139" t="n">
        <v>11</v>
      </c>
      <c r="T61" s="139" t="n">
        <v>114</v>
      </c>
      <c r="U61" s="139" t="n">
        <v>72</v>
      </c>
      <c r="V61" s="139" t="n">
        <v>28</v>
      </c>
      <c r="W61" s="139" t="n">
        <v>14</v>
      </c>
      <c r="X61" s="139" t="n">
        <v>158</v>
      </c>
      <c r="Y61" s="139" t="n">
        <v>86</v>
      </c>
      <c r="Z61" s="139" t="n">
        <v>51</v>
      </c>
      <c r="AA61" s="139" t="n">
        <v>21</v>
      </c>
      <c r="AB61" s="139" t="n">
        <v>106</v>
      </c>
      <c r="AC61" s="139" t="n">
        <v>49</v>
      </c>
      <c r="AD61" s="139" t="n">
        <v>39</v>
      </c>
      <c r="AE61" s="139" t="n">
        <v>18</v>
      </c>
      <c r="AF61" s="139" t="n">
        <v>173</v>
      </c>
      <c r="AG61" s="139" t="n">
        <v>93</v>
      </c>
      <c r="AH61" s="139" t="n">
        <v>59</v>
      </c>
      <c r="AI61" s="139" t="n">
        <v>21</v>
      </c>
      <c r="AJ61" s="139" t="n">
        <v>104</v>
      </c>
      <c r="AK61" s="139" t="n">
        <v>31</v>
      </c>
      <c r="AL61" s="139" t="n">
        <v>42</v>
      </c>
      <c r="AM61" s="139" t="n">
        <v>31</v>
      </c>
      <c r="AN61" s="139" t="n">
        <v>1</v>
      </c>
      <c r="AO61" s="140" t="n">
        <v>40</v>
      </c>
    </row>
    <row r="62" customFormat="false" ht="12.75" hidden="false" customHeight="true" outlineLevel="0" collapsed="false">
      <c r="A62" s="140"/>
      <c r="B62" s="143" t="s">
        <v>185</v>
      </c>
      <c r="AO62" s="140"/>
    </row>
    <row r="63" customFormat="false" ht="9.75" hidden="false" customHeight="false" outlineLevel="0" collapsed="false">
      <c r="A63" s="140" t="n">
        <v>41</v>
      </c>
      <c r="B63" s="143" t="s">
        <v>34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0"/>
    </row>
    <row r="64" customFormat="false" ht="9.75" hidden="false" customHeight="false" outlineLevel="0" collapsed="false">
      <c r="A64" s="140"/>
      <c r="B64" s="143" t="s">
        <v>350</v>
      </c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0"/>
    </row>
    <row r="65" customFormat="false" ht="9.75" hidden="false" customHeight="false" outlineLevel="0" collapsed="false">
      <c r="A65" s="140"/>
      <c r="B65" s="146" t="s">
        <v>351</v>
      </c>
      <c r="C65" s="139" t="n">
        <v>376</v>
      </c>
      <c r="D65" s="139" t="n">
        <v>62</v>
      </c>
      <c r="E65" s="139" t="n">
        <v>54</v>
      </c>
      <c r="F65" s="139" t="n">
        <v>5</v>
      </c>
      <c r="G65" s="139" t="n">
        <v>3</v>
      </c>
      <c r="H65" s="139" t="n">
        <v>69</v>
      </c>
      <c r="I65" s="139" t="n">
        <v>34</v>
      </c>
      <c r="J65" s="139" t="n">
        <v>29</v>
      </c>
      <c r="K65" s="139" t="n">
        <v>6</v>
      </c>
      <c r="L65" s="139" t="n">
        <v>43</v>
      </c>
      <c r="M65" s="139" t="n">
        <v>19</v>
      </c>
      <c r="N65" s="139" t="n">
        <v>14</v>
      </c>
      <c r="O65" s="139" t="n">
        <v>10</v>
      </c>
      <c r="P65" s="139" t="n">
        <v>103</v>
      </c>
      <c r="Q65" s="139" t="n">
        <v>41</v>
      </c>
      <c r="R65" s="139" t="n">
        <v>39</v>
      </c>
      <c r="S65" s="139" t="n">
        <v>23</v>
      </c>
      <c r="T65" s="139" t="n">
        <v>86</v>
      </c>
      <c r="U65" s="139" t="n">
        <v>41</v>
      </c>
      <c r="V65" s="139" t="n">
        <v>28</v>
      </c>
      <c r="W65" s="139" t="n">
        <v>17</v>
      </c>
      <c r="X65" s="139" t="n">
        <v>131</v>
      </c>
      <c r="Y65" s="139" t="n">
        <v>76</v>
      </c>
      <c r="Z65" s="139" t="n">
        <v>33</v>
      </c>
      <c r="AA65" s="139" t="n">
        <v>22</v>
      </c>
      <c r="AB65" s="139" t="n">
        <v>101</v>
      </c>
      <c r="AC65" s="139" t="n">
        <v>45</v>
      </c>
      <c r="AD65" s="139" t="n">
        <v>33</v>
      </c>
      <c r="AE65" s="139" t="n">
        <v>23</v>
      </c>
      <c r="AF65" s="139" t="n">
        <v>106</v>
      </c>
      <c r="AG65" s="139" t="n">
        <v>37</v>
      </c>
      <c r="AH65" s="139" t="n">
        <v>48</v>
      </c>
      <c r="AI65" s="139" t="n">
        <v>21</v>
      </c>
      <c r="AJ65" s="139" t="n">
        <v>77</v>
      </c>
      <c r="AK65" s="139" t="n">
        <v>23</v>
      </c>
      <c r="AL65" s="139" t="n">
        <v>30</v>
      </c>
      <c r="AM65" s="139" t="n">
        <v>24</v>
      </c>
      <c r="AN65" s="139" t="n">
        <v>6</v>
      </c>
      <c r="AO65" s="140" t="n">
        <v>41</v>
      </c>
    </row>
    <row r="66" customFormat="false" ht="9.75" hidden="false" customHeight="false" outlineLevel="0" collapsed="false">
      <c r="A66" s="140" t="n">
        <v>42</v>
      </c>
      <c r="B66" s="143" t="s">
        <v>352</v>
      </c>
      <c r="AO66" s="140"/>
    </row>
    <row r="67" customFormat="false" ht="9.75" hidden="false" customHeight="false" outlineLevel="0" collapsed="false">
      <c r="A67" s="223"/>
      <c r="B67" s="143" t="s">
        <v>353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0"/>
    </row>
    <row r="68" customFormat="false" ht="9.75" hidden="false" customHeight="false" outlineLevel="0" collapsed="false">
      <c r="B68" s="146" t="s">
        <v>354</v>
      </c>
      <c r="C68" s="139" t="n">
        <v>223</v>
      </c>
      <c r="D68" s="139" t="n">
        <v>48</v>
      </c>
      <c r="E68" s="139" t="n">
        <v>45</v>
      </c>
      <c r="F68" s="139" t="n">
        <v>3</v>
      </c>
      <c r="G68" s="139" t="n">
        <v>0</v>
      </c>
      <c r="H68" s="139" t="n">
        <v>54</v>
      </c>
      <c r="I68" s="139" t="n">
        <v>29</v>
      </c>
      <c r="J68" s="139" t="n">
        <v>22</v>
      </c>
      <c r="K68" s="139" t="n">
        <v>3</v>
      </c>
      <c r="L68" s="139" t="n">
        <v>27</v>
      </c>
      <c r="M68" s="139" t="n">
        <v>12</v>
      </c>
      <c r="N68" s="139" t="n">
        <v>8</v>
      </c>
      <c r="O68" s="139" t="n">
        <v>7</v>
      </c>
      <c r="P68" s="139" t="n">
        <v>50</v>
      </c>
      <c r="Q68" s="139" t="n">
        <v>20</v>
      </c>
      <c r="R68" s="139" t="n">
        <v>20</v>
      </c>
      <c r="S68" s="139" t="n">
        <v>10</v>
      </c>
      <c r="T68" s="139" t="n">
        <v>38</v>
      </c>
      <c r="U68" s="139" t="n">
        <v>18</v>
      </c>
      <c r="V68" s="139" t="n">
        <v>10</v>
      </c>
      <c r="W68" s="139" t="n">
        <v>10</v>
      </c>
      <c r="X68" s="139" t="n">
        <v>73</v>
      </c>
      <c r="Y68" s="139" t="n">
        <v>46</v>
      </c>
      <c r="Z68" s="139" t="n">
        <v>17</v>
      </c>
      <c r="AA68" s="139" t="n">
        <v>10</v>
      </c>
      <c r="AB68" s="139" t="n">
        <v>46</v>
      </c>
      <c r="AC68" s="139" t="n">
        <v>19</v>
      </c>
      <c r="AD68" s="139" t="n">
        <v>15</v>
      </c>
      <c r="AE68" s="139" t="n">
        <v>12</v>
      </c>
      <c r="AF68" s="139" t="n">
        <v>55</v>
      </c>
      <c r="AG68" s="139" t="n">
        <v>22</v>
      </c>
      <c r="AH68" s="139" t="n">
        <v>21</v>
      </c>
      <c r="AI68" s="139" t="n">
        <v>12</v>
      </c>
      <c r="AJ68" s="139" t="n">
        <v>27</v>
      </c>
      <c r="AK68" s="139" t="n">
        <v>10</v>
      </c>
      <c r="AL68" s="139" t="n">
        <v>9</v>
      </c>
      <c r="AM68" s="139" t="n">
        <v>8</v>
      </c>
      <c r="AN68" s="139" t="n">
        <v>2</v>
      </c>
      <c r="AO68" s="140" t="n">
        <v>42</v>
      </c>
    </row>
    <row r="69" customFormat="false" ht="9" hidden="false" customHeight="true" outlineLevel="0" collapsed="false">
      <c r="A69" s="223"/>
      <c r="B69" s="148" t="s">
        <v>217</v>
      </c>
      <c r="AO69" s="254"/>
    </row>
    <row r="70" customFormat="false" ht="9.75" hidden="false" customHeight="true" outlineLevel="0" collapsed="false">
      <c r="A70" s="223"/>
      <c r="B70" s="148" t="s">
        <v>192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254"/>
    </row>
    <row r="71" customFormat="false" ht="9.75" hidden="false" customHeight="true" outlineLevel="0" collapsed="false">
      <c r="A71" s="223"/>
      <c r="B71" s="148" t="s">
        <v>193</v>
      </c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254"/>
    </row>
    <row r="72" customFormat="false" ht="9.75" hidden="false" customHeight="true" outlineLevel="0" collapsed="false">
      <c r="A72" s="223"/>
      <c r="B72" s="148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254"/>
    </row>
    <row r="73" customFormat="false" ht="9.75" hidden="false" customHeight="true" outlineLevel="0" collapsed="false">
      <c r="A73" s="223"/>
      <c r="B73" s="148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254"/>
    </row>
    <row r="74" customFormat="false" ht="9.75" hidden="false" customHeight="true" outlineLevel="0" collapsed="false">
      <c r="A74" s="223"/>
      <c r="B74" s="148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254"/>
    </row>
    <row r="75" customFormat="false" ht="9.75" hidden="false" customHeight="true" outlineLevel="0" collapsed="false">
      <c r="A75" s="223"/>
      <c r="B75" s="148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254"/>
    </row>
    <row r="76" customFormat="false" ht="9.75" hidden="false" customHeight="true" outlineLevel="0" collapsed="false">
      <c r="A76" s="223"/>
      <c r="B76" s="148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254"/>
    </row>
    <row r="77" customFormat="false" ht="9.75" hidden="false" customHeight="true" outlineLevel="0" collapsed="false">
      <c r="A77" s="223"/>
      <c r="B77" s="148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254"/>
    </row>
    <row r="78" customFormat="false" ht="9.75" hidden="false" customHeight="true" outlineLevel="0" collapsed="false">
      <c r="A78" s="223"/>
      <c r="B78" s="148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254"/>
    </row>
    <row r="79" customFormat="false" ht="9.75" hidden="false" customHeight="true" outlineLevel="0" collapsed="false">
      <c r="A79" s="223"/>
      <c r="B79" s="148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254"/>
    </row>
    <row r="80" customFormat="false" ht="9.75" hidden="false" customHeight="true" outlineLevel="0" collapsed="false">
      <c r="A80" s="223"/>
      <c r="B80" s="148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254"/>
    </row>
    <row r="81" customFormat="false" ht="9.75" hidden="false" customHeight="true" outlineLevel="0" collapsed="false">
      <c r="A81" s="223"/>
      <c r="B81" s="148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254"/>
    </row>
    <row r="82" customFormat="false" ht="9.75" hidden="false" customHeight="true" outlineLevel="0" collapsed="false">
      <c r="A82" s="223"/>
      <c r="B82" s="148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254"/>
    </row>
    <row r="83" customFormat="false" ht="9.75" hidden="false" customHeight="true" outlineLevel="0" collapsed="false">
      <c r="A83" s="223"/>
      <c r="B83" s="148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254"/>
    </row>
    <row r="84" customFormat="false" ht="18" hidden="false" customHeight="true" outlineLevel="0" collapsed="false">
      <c r="A84" s="140"/>
      <c r="B84" s="150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254"/>
    </row>
    <row r="85" customFormat="false" ht="12.75" hidden="false" customHeight="true" outlineLevel="0" collapsed="false">
      <c r="A85" s="140"/>
      <c r="B85" s="151"/>
      <c r="AO85" s="255"/>
    </row>
    <row r="86" customFormat="false" ht="9.75" hidden="false" customHeight="true" outlineLevel="0" collapsed="false">
      <c r="A86" s="140"/>
      <c r="B86" s="151"/>
      <c r="AO86" s="254"/>
    </row>
    <row r="87" customFormat="false" ht="9.75" hidden="false" customHeight="true" outlineLevel="0" collapsed="false">
      <c r="A87" s="140"/>
      <c r="B87" s="151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254"/>
    </row>
    <row r="88" customFormat="false" ht="9.75" hidden="false" customHeight="true" outlineLevel="0" collapsed="false">
      <c r="A88" s="140"/>
      <c r="B88" s="151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254"/>
    </row>
    <row r="89" customFormat="false" ht="9.75" hidden="false" customHeight="true" outlineLevel="0" collapsed="false">
      <c r="A89" s="140"/>
      <c r="B89" s="151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254"/>
    </row>
    <row r="90" customFormat="false" ht="9.75" hidden="false" customHeight="true" outlineLevel="0" collapsed="false">
      <c r="A90" s="223"/>
      <c r="B90" s="151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254"/>
    </row>
    <row r="91" customFormat="false" ht="9.75" hidden="false" customHeight="true" outlineLevel="0" collapsed="false">
      <c r="A91" s="223"/>
      <c r="B91" s="151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254"/>
    </row>
    <row r="92" customFormat="false" ht="9.75" hidden="false" customHeight="true" outlineLevel="0" collapsed="false">
      <c r="A92" s="140"/>
      <c r="B92" s="151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254"/>
    </row>
    <row r="93" customFormat="false" ht="9.75" hidden="false" customHeight="true" outlineLevel="0" collapsed="false">
      <c r="A93" s="140"/>
      <c r="B93" s="151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254"/>
    </row>
    <row r="94" customFormat="false" ht="9.75" hidden="false" customHeight="true" outlineLevel="0" collapsed="false">
      <c r="A94" s="140"/>
      <c r="B94" s="151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254"/>
    </row>
    <row r="95" customFormat="false" ht="9.75" hidden="false" customHeight="true" outlineLevel="0" collapsed="false">
      <c r="A95" s="140"/>
      <c r="B95" s="151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254"/>
    </row>
    <row r="96" customFormat="false" ht="9.75" hidden="false" customHeight="true" outlineLevel="0" collapsed="false">
      <c r="A96" s="140"/>
      <c r="B96" s="151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254"/>
    </row>
    <row r="97" customFormat="false" ht="9.75" hidden="false" customHeight="true" outlineLevel="0" collapsed="false">
      <c r="A97" s="140"/>
      <c r="B97" s="151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254"/>
    </row>
    <row r="98" customFormat="false" ht="9.75" hidden="false" customHeight="true" outlineLevel="0" collapsed="false">
      <c r="A98" s="140"/>
      <c r="B98" s="151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254"/>
    </row>
    <row r="99" customFormat="false" ht="9.75" hidden="false" customHeight="true" outlineLevel="0" collapsed="false">
      <c r="A99" s="140"/>
      <c r="B99" s="151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254"/>
    </row>
    <row r="100" customFormat="false" ht="9.75" hidden="false" customHeight="true" outlineLevel="0" collapsed="false">
      <c r="A100" s="140"/>
      <c r="B100" s="151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254"/>
    </row>
    <row r="101" customFormat="false" ht="9.75" hidden="false" customHeight="true" outlineLevel="0" collapsed="false">
      <c r="A101" s="140"/>
      <c r="B101" s="151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254"/>
    </row>
    <row r="102" customFormat="false" ht="9.75" hidden="false" customHeight="false" outlineLevel="0" collapsed="false">
      <c r="A102" s="193"/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1"/>
    </row>
    <row r="106" customFormat="false" ht="9.75" hidden="false" customHeight="false" outlineLevel="0" collapsed="false">
      <c r="B106" s="151"/>
    </row>
    <row r="107" customFormat="false" ht="9.75" hidden="false" customHeight="false" outlineLevel="0" collapsed="false">
      <c r="B107" s="151"/>
    </row>
    <row r="108" customFormat="false" ht="9.75" hidden="false" customHeight="false" outlineLevel="0" collapsed="false">
      <c r="B108" s="151"/>
    </row>
    <row r="109" customFormat="false" ht="9.75" hidden="false" customHeight="false" outlineLevel="0" collapsed="false">
      <c r="B109" s="151"/>
    </row>
    <row r="110" customFormat="false" ht="9.75" hidden="false" customHeight="false" outlineLevel="0" collapsed="false">
      <c r="B110" s="151"/>
    </row>
    <row r="111" customFormat="false" ht="9.75" hidden="false" customHeight="false" outlineLevel="0" collapsed="false">
      <c r="B111" s="151"/>
    </row>
    <row r="112" customFormat="false" ht="9.75" hidden="false" customHeight="false" outlineLevel="0" collapsed="false">
      <c r="B112" s="152"/>
    </row>
    <row r="113" customFormat="false" ht="9.75" hidden="false" customHeight="false" outlineLevel="0" collapsed="false">
      <c r="B113" s="152"/>
    </row>
    <row r="114" customFormat="false" ht="9.75" hidden="false" customHeight="false" outlineLevel="0" collapsed="false">
      <c r="B114" s="152"/>
    </row>
    <row r="115" customFormat="false" ht="9.75" hidden="false" customHeight="false" outlineLevel="0" collapsed="false">
      <c r="B115" s="123"/>
    </row>
    <row r="116" customFormat="false" ht="9.75" hidden="false" customHeight="false" outlineLevel="0" collapsed="false">
      <c r="B116" s="123"/>
    </row>
    <row r="117" customFormat="false" ht="9.75" hidden="false" customHeight="false" outlineLevel="0" collapsed="false">
      <c r="B117" s="123"/>
    </row>
    <row r="118" customFormat="false" ht="9.75" hidden="false" customHeight="false" outlineLevel="0" collapsed="false">
      <c r="B118" s="123"/>
    </row>
    <row r="119" customFormat="false" ht="9.75" hidden="false" customHeight="false" outlineLevel="0" collapsed="false">
      <c r="B119" s="12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7"/>
    <col collapsed="false" customWidth="true" hidden="false" outlineLevel="0" max="2" min="2" style="153" width="16.84"/>
    <col collapsed="false" customWidth="true" hidden="false" outlineLevel="0" max="3" min="3" style="153" width="8.14"/>
    <col collapsed="false" customWidth="true" hidden="false" outlineLevel="0" max="4" min="4" style="153" width="6.28"/>
    <col collapsed="false" customWidth="true" hidden="false" outlineLevel="0" max="7" min="5" style="153" width="5.99"/>
    <col collapsed="false" customWidth="true" hidden="false" outlineLevel="0" max="8" min="8" style="153" width="6.56"/>
    <col collapsed="false" customWidth="true" hidden="false" outlineLevel="0" max="11" min="9" style="153" width="5.99"/>
    <col collapsed="false" customWidth="true" hidden="false" outlineLevel="0" max="12" min="12" style="153" width="6.41"/>
    <col collapsed="false" customWidth="true" hidden="false" outlineLevel="0" max="15" min="13" style="153" width="5.99"/>
    <col collapsed="false" customWidth="true" hidden="false" outlineLevel="0" max="16" min="16" style="153" width="6.7"/>
    <col collapsed="false" customWidth="true" hidden="false" outlineLevel="0" max="19" min="17" style="153" width="5.99"/>
    <col collapsed="false" customWidth="true" hidden="false" outlineLevel="0" max="20" min="20" style="153" width="6.28"/>
    <col collapsed="false" customWidth="true" hidden="false" outlineLevel="0" max="23" min="21" style="153" width="5.71"/>
    <col collapsed="false" customWidth="true" hidden="false" outlineLevel="0" max="24" min="24" style="153" width="6.28"/>
    <col collapsed="false" customWidth="true" hidden="false" outlineLevel="0" max="27" min="25" style="153" width="5.71"/>
    <col collapsed="false" customWidth="true" hidden="false" outlineLevel="0" max="28" min="28" style="153" width="6.28"/>
    <col collapsed="false" customWidth="true" hidden="false" outlineLevel="0" max="31" min="29" style="153" width="5.71"/>
    <col collapsed="false" customWidth="true" hidden="false" outlineLevel="0" max="32" min="32" style="153" width="6.28"/>
    <col collapsed="false" customWidth="true" hidden="false" outlineLevel="0" max="35" min="33" style="153" width="5.71"/>
    <col collapsed="false" customWidth="true" hidden="false" outlineLevel="0" max="36" min="36" style="153" width="6.28"/>
    <col collapsed="false" customWidth="true" hidden="false" outlineLevel="0" max="39" min="37" style="153" width="5.71"/>
    <col collapsed="false" customWidth="true" hidden="false" outlineLevel="0" max="40" min="40" style="153" width="6.56"/>
    <col collapsed="false" customWidth="true" hidden="false" outlineLevel="0" max="41" min="41" style="153" width="3.28"/>
    <col collapsed="false" customWidth="false" hidden="false" outlineLevel="0" max="257" min="42" style="153" width="11.42"/>
  </cols>
  <sheetData>
    <row r="1" customFormat="false" ht="9.75" hidden="false" customHeight="true" outlineLevel="0" collapsed="false">
      <c r="A1" s="153" t="s">
        <v>26</v>
      </c>
      <c r="C1" s="154"/>
      <c r="D1" s="154"/>
      <c r="E1" s="154"/>
      <c r="F1" s="156"/>
      <c r="Q1" s="224"/>
      <c r="R1" s="224"/>
      <c r="S1" s="224"/>
      <c r="T1" s="162"/>
      <c r="V1" s="162"/>
      <c r="AN1" s="155"/>
      <c r="AO1" s="155" t="s">
        <v>26</v>
      </c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8"/>
      <c r="H2" s="158"/>
      <c r="I2" s="158"/>
      <c r="J2" s="158"/>
      <c r="M2" s="162"/>
      <c r="N2" s="162"/>
      <c r="O2" s="162"/>
      <c r="P2" s="162"/>
      <c r="Q2" s="162"/>
      <c r="R2" s="162"/>
      <c r="S2" s="162"/>
      <c r="T2" s="158" t="s">
        <v>150</v>
      </c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6"/>
      <c r="AG2" s="156"/>
      <c r="AH2" s="156"/>
      <c r="AI2" s="156"/>
      <c r="AJ2" s="156"/>
      <c r="AK2" s="156"/>
      <c r="AL2" s="156"/>
      <c r="AM2" s="156"/>
      <c r="AN2" s="156"/>
      <c r="AO2" s="299"/>
    </row>
    <row r="3" s="160" customFormat="true" ht="13.5" hidden="false" customHeight="true" outlineLevel="0" collapsed="false">
      <c r="A3" s="159" t="s">
        <v>355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1" t="s">
        <v>355</v>
      </c>
      <c r="U3" s="161"/>
      <c r="V3" s="161"/>
      <c r="W3" s="161"/>
      <c r="X3" s="161"/>
      <c r="Y3" s="161"/>
      <c r="Z3" s="161"/>
      <c r="AA3" s="161"/>
      <c r="AB3" s="161"/>
      <c r="AC3" s="161"/>
      <c r="AD3" s="161"/>
      <c r="AO3" s="300"/>
    </row>
    <row r="4" s="159" customFormat="true" ht="14.25" hidden="false" customHeight="true" outlineLevel="0" collapsed="false">
      <c r="A4" s="241" t="s">
        <v>356</v>
      </c>
      <c r="B4" s="241"/>
      <c r="C4" s="241"/>
      <c r="D4" s="241"/>
      <c r="F4" s="160"/>
      <c r="T4" s="241" t="s">
        <v>356</v>
      </c>
      <c r="U4" s="241"/>
      <c r="V4" s="241"/>
      <c r="W4" s="241"/>
      <c r="X4" s="241"/>
      <c r="Y4" s="241"/>
      <c r="Z4" s="241"/>
      <c r="AO4" s="301"/>
    </row>
    <row r="5" customFormat="false" ht="11.25" hidden="false" customHeight="true" outlineLevel="0" collapsed="false">
      <c r="A5" s="156"/>
      <c r="B5" s="154"/>
      <c r="C5" s="154"/>
      <c r="D5" s="154"/>
      <c r="M5" s="155"/>
      <c r="N5" s="155"/>
      <c r="O5" s="155"/>
      <c r="P5" s="155"/>
      <c r="Q5" s="155"/>
      <c r="R5" s="155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299"/>
    </row>
    <row r="6" customFormat="false" ht="9.75" hidden="false" customHeight="true" outlineLevel="0" collapsed="false">
      <c r="A6" s="164" t="s">
        <v>153</v>
      </c>
      <c r="B6" s="165" t="s">
        <v>125</v>
      </c>
      <c r="C6" s="302" t="s">
        <v>155</v>
      </c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3" t="s">
        <v>156</v>
      </c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168" t="s">
        <v>153</v>
      </c>
    </row>
    <row r="7" customFormat="false" ht="15.75" hidden="false" customHeight="true" outlineLevel="0" collapsed="false">
      <c r="A7" s="164"/>
      <c r="B7" s="165"/>
      <c r="C7" s="164" t="s">
        <v>333</v>
      </c>
      <c r="D7" s="304" t="s">
        <v>334</v>
      </c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5" t="s">
        <v>335</v>
      </c>
      <c r="U7" s="305"/>
      <c r="V7" s="305"/>
      <c r="W7" s="305"/>
      <c r="X7" s="305"/>
      <c r="Y7" s="306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7"/>
      <c r="AO7" s="168"/>
      <c r="AP7" s="190"/>
    </row>
    <row r="8" customFormat="false" ht="11.25" hidden="false" customHeight="true" outlineLevel="0" collapsed="false">
      <c r="A8" s="164"/>
      <c r="B8" s="165"/>
      <c r="C8" s="164"/>
      <c r="D8" s="165" t="s">
        <v>336</v>
      </c>
      <c r="E8" s="165"/>
      <c r="F8" s="165"/>
      <c r="G8" s="165"/>
      <c r="H8" s="165" t="s">
        <v>357</v>
      </c>
      <c r="I8" s="165"/>
      <c r="J8" s="165"/>
      <c r="K8" s="165"/>
      <c r="L8" s="171" t="s">
        <v>338</v>
      </c>
      <c r="M8" s="171"/>
      <c r="N8" s="171"/>
      <c r="O8" s="171"/>
      <c r="P8" s="173" t="s">
        <v>339</v>
      </c>
      <c r="Q8" s="173"/>
      <c r="R8" s="173"/>
      <c r="S8" s="173"/>
      <c r="T8" s="172" t="s">
        <v>340</v>
      </c>
      <c r="U8" s="172"/>
      <c r="V8" s="172"/>
      <c r="W8" s="172"/>
      <c r="X8" s="171" t="s">
        <v>341</v>
      </c>
      <c r="Y8" s="171"/>
      <c r="Z8" s="171"/>
      <c r="AA8" s="171"/>
      <c r="AB8" s="171" t="s">
        <v>342</v>
      </c>
      <c r="AC8" s="171"/>
      <c r="AD8" s="171"/>
      <c r="AE8" s="171"/>
      <c r="AF8" s="171" t="s">
        <v>343</v>
      </c>
      <c r="AG8" s="171"/>
      <c r="AH8" s="171"/>
      <c r="AI8" s="171"/>
      <c r="AJ8" s="171" t="s">
        <v>344</v>
      </c>
      <c r="AK8" s="171"/>
      <c r="AL8" s="171"/>
      <c r="AM8" s="171"/>
      <c r="AN8" s="171" t="s">
        <v>345</v>
      </c>
      <c r="AO8" s="168"/>
      <c r="AP8" s="190"/>
    </row>
    <row r="9" customFormat="false" ht="11.25" hidden="false" customHeight="true" outlineLevel="0" collapsed="false">
      <c r="A9" s="164"/>
      <c r="B9" s="165"/>
      <c r="C9" s="164"/>
      <c r="D9" s="165"/>
      <c r="E9" s="165"/>
      <c r="F9" s="165"/>
      <c r="G9" s="165"/>
      <c r="H9" s="165"/>
      <c r="I9" s="165"/>
      <c r="J9" s="165"/>
      <c r="K9" s="165"/>
      <c r="L9" s="171"/>
      <c r="M9" s="171"/>
      <c r="N9" s="171"/>
      <c r="O9" s="171"/>
      <c r="P9" s="173"/>
      <c r="Q9" s="173"/>
      <c r="R9" s="173"/>
      <c r="S9" s="173"/>
      <c r="T9" s="172"/>
      <c r="U9" s="172"/>
      <c r="V9" s="172"/>
      <c r="W9" s="172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68"/>
      <c r="AP9" s="190"/>
    </row>
    <row r="10" customFormat="false" ht="90.75" hidden="false" customHeight="true" outlineLevel="0" collapsed="false">
      <c r="A10" s="164"/>
      <c r="B10" s="165"/>
      <c r="C10" s="164"/>
      <c r="D10" s="165"/>
      <c r="E10" s="165"/>
      <c r="F10" s="165"/>
      <c r="G10" s="165"/>
      <c r="H10" s="165"/>
      <c r="I10" s="165"/>
      <c r="J10" s="165"/>
      <c r="K10" s="165"/>
      <c r="L10" s="171"/>
      <c r="M10" s="171"/>
      <c r="N10" s="171"/>
      <c r="O10" s="171"/>
      <c r="P10" s="173"/>
      <c r="Q10" s="173"/>
      <c r="R10" s="173"/>
      <c r="S10" s="173"/>
      <c r="T10" s="172"/>
      <c r="U10" s="172"/>
      <c r="V10" s="172"/>
      <c r="W10" s="172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68"/>
    </row>
    <row r="11" customFormat="false" ht="33" hidden="false" customHeight="true" outlineLevel="0" collapsed="false">
      <c r="A11" s="164"/>
      <c r="B11" s="165"/>
      <c r="C11" s="164"/>
      <c r="D11" s="165" t="s">
        <v>265</v>
      </c>
      <c r="E11" s="165" t="s">
        <v>346</v>
      </c>
      <c r="F11" s="165" t="s">
        <v>347</v>
      </c>
      <c r="G11" s="171" t="s">
        <v>348</v>
      </c>
      <c r="H11" s="165" t="s">
        <v>265</v>
      </c>
      <c r="I11" s="165" t="s">
        <v>346</v>
      </c>
      <c r="J11" s="165" t="s">
        <v>347</v>
      </c>
      <c r="K11" s="171" t="s">
        <v>348</v>
      </c>
      <c r="L11" s="165" t="s">
        <v>265</v>
      </c>
      <c r="M11" s="165" t="s">
        <v>346</v>
      </c>
      <c r="N11" s="165" t="s">
        <v>347</v>
      </c>
      <c r="O11" s="171" t="s">
        <v>348</v>
      </c>
      <c r="P11" s="165" t="s">
        <v>265</v>
      </c>
      <c r="Q11" s="165" t="s">
        <v>346</v>
      </c>
      <c r="R11" s="165" t="s">
        <v>347</v>
      </c>
      <c r="S11" s="173" t="s">
        <v>348</v>
      </c>
      <c r="T11" s="164" t="s">
        <v>265</v>
      </c>
      <c r="U11" s="164" t="s">
        <v>346</v>
      </c>
      <c r="V11" s="165" t="s">
        <v>347</v>
      </c>
      <c r="W11" s="171" t="s">
        <v>348</v>
      </c>
      <c r="X11" s="165" t="s">
        <v>265</v>
      </c>
      <c r="Y11" s="165" t="s">
        <v>346</v>
      </c>
      <c r="Z11" s="165" t="s">
        <v>347</v>
      </c>
      <c r="AA11" s="171" t="s">
        <v>348</v>
      </c>
      <c r="AB11" s="165" t="s">
        <v>265</v>
      </c>
      <c r="AC11" s="165" t="s">
        <v>346</v>
      </c>
      <c r="AD11" s="165" t="s">
        <v>347</v>
      </c>
      <c r="AE11" s="171" t="s">
        <v>348</v>
      </c>
      <c r="AF11" s="165" t="s">
        <v>265</v>
      </c>
      <c r="AG11" s="165" t="s">
        <v>346</v>
      </c>
      <c r="AH11" s="165" t="s">
        <v>347</v>
      </c>
      <c r="AI11" s="171" t="s">
        <v>348</v>
      </c>
      <c r="AJ11" s="165" t="s">
        <v>265</v>
      </c>
      <c r="AK11" s="165" t="s">
        <v>346</v>
      </c>
      <c r="AL11" s="165" t="s">
        <v>347</v>
      </c>
      <c r="AM11" s="171" t="s">
        <v>348</v>
      </c>
      <c r="AN11" s="168" t="s">
        <v>346</v>
      </c>
      <c r="AO11" s="168"/>
    </row>
    <row r="12" customFormat="false" ht="21" hidden="false" customHeight="true" outlineLevel="0" collapsed="false">
      <c r="A12" s="174"/>
      <c r="B12" s="175"/>
      <c r="C12" s="227" t="s">
        <v>358</v>
      </c>
      <c r="D12" s="227"/>
      <c r="E12" s="227"/>
      <c r="F12" s="174"/>
      <c r="G12" s="177"/>
      <c r="H12" s="174"/>
      <c r="I12" s="174"/>
      <c r="J12" s="174"/>
      <c r="K12" s="177"/>
      <c r="L12" s="174"/>
      <c r="M12" s="174"/>
      <c r="N12" s="174"/>
      <c r="O12" s="177"/>
      <c r="P12" s="174"/>
      <c r="Q12" s="174"/>
      <c r="R12" s="174"/>
      <c r="S12" s="155"/>
      <c r="T12" s="176" t="s">
        <v>358</v>
      </c>
      <c r="U12" s="176"/>
      <c r="V12" s="176"/>
      <c r="W12" s="176"/>
      <c r="X12" s="174"/>
      <c r="Y12" s="174"/>
      <c r="Z12" s="174"/>
      <c r="AA12" s="177"/>
      <c r="AB12" s="174"/>
      <c r="AC12" s="174"/>
      <c r="AD12" s="174"/>
      <c r="AE12" s="177"/>
      <c r="AF12" s="174"/>
      <c r="AG12" s="174"/>
      <c r="AH12" s="174"/>
      <c r="AI12" s="177"/>
      <c r="AJ12" s="174"/>
      <c r="AK12" s="174"/>
      <c r="AL12" s="174"/>
      <c r="AM12" s="177"/>
      <c r="AN12" s="174"/>
      <c r="AO12" s="174"/>
    </row>
    <row r="13" customFormat="false" ht="21" hidden="false" customHeight="true" outlineLevel="0" collapsed="false">
      <c r="A13" s="178" t="n">
        <v>1</v>
      </c>
      <c r="B13" s="179" t="s">
        <v>91</v>
      </c>
      <c r="C13" s="180" t="n">
        <v>540</v>
      </c>
      <c r="D13" s="180" t="n">
        <v>121</v>
      </c>
      <c r="E13" s="180" t="n">
        <v>111</v>
      </c>
      <c r="F13" s="180" t="n">
        <v>5</v>
      </c>
      <c r="G13" s="180" t="n">
        <v>5</v>
      </c>
      <c r="H13" s="180" t="n">
        <v>69</v>
      </c>
      <c r="I13" s="180" t="n">
        <v>46</v>
      </c>
      <c r="J13" s="180" t="n">
        <v>19</v>
      </c>
      <c r="K13" s="180" t="n">
        <v>4</v>
      </c>
      <c r="L13" s="180" t="n">
        <v>49</v>
      </c>
      <c r="M13" s="180" t="n">
        <v>30</v>
      </c>
      <c r="N13" s="180" t="n">
        <v>12</v>
      </c>
      <c r="O13" s="180" t="n">
        <v>7</v>
      </c>
      <c r="P13" s="180" t="n">
        <v>139</v>
      </c>
      <c r="Q13" s="180" t="n">
        <v>66</v>
      </c>
      <c r="R13" s="180" t="n">
        <v>44</v>
      </c>
      <c r="S13" s="180" t="n">
        <v>29</v>
      </c>
      <c r="T13" s="180" t="n">
        <v>86</v>
      </c>
      <c r="U13" s="180" t="n">
        <v>39</v>
      </c>
      <c r="V13" s="180" t="n">
        <v>29</v>
      </c>
      <c r="W13" s="180" t="n">
        <v>18</v>
      </c>
      <c r="X13" s="180" t="n">
        <v>88</v>
      </c>
      <c r="Y13" s="180" t="n">
        <v>40</v>
      </c>
      <c r="Z13" s="180" t="n">
        <v>33</v>
      </c>
      <c r="AA13" s="180" t="n">
        <v>15</v>
      </c>
      <c r="AB13" s="180" t="n">
        <v>173</v>
      </c>
      <c r="AC13" s="180" t="n">
        <v>100</v>
      </c>
      <c r="AD13" s="180" t="n">
        <v>49</v>
      </c>
      <c r="AE13" s="180" t="n">
        <v>24</v>
      </c>
      <c r="AF13" s="180" t="n">
        <v>152</v>
      </c>
      <c r="AG13" s="180" t="n">
        <v>75</v>
      </c>
      <c r="AH13" s="180" t="n">
        <v>51</v>
      </c>
      <c r="AI13" s="180" t="n">
        <v>26</v>
      </c>
      <c r="AJ13" s="180" t="n">
        <v>116</v>
      </c>
      <c r="AK13" s="180" t="n">
        <v>24</v>
      </c>
      <c r="AL13" s="180" t="n">
        <v>46</v>
      </c>
      <c r="AM13" s="180" t="n">
        <v>46</v>
      </c>
      <c r="AN13" s="180" t="n">
        <v>9</v>
      </c>
      <c r="AO13" s="178" t="n">
        <v>1</v>
      </c>
    </row>
    <row r="14" customFormat="false" ht="21" hidden="false" customHeight="true" outlineLevel="0" collapsed="false">
      <c r="A14" s="178" t="n">
        <v>2</v>
      </c>
      <c r="B14" s="179" t="s">
        <v>200</v>
      </c>
      <c r="C14" s="180" t="n">
        <v>329</v>
      </c>
      <c r="D14" s="180" t="n">
        <v>102</v>
      </c>
      <c r="E14" s="180" t="n">
        <v>98</v>
      </c>
      <c r="F14" s="180" t="n">
        <v>2</v>
      </c>
      <c r="G14" s="180" t="n">
        <v>2</v>
      </c>
      <c r="H14" s="180" t="n">
        <v>40</v>
      </c>
      <c r="I14" s="180" t="n">
        <v>27</v>
      </c>
      <c r="J14" s="180" t="n">
        <v>12</v>
      </c>
      <c r="K14" s="180" t="n">
        <v>1</v>
      </c>
      <c r="L14" s="180" t="n">
        <v>26</v>
      </c>
      <c r="M14" s="180" t="n">
        <v>17</v>
      </c>
      <c r="N14" s="180" t="n">
        <v>3</v>
      </c>
      <c r="O14" s="180" t="n">
        <v>6</v>
      </c>
      <c r="P14" s="180" t="n">
        <v>75</v>
      </c>
      <c r="Q14" s="180" t="n">
        <v>35</v>
      </c>
      <c r="R14" s="180" t="n">
        <v>26</v>
      </c>
      <c r="S14" s="180" t="n">
        <v>14</v>
      </c>
      <c r="T14" s="180" t="n">
        <v>39</v>
      </c>
      <c r="U14" s="180" t="n">
        <v>17</v>
      </c>
      <c r="V14" s="180" t="n">
        <v>13</v>
      </c>
      <c r="W14" s="180" t="n">
        <v>9</v>
      </c>
      <c r="X14" s="180" t="n">
        <v>41</v>
      </c>
      <c r="Y14" s="180" t="n">
        <v>18</v>
      </c>
      <c r="Z14" s="180" t="n">
        <v>17</v>
      </c>
      <c r="AA14" s="180" t="n">
        <v>6</v>
      </c>
      <c r="AB14" s="180" t="n">
        <v>102</v>
      </c>
      <c r="AC14" s="180" t="n">
        <v>57</v>
      </c>
      <c r="AD14" s="180" t="n">
        <v>31</v>
      </c>
      <c r="AE14" s="180" t="n">
        <v>14</v>
      </c>
      <c r="AF14" s="180" t="n">
        <v>86</v>
      </c>
      <c r="AG14" s="180" t="n">
        <v>39</v>
      </c>
      <c r="AH14" s="180" t="n">
        <v>30</v>
      </c>
      <c r="AI14" s="180" t="n">
        <v>17</v>
      </c>
      <c r="AJ14" s="180" t="n">
        <v>69</v>
      </c>
      <c r="AK14" s="180" t="n">
        <v>17</v>
      </c>
      <c r="AL14" s="180" t="n">
        <v>24</v>
      </c>
      <c r="AM14" s="180" t="n">
        <v>28</v>
      </c>
      <c r="AN14" s="180" t="n">
        <v>4</v>
      </c>
      <c r="AO14" s="178" t="n">
        <v>2</v>
      </c>
    </row>
    <row r="15" customFormat="false" ht="21" hidden="false" customHeight="true" outlineLevel="0" collapsed="false">
      <c r="A15" s="178" t="n">
        <v>3</v>
      </c>
      <c r="B15" s="179" t="s">
        <v>201</v>
      </c>
      <c r="C15" s="180" t="n">
        <v>211</v>
      </c>
      <c r="D15" s="180" t="n">
        <v>19</v>
      </c>
      <c r="E15" s="180" t="n">
        <v>13</v>
      </c>
      <c r="F15" s="180" t="n">
        <v>3</v>
      </c>
      <c r="G15" s="180" t="n">
        <v>3</v>
      </c>
      <c r="H15" s="180" t="n">
        <v>29</v>
      </c>
      <c r="I15" s="180" t="n">
        <v>19</v>
      </c>
      <c r="J15" s="180" t="n">
        <v>7</v>
      </c>
      <c r="K15" s="180" t="n">
        <v>3</v>
      </c>
      <c r="L15" s="180" t="n">
        <v>23</v>
      </c>
      <c r="M15" s="180" t="n">
        <v>13</v>
      </c>
      <c r="N15" s="180" t="n">
        <v>9</v>
      </c>
      <c r="O15" s="180" t="n">
        <v>1</v>
      </c>
      <c r="P15" s="180" t="n">
        <v>64</v>
      </c>
      <c r="Q15" s="180" t="n">
        <v>31</v>
      </c>
      <c r="R15" s="180" t="n">
        <v>18</v>
      </c>
      <c r="S15" s="180" t="n">
        <v>15</v>
      </c>
      <c r="T15" s="180" t="n">
        <v>47</v>
      </c>
      <c r="U15" s="180" t="n">
        <v>22</v>
      </c>
      <c r="V15" s="180" t="n">
        <v>16</v>
      </c>
      <c r="W15" s="180" t="n">
        <v>9</v>
      </c>
      <c r="X15" s="180" t="n">
        <v>47</v>
      </c>
      <c r="Y15" s="180" t="n">
        <v>22</v>
      </c>
      <c r="Z15" s="180" t="n">
        <v>16</v>
      </c>
      <c r="AA15" s="180" t="n">
        <v>9</v>
      </c>
      <c r="AB15" s="180" t="n">
        <v>71</v>
      </c>
      <c r="AC15" s="180" t="n">
        <v>43</v>
      </c>
      <c r="AD15" s="180" t="n">
        <v>18</v>
      </c>
      <c r="AE15" s="180" t="n">
        <v>10</v>
      </c>
      <c r="AF15" s="180" t="n">
        <v>66</v>
      </c>
      <c r="AG15" s="180" t="n">
        <v>36</v>
      </c>
      <c r="AH15" s="180" t="n">
        <v>21</v>
      </c>
      <c r="AI15" s="180" t="n">
        <v>9</v>
      </c>
      <c r="AJ15" s="180" t="n">
        <v>47</v>
      </c>
      <c r="AK15" s="180" t="n">
        <v>7</v>
      </c>
      <c r="AL15" s="180" t="n">
        <v>22</v>
      </c>
      <c r="AM15" s="180" t="n">
        <v>18</v>
      </c>
      <c r="AN15" s="180" t="n">
        <v>5</v>
      </c>
      <c r="AO15" s="178" t="n">
        <v>3</v>
      </c>
    </row>
    <row r="16" customFormat="false" ht="34.5" hidden="false" customHeight="true" outlineLevel="0" collapsed="false">
      <c r="A16" s="178"/>
      <c r="B16" s="184"/>
      <c r="C16" s="182" t="s">
        <v>359</v>
      </c>
      <c r="D16" s="182"/>
      <c r="E16" s="182"/>
      <c r="F16" s="182"/>
      <c r="G16" s="182"/>
      <c r="H16" s="182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55"/>
      <c r="T16" s="183" t="s">
        <v>359</v>
      </c>
      <c r="U16" s="183"/>
      <c r="V16" s="183"/>
      <c r="W16" s="183"/>
      <c r="X16" s="183"/>
      <c r="Y16" s="183"/>
      <c r="Z16" s="183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78"/>
    </row>
    <row r="17" customFormat="false" ht="21" hidden="false" customHeight="true" outlineLevel="0" collapsed="false">
      <c r="A17" s="178" t="n">
        <v>4</v>
      </c>
      <c r="B17" s="179" t="s">
        <v>91</v>
      </c>
      <c r="C17" s="180" t="n">
        <v>2179</v>
      </c>
      <c r="D17" s="180" t="n">
        <v>301</v>
      </c>
      <c r="E17" s="180" t="n">
        <v>269</v>
      </c>
      <c r="F17" s="180" t="n">
        <v>24</v>
      </c>
      <c r="G17" s="180" t="n">
        <v>8</v>
      </c>
      <c r="H17" s="180" t="n">
        <v>350</v>
      </c>
      <c r="I17" s="180" t="n">
        <v>211</v>
      </c>
      <c r="J17" s="180" t="n">
        <v>105</v>
      </c>
      <c r="K17" s="180" t="n">
        <v>34</v>
      </c>
      <c r="L17" s="180" t="n">
        <v>109</v>
      </c>
      <c r="M17" s="180" t="n">
        <v>58</v>
      </c>
      <c r="N17" s="180" t="n">
        <v>35</v>
      </c>
      <c r="O17" s="180" t="n">
        <v>16</v>
      </c>
      <c r="P17" s="180" t="n">
        <v>595</v>
      </c>
      <c r="Q17" s="180" t="n">
        <v>248</v>
      </c>
      <c r="R17" s="180" t="n">
        <v>221</v>
      </c>
      <c r="S17" s="180" t="n">
        <v>126</v>
      </c>
      <c r="T17" s="180" t="n">
        <v>438</v>
      </c>
      <c r="U17" s="180" t="n">
        <v>224</v>
      </c>
      <c r="V17" s="180" t="n">
        <v>122</v>
      </c>
      <c r="W17" s="180" t="n">
        <v>92</v>
      </c>
      <c r="X17" s="180" t="n">
        <v>636</v>
      </c>
      <c r="Y17" s="180" t="n">
        <v>306</v>
      </c>
      <c r="Z17" s="180" t="n">
        <v>207</v>
      </c>
      <c r="AA17" s="180" t="n">
        <v>123</v>
      </c>
      <c r="AB17" s="180" t="n">
        <v>774</v>
      </c>
      <c r="AC17" s="180" t="n">
        <v>397</v>
      </c>
      <c r="AD17" s="180" t="n">
        <v>263</v>
      </c>
      <c r="AE17" s="180" t="n">
        <v>114</v>
      </c>
      <c r="AF17" s="180" t="n">
        <v>568</v>
      </c>
      <c r="AG17" s="180" t="n">
        <v>233</v>
      </c>
      <c r="AH17" s="180" t="n">
        <v>238</v>
      </c>
      <c r="AI17" s="180" t="n">
        <v>97</v>
      </c>
      <c r="AJ17" s="180" t="n">
        <v>716</v>
      </c>
      <c r="AK17" s="180" t="n">
        <v>216</v>
      </c>
      <c r="AL17" s="180" t="n">
        <v>274</v>
      </c>
      <c r="AM17" s="180" t="n">
        <v>226</v>
      </c>
      <c r="AN17" s="180" t="n">
        <v>17</v>
      </c>
      <c r="AO17" s="178" t="n">
        <v>4</v>
      </c>
    </row>
    <row r="18" customFormat="false" ht="21" hidden="false" customHeight="true" outlineLevel="0" collapsed="false">
      <c r="A18" s="178" t="n">
        <v>5</v>
      </c>
      <c r="B18" s="179" t="s">
        <v>200</v>
      </c>
      <c r="C18" s="180" t="n">
        <v>1207</v>
      </c>
      <c r="D18" s="180" t="n">
        <v>216</v>
      </c>
      <c r="E18" s="180" t="n">
        <v>194</v>
      </c>
      <c r="F18" s="180" t="n">
        <v>15</v>
      </c>
      <c r="G18" s="180" t="n">
        <v>7</v>
      </c>
      <c r="H18" s="180" t="n">
        <v>176</v>
      </c>
      <c r="I18" s="180" t="n">
        <v>107</v>
      </c>
      <c r="J18" s="180" t="n">
        <v>49</v>
      </c>
      <c r="K18" s="180" t="n">
        <v>20</v>
      </c>
      <c r="L18" s="180" t="n">
        <v>35</v>
      </c>
      <c r="M18" s="180" t="n">
        <v>20</v>
      </c>
      <c r="N18" s="180" t="n">
        <v>10</v>
      </c>
      <c r="O18" s="180" t="n">
        <v>5</v>
      </c>
      <c r="P18" s="180" t="n">
        <v>335</v>
      </c>
      <c r="Q18" s="180" t="n">
        <v>132</v>
      </c>
      <c r="R18" s="180" t="n">
        <v>123</v>
      </c>
      <c r="S18" s="180" t="n">
        <v>80</v>
      </c>
      <c r="T18" s="180" t="n">
        <v>203</v>
      </c>
      <c r="U18" s="180" t="n">
        <v>92</v>
      </c>
      <c r="V18" s="180" t="n">
        <v>60</v>
      </c>
      <c r="W18" s="180" t="n">
        <v>51</v>
      </c>
      <c r="X18" s="180" t="n">
        <v>315</v>
      </c>
      <c r="Y18" s="180" t="n">
        <v>137</v>
      </c>
      <c r="Z18" s="180" t="n">
        <v>107</v>
      </c>
      <c r="AA18" s="180" t="n">
        <v>71</v>
      </c>
      <c r="AB18" s="180" t="n">
        <v>493</v>
      </c>
      <c r="AC18" s="180" t="n">
        <v>265</v>
      </c>
      <c r="AD18" s="180" t="n">
        <v>159</v>
      </c>
      <c r="AE18" s="180" t="n">
        <v>69</v>
      </c>
      <c r="AF18" s="180" t="n">
        <v>270</v>
      </c>
      <c r="AG18" s="180" t="n">
        <v>112</v>
      </c>
      <c r="AH18" s="180" t="n">
        <v>115</v>
      </c>
      <c r="AI18" s="180" t="n">
        <v>43</v>
      </c>
      <c r="AJ18" s="180" t="n">
        <v>454</v>
      </c>
      <c r="AK18" s="180" t="n">
        <v>138</v>
      </c>
      <c r="AL18" s="180" t="n">
        <v>182</v>
      </c>
      <c r="AM18" s="180" t="n">
        <v>134</v>
      </c>
      <c r="AN18" s="180" t="n">
        <v>10</v>
      </c>
      <c r="AO18" s="178" t="n">
        <v>5</v>
      </c>
    </row>
    <row r="19" customFormat="false" ht="21" hidden="false" customHeight="true" outlineLevel="0" collapsed="false">
      <c r="A19" s="178" t="n">
        <v>6</v>
      </c>
      <c r="B19" s="179" t="s">
        <v>201</v>
      </c>
      <c r="C19" s="180" t="n">
        <v>972</v>
      </c>
      <c r="D19" s="180" t="n">
        <v>85</v>
      </c>
      <c r="E19" s="180" t="n">
        <v>75</v>
      </c>
      <c r="F19" s="180" t="n">
        <v>9</v>
      </c>
      <c r="G19" s="180" t="n">
        <v>1</v>
      </c>
      <c r="H19" s="180" t="n">
        <v>174</v>
      </c>
      <c r="I19" s="180" t="n">
        <v>104</v>
      </c>
      <c r="J19" s="180" t="n">
        <v>56</v>
      </c>
      <c r="K19" s="180" t="n">
        <v>14</v>
      </c>
      <c r="L19" s="180" t="n">
        <v>74</v>
      </c>
      <c r="M19" s="180" t="n">
        <v>38</v>
      </c>
      <c r="N19" s="180" t="n">
        <v>25</v>
      </c>
      <c r="O19" s="180" t="n">
        <v>11</v>
      </c>
      <c r="P19" s="180" t="n">
        <v>260</v>
      </c>
      <c r="Q19" s="180" t="n">
        <v>116</v>
      </c>
      <c r="R19" s="180" t="n">
        <v>98</v>
      </c>
      <c r="S19" s="180" t="n">
        <v>46</v>
      </c>
      <c r="T19" s="180" t="n">
        <v>235</v>
      </c>
      <c r="U19" s="180" t="n">
        <v>132</v>
      </c>
      <c r="V19" s="180" t="n">
        <v>62</v>
      </c>
      <c r="W19" s="180" t="n">
        <v>41</v>
      </c>
      <c r="X19" s="180" t="n">
        <v>321</v>
      </c>
      <c r="Y19" s="180" t="n">
        <v>169</v>
      </c>
      <c r="Z19" s="180" t="n">
        <v>100</v>
      </c>
      <c r="AA19" s="180" t="n">
        <v>52</v>
      </c>
      <c r="AB19" s="180" t="n">
        <v>281</v>
      </c>
      <c r="AC19" s="180" t="n">
        <v>132</v>
      </c>
      <c r="AD19" s="180" t="n">
        <v>104</v>
      </c>
      <c r="AE19" s="180" t="n">
        <v>45</v>
      </c>
      <c r="AF19" s="180" t="n">
        <v>298</v>
      </c>
      <c r="AG19" s="180" t="n">
        <v>121</v>
      </c>
      <c r="AH19" s="180" t="n">
        <v>123</v>
      </c>
      <c r="AI19" s="180" t="n">
        <v>54</v>
      </c>
      <c r="AJ19" s="180" t="n">
        <v>262</v>
      </c>
      <c r="AK19" s="180" t="n">
        <v>78</v>
      </c>
      <c r="AL19" s="180" t="n">
        <v>92</v>
      </c>
      <c r="AM19" s="180" t="n">
        <v>92</v>
      </c>
      <c r="AN19" s="180" t="n">
        <v>7</v>
      </c>
      <c r="AO19" s="178" t="n">
        <v>6</v>
      </c>
    </row>
    <row r="20" customFormat="false" ht="34.5" hidden="false" customHeight="true" outlineLevel="0" collapsed="false">
      <c r="A20" s="178"/>
      <c r="B20" s="188"/>
      <c r="C20" s="182" t="s">
        <v>360</v>
      </c>
      <c r="D20" s="182"/>
      <c r="E20" s="182"/>
      <c r="F20" s="182"/>
      <c r="S20" s="155"/>
      <c r="T20" s="183" t="s">
        <v>360</v>
      </c>
      <c r="U20" s="183"/>
      <c r="V20" s="183"/>
      <c r="W20" s="183"/>
      <c r="X20" s="183"/>
      <c r="AO20" s="178"/>
    </row>
    <row r="21" customFormat="false" ht="21" hidden="false" customHeight="true" outlineLevel="0" collapsed="false">
      <c r="A21" s="178" t="n">
        <v>7</v>
      </c>
      <c r="B21" s="179" t="s">
        <v>91</v>
      </c>
      <c r="C21" s="180" t="n">
        <v>121</v>
      </c>
      <c r="D21" s="180" t="n">
        <v>9</v>
      </c>
      <c r="E21" s="180" t="n">
        <v>7</v>
      </c>
      <c r="F21" s="180" t="n">
        <v>0</v>
      </c>
      <c r="G21" s="180" t="n">
        <v>2</v>
      </c>
      <c r="H21" s="180" t="n">
        <v>19</v>
      </c>
      <c r="I21" s="180" t="n">
        <v>9</v>
      </c>
      <c r="J21" s="180" t="n">
        <v>6</v>
      </c>
      <c r="K21" s="180" t="n">
        <v>4</v>
      </c>
      <c r="L21" s="180" t="n">
        <v>12</v>
      </c>
      <c r="M21" s="180" t="n">
        <v>9</v>
      </c>
      <c r="N21" s="180" t="n">
        <v>1</v>
      </c>
      <c r="O21" s="180" t="n">
        <v>2</v>
      </c>
      <c r="P21" s="180" t="n">
        <v>50</v>
      </c>
      <c r="Q21" s="180" t="n">
        <v>15</v>
      </c>
      <c r="R21" s="180" t="n">
        <v>24</v>
      </c>
      <c r="S21" s="180" t="n">
        <v>11</v>
      </c>
      <c r="T21" s="180" t="n">
        <v>12</v>
      </c>
      <c r="U21" s="180" t="n">
        <v>3</v>
      </c>
      <c r="V21" s="180" t="n">
        <v>5</v>
      </c>
      <c r="W21" s="180" t="n">
        <v>4</v>
      </c>
      <c r="X21" s="180" t="n">
        <v>21</v>
      </c>
      <c r="Y21" s="180" t="n">
        <v>5</v>
      </c>
      <c r="Z21" s="180" t="n">
        <v>9</v>
      </c>
      <c r="AA21" s="180" t="n">
        <v>7</v>
      </c>
      <c r="AB21" s="180" t="n">
        <v>82</v>
      </c>
      <c r="AC21" s="180" t="n">
        <v>55</v>
      </c>
      <c r="AD21" s="180" t="n">
        <v>18</v>
      </c>
      <c r="AE21" s="180" t="n">
        <v>9</v>
      </c>
      <c r="AF21" s="180" t="n">
        <v>34</v>
      </c>
      <c r="AG21" s="180" t="n">
        <v>13</v>
      </c>
      <c r="AH21" s="180" t="n">
        <v>14</v>
      </c>
      <c r="AI21" s="180" t="n">
        <v>7</v>
      </c>
      <c r="AJ21" s="180" t="n">
        <v>36</v>
      </c>
      <c r="AK21" s="180" t="n">
        <v>3</v>
      </c>
      <c r="AL21" s="180" t="n">
        <v>14</v>
      </c>
      <c r="AM21" s="180" t="n">
        <v>19</v>
      </c>
      <c r="AN21" s="180" t="n">
        <v>2</v>
      </c>
      <c r="AO21" s="178" t="n">
        <v>7</v>
      </c>
    </row>
    <row r="22" customFormat="false" ht="21" hidden="false" customHeight="true" outlineLevel="0" collapsed="false">
      <c r="A22" s="178" t="n">
        <v>8</v>
      </c>
      <c r="B22" s="179" t="s">
        <v>200</v>
      </c>
      <c r="C22" s="180" t="n">
        <v>86</v>
      </c>
      <c r="D22" s="180" t="n">
        <v>7</v>
      </c>
      <c r="E22" s="180" t="n">
        <v>5</v>
      </c>
      <c r="F22" s="180" t="n">
        <v>0</v>
      </c>
      <c r="G22" s="180" t="n">
        <v>2</v>
      </c>
      <c r="H22" s="180" t="n">
        <v>14</v>
      </c>
      <c r="I22" s="180" t="n">
        <v>8</v>
      </c>
      <c r="J22" s="180" t="n">
        <v>4</v>
      </c>
      <c r="K22" s="180" t="n">
        <v>2</v>
      </c>
      <c r="L22" s="180" t="n">
        <v>5</v>
      </c>
      <c r="M22" s="180" t="n">
        <v>4</v>
      </c>
      <c r="N22" s="180" t="n">
        <v>1</v>
      </c>
      <c r="O22" s="180" t="n">
        <v>0</v>
      </c>
      <c r="P22" s="180" t="n">
        <v>37</v>
      </c>
      <c r="Q22" s="180" t="n">
        <v>12</v>
      </c>
      <c r="R22" s="180" t="n">
        <v>18</v>
      </c>
      <c r="S22" s="180" t="n">
        <v>7</v>
      </c>
      <c r="T22" s="180" t="n">
        <v>7</v>
      </c>
      <c r="U22" s="180" t="n">
        <v>3</v>
      </c>
      <c r="V22" s="180" t="n">
        <v>3</v>
      </c>
      <c r="W22" s="180" t="n">
        <v>1</v>
      </c>
      <c r="X22" s="180" t="n">
        <v>17</v>
      </c>
      <c r="Y22" s="180" t="n">
        <v>5</v>
      </c>
      <c r="Z22" s="180" t="n">
        <v>6</v>
      </c>
      <c r="AA22" s="180" t="n">
        <v>6</v>
      </c>
      <c r="AB22" s="180" t="n">
        <v>58</v>
      </c>
      <c r="AC22" s="180" t="n">
        <v>36</v>
      </c>
      <c r="AD22" s="180" t="n">
        <v>14</v>
      </c>
      <c r="AE22" s="180" t="n">
        <v>8</v>
      </c>
      <c r="AF22" s="180" t="n">
        <v>23</v>
      </c>
      <c r="AG22" s="180" t="n">
        <v>8</v>
      </c>
      <c r="AH22" s="180" t="n">
        <v>8</v>
      </c>
      <c r="AI22" s="180" t="n">
        <v>7</v>
      </c>
      <c r="AJ22" s="180" t="n">
        <v>27</v>
      </c>
      <c r="AK22" s="180" t="n">
        <v>3</v>
      </c>
      <c r="AL22" s="180" t="n">
        <v>9</v>
      </c>
      <c r="AM22" s="180" t="n">
        <v>15</v>
      </c>
      <c r="AN22" s="180" t="n">
        <v>2</v>
      </c>
      <c r="AO22" s="178" t="n">
        <v>8</v>
      </c>
    </row>
    <row r="23" customFormat="false" ht="21" hidden="false" customHeight="true" outlineLevel="0" collapsed="false">
      <c r="A23" s="178" t="n">
        <v>9</v>
      </c>
      <c r="B23" s="179" t="s">
        <v>201</v>
      </c>
      <c r="C23" s="180" t="n">
        <v>35</v>
      </c>
      <c r="D23" s="180" t="n">
        <v>2</v>
      </c>
      <c r="E23" s="180" t="n">
        <v>2</v>
      </c>
      <c r="F23" s="180" t="n">
        <v>0</v>
      </c>
      <c r="G23" s="180" t="n">
        <v>0</v>
      </c>
      <c r="H23" s="180" t="n">
        <v>5</v>
      </c>
      <c r="I23" s="180" t="n">
        <v>1</v>
      </c>
      <c r="J23" s="180" t="n">
        <v>2</v>
      </c>
      <c r="K23" s="180" t="n">
        <v>2</v>
      </c>
      <c r="L23" s="180" t="n">
        <v>7</v>
      </c>
      <c r="M23" s="180" t="n">
        <v>5</v>
      </c>
      <c r="N23" s="180" t="n">
        <v>0</v>
      </c>
      <c r="O23" s="180" t="n">
        <v>2</v>
      </c>
      <c r="P23" s="180" t="n">
        <v>13</v>
      </c>
      <c r="Q23" s="180" t="n">
        <v>3</v>
      </c>
      <c r="R23" s="180" t="n">
        <v>6</v>
      </c>
      <c r="S23" s="180" t="n">
        <v>4</v>
      </c>
      <c r="T23" s="180" t="n">
        <v>5</v>
      </c>
      <c r="U23" s="180" t="n">
        <v>0</v>
      </c>
      <c r="V23" s="180" t="n">
        <v>2</v>
      </c>
      <c r="W23" s="180" t="n">
        <v>3</v>
      </c>
      <c r="X23" s="180" t="n">
        <v>4</v>
      </c>
      <c r="Y23" s="180" t="n">
        <v>0</v>
      </c>
      <c r="Z23" s="180" t="n">
        <v>3</v>
      </c>
      <c r="AA23" s="180" t="n">
        <v>1</v>
      </c>
      <c r="AB23" s="180" t="n">
        <v>24</v>
      </c>
      <c r="AC23" s="180" t="n">
        <v>19</v>
      </c>
      <c r="AD23" s="180" t="n">
        <v>4</v>
      </c>
      <c r="AE23" s="180" t="n">
        <v>1</v>
      </c>
      <c r="AF23" s="180" t="n">
        <v>11</v>
      </c>
      <c r="AG23" s="180" t="n">
        <v>5</v>
      </c>
      <c r="AH23" s="180" t="n">
        <v>6</v>
      </c>
      <c r="AI23" s="180" t="n">
        <v>0</v>
      </c>
      <c r="AJ23" s="180" t="n">
        <v>9</v>
      </c>
      <c r="AK23" s="180" t="n">
        <v>0</v>
      </c>
      <c r="AL23" s="180" t="n">
        <v>5</v>
      </c>
      <c r="AM23" s="180" t="n">
        <v>4</v>
      </c>
      <c r="AN23" s="180" t="n">
        <v>0</v>
      </c>
      <c r="AO23" s="178" t="n">
        <v>9</v>
      </c>
    </row>
    <row r="24" customFormat="false" ht="6" hidden="false" customHeight="true" outlineLevel="0" collapsed="false">
      <c r="A24" s="184"/>
      <c r="B24" s="184"/>
    </row>
    <row r="25" customFormat="false" ht="9.75" hidden="false" customHeight="true" outlineLevel="0" collapsed="false">
      <c r="A25" s="184"/>
      <c r="B25" s="184"/>
      <c r="C25" s="185"/>
      <c r="D25" s="185"/>
      <c r="E25" s="185"/>
      <c r="F25" s="185"/>
      <c r="G25" s="185"/>
      <c r="H25" s="185"/>
    </row>
    <row r="26" customFormat="false" ht="9.75" hidden="false" customHeight="true" outlineLevel="0" collapsed="false">
      <c r="A26" s="230"/>
      <c r="B26" s="188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308"/>
    </row>
    <row r="27" customFormat="false" ht="9.75" hidden="false" customHeight="true" outlineLevel="0" collapsed="false">
      <c r="A27" s="229"/>
      <c r="B27" s="188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308"/>
    </row>
    <row r="28" customFormat="false" ht="9.75" hidden="false" customHeight="true" outlineLevel="0" collapsed="false">
      <c r="A28" s="229"/>
      <c r="B28" s="188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308"/>
    </row>
    <row r="29" customFormat="false" ht="9.75" hidden="false" customHeight="true" outlineLevel="0" collapsed="false">
      <c r="A29" s="229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308"/>
    </row>
    <row r="30" customFormat="false" ht="9.75" hidden="false" customHeight="true" outlineLevel="0" collapsed="false">
      <c r="A30" s="229"/>
      <c r="B30" s="188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308"/>
    </row>
    <row r="31" customFormat="false" ht="9.75" hidden="false" customHeight="true" outlineLevel="0" collapsed="false">
      <c r="A31" s="229"/>
      <c r="B31" s="188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308"/>
    </row>
    <row r="32" customFormat="false" ht="9.75" hidden="false" customHeight="true" outlineLevel="0" collapsed="false">
      <c r="A32" s="229"/>
      <c r="B32" s="188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308"/>
    </row>
    <row r="33" customFormat="false" ht="9.75" hidden="false" customHeight="true" outlineLevel="0" collapsed="false">
      <c r="A33" s="229"/>
      <c r="B33" s="188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308"/>
    </row>
    <row r="34" customFormat="false" ht="9.75" hidden="false" customHeight="true" outlineLevel="0" collapsed="false">
      <c r="A34" s="229"/>
      <c r="B34" s="188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308"/>
    </row>
    <row r="35" customFormat="false" ht="9.75" hidden="false" customHeight="true" outlineLevel="0" collapsed="false">
      <c r="A35" s="229"/>
      <c r="B35" s="188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308"/>
    </row>
    <row r="36" customFormat="false" ht="9.75" hidden="false" customHeight="true" outlineLevel="0" collapsed="false">
      <c r="A36" s="229"/>
      <c r="B36" s="188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308"/>
    </row>
    <row r="37" customFormat="false" ht="9.75" hidden="false" customHeight="false" outlineLevel="0" collapsed="false">
      <c r="A37" s="155"/>
      <c r="B37" s="188"/>
    </row>
    <row r="38" customFormat="false" ht="9.75" hidden="false" customHeight="false" outlineLevel="0" collapsed="false">
      <c r="B38" s="188"/>
    </row>
    <row r="39" customFormat="false" ht="9.75" hidden="false" customHeight="false" outlineLevel="0" collapsed="false">
      <c r="B39" s="188"/>
    </row>
    <row r="40" customFormat="false" ht="9.75" hidden="false" customHeight="false" outlineLevel="0" collapsed="false">
      <c r="B40" s="188"/>
    </row>
    <row r="41" customFormat="false" ht="9.75" hidden="false" customHeight="false" outlineLevel="0" collapsed="false">
      <c r="B41" s="188"/>
    </row>
    <row r="42" customFormat="false" ht="9.75" hidden="false" customHeight="false" outlineLevel="0" collapsed="false">
      <c r="B42" s="188"/>
    </row>
    <row r="43" customFormat="false" ht="9.75" hidden="false" customHeight="false" outlineLevel="0" collapsed="false">
      <c r="B43" s="188"/>
    </row>
    <row r="44" customFormat="false" ht="9.75" hidden="false" customHeight="false" outlineLevel="0" collapsed="false">
      <c r="B44" s="188"/>
    </row>
    <row r="45" customFormat="false" ht="9.75" hidden="false" customHeight="false" outlineLevel="0" collapsed="false">
      <c r="B45" s="188"/>
    </row>
    <row r="46" customFormat="false" ht="9.75" hidden="false" customHeight="false" outlineLevel="0" collapsed="false">
      <c r="B46" s="188"/>
    </row>
    <row r="47" customFormat="false" ht="9.75" hidden="false" customHeight="false" outlineLevel="0" collapsed="false">
      <c r="B47" s="189"/>
    </row>
    <row r="48" customFormat="false" ht="9.75" hidden="false" customHeight="false" outlineLevel="0" collapsed="false">
      <c r="B48" s="189"/>
    </row>
    <row r="49" customFormat="false" ht="9.75" hidden="false" customHeight="false" outlineLevel="0" collapsed="false">
      <c r="B49" s="189"/>
    </row>
    <row r="50" customFormat="false" ht="9.75" hidden="false" customHeight="false" outlineLevel="0" collapsed="false">
      <c r="B50" s="190"/>
    </row>
    <row r="51" customFormat="false" ht="9.75" hidden="false" customHeight="false" outlineLevel="0" collapsed="false">
      <c r="B51" s="190"/>
    </row>
    <row r="52" customFormat="false" ht="9.75" hidden="false" customHeight="false" outlineLevel="0" collapsed="false">
      <c r="B52" s="190"/>
    </row>
    <row r="53" customFormat="false" ht="9.75" hidden="false" customHeight="false" outlineLevel="0" collapsed="false">
      <c r="B53" s="190"/>
    </row>
    <row r="54" customFormat="false" ht="9.75" hidden="false" customHeight="false" outlineLevel="0" collapsed="false">
      <c r="B54" s="190"/>
    </row>
  </sheetData>
  <mergeCells count="25">
    <mergeCell ref="Q1:S1"/>
    <mergeCell ref="A2:J2"/>
    <mergeCell ref="T2:AE2"/>
    <mergeCell ref="A3:S3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T12:W12"/>
    <mergeCell ref="T16:Z16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42"/>
    <col collapsed="false" customWidth="true" hidden="false" outlineLevel="0" max="2" min="2" style="115" width="16.84"/>
    <col collapsed="false" customWidth="true" hidden="false" outlineLevel="0" max="3" min="3" style="115" width="7.56"/>
    <col collapsed="false" customWidth="true" hidden="false" outlineLevel="0" max="4" min="4" style="115" width="5.85"/>
    <col collapsed="false" customWidth="true" hidden="false" outlineLevel="0" max="5" min="5" style="115" width="4.85"/>
    <col collapsed="false" customWidth="true" hidden="false" outlineLevel="0" max="7" min="6" style="115" width="4.41"/>
    <col collapsed="false" customWidth="true" hidden="false" outlineLevel="0" max="8" min="8" style="115" width="5.85"/>
    <col collapsed="false" customWidth="true" hidden="false" outlineLevel="0" max="9" min="9" style="115" width="4.85"/>
    <col collapsed="false" customWidth="true" hidden="false" outlineLevel="0" max="10" min="10" style="115" width="4.41"/>
    <col collapsed="false" customWidth="true" hidden="false" outlineLevel="0" max="11" min="11" style="115" width="4.7"/>
    <col collapsed="false" customWidth="true" hidden="false" outlineLevel="0" max="12" min="12" style="115" width="5.85"/>
    <col collapsed="false" customWidth="true" hidden="false" outlineLevel="0" max="13" min="13" style="115" width="4.85"/>
    <col collapsed="false" customWidth="true" hidden="false" outlineLevel="0" max="15" min="14" style="115" width="4.41"/>
    <col collapsed="false" customWidth="true" hidden="false" outlineLevel="0" max="16" min="16" style="115" width="5.85"/>
    <col collapsed="false" customWidth="true" hidden="false" outlineLevel="0" max="17" min="17" style="115" width="4.85"/>
    <col collapsed="false" customWidth="true" hidden="false" outlineLevel="0" max="18" min="18" style="115" width="4.99"/>
    <col collapsed="false" customWidth="true" hidden="false" outlineLevel="0" max="19" min="19" style="115" width="5.28"/>
    <col collapsed="false" customWidth="true" hidden="false" outlineLevel="0" max="20" min="20" style="115" width="5.85"/>
    <col collapsed="false" customWidth="true" hidden="false" outlineLevel="0" max="21" min="21" style="115" width="4.56"/>
    <col collapsed="false" customWidth="true" hidden="false" outlineLevel="0" max="23" min="22" style="115" width="4.7"/>
    <col collapsed="false" customWidth="true" hidden="false" outlineLevel="0" max="24" min="24" style="115" width="5.85"/>
    <col collapsed="false" customWidth="true" hidden="false" outlineLevel="0" max="25" min="25" style="115" width="5.28"/>
    <col collapsed="false" customWidth="true" hidden="false" outlineLevel="0" max="26" min="26" style="115" width="4.99"/>
    <col collapsed="false" customWidth="true" hidden="false" outlineLevel="0" max="27" min="27" style="115" width="4.56"/>
    <col collapsed="false" customWidth="true" hidden="false" outlineLevel="0" max="28" min="28" style="115" width="5.85"/>
    <col collapsed="false" customWidth="true" hidden="false" outlineLevel="0" max="31" min="29" style="115" width="4.7"/>
    <col collapsed="false" customWidth="true" hidden="false" outlineLevel="0" max="32" min="32" style="115" width="5.85"/>
    <col collapsed="false" customWidth="true" hidden="false" outlineLevel="0" max="33" min="33" style="115" width="4.99"/>
    <col collapsed="false" customWidth="true" hidden="false" outlineLevel="0" max="35" min="34" style="115" width="4.7"/>
    <col collapsed="false" customWidth="true" hidden="false" outlineLevel="0" max="36" min="36" style="115" width="5.85"/>
    <col collapsed="false" customWidth="true" hidden="false" outlineLevel="0" max="37" min="37" style="115" width="4.99"/>
    <col collapsed="false" customWidth="true" hidden="false" outlineLevel="0" max="38" min="38" style="115" width="4.85"/>
    <col collapsed="false" customWidth="true" hidden="false" outlineLevel="0" max="39" min="39" style="115" width="4.7"/>
    <col collapsed="false" customWidth="true" hidden="false" outlineLevel="0" max="40" min="40" style="115" width="6.28"/>
    <col collapsed="false" customWidth="true" hidden="false" outlineLevel="0" max="41" min="41" style="115" width="3.28"/>
    <col collapsed="false" customWidth="false" hidden="false" outlineLevel="0" max="257" min="42" style="115" width="11.42"/>
  </cols>
  <sheetData>
    <row r="1" customFormat="false" ht="10.5" hidden="false" customHeight="true" outlineLevel="0" collapsed="false">
      <c r="A1" s="142" t="s">
        <v>26</v>
      </c>
      <c r="C1" s="124"/>
      <c r="D1" s="124"/>
      <c r="E1" s="124"/>
      <c r="F1" s="142"/>
      <c r="Q1" s="191"/>
      <c r="R1" s="191"/>
      <c r="S1" s="191"/>
      <c r="T1" s="121"/>
      <c r="V1" s="121"/>
      <c r="AN1" s="193"/>
      <c r="AO1" s="193" t="str">
        <f aca="false">A1</f>
        <v>Deutschland</v>
      </c>
    </row>
    <row r="2" customFormat="false" ht="24" hidden="false" customHeight="true" outlineLevel="0" collapsed="false">
      <c r="A2" s="120" t="s">
        <v>33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 t="s">
        <v>330</v>
      </c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42"/>
      <c r="AN2" s="142"/>
      <c r="AO2" s="193"/>
    </row>
    <row r="3" customFormat="false" ht="12" hidden="false" customHeight="true" outlineLevel="0" collapsed="false">
      <c r="A3" s="192" t="s">
        <v>33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 t="s">
        <v>331</v>
      </c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42"/>
      <c r="AN3" s="142"/>
      <c r="AO3" s="248"/>
    </row>
    <row r="4" s="123" customFormat="true" ht="19.5" hidden="false" customHeight="true" outlineLevel="0" collapsed="false">
      <c r="A4" s="118" t="s">
        <v>36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 t="s">
        <v>361</v>
      </c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92"/>
      <c r="AN4" s="192"/>
      <c r="AO4" s="293"/>
    </row>
    <row r="5" customFormat="false" ht="11.25" hidden="false" customHeight="true" outlineLevel="0" collapsed="false">
      <c r="A5" s="142"/>
      <c r="B5" s="124"/>
      <c r="C5" s="124"/>
      <c r="D5" s="124"/>
      <c r="M5" s="193"/>
      <c r="N5" s="193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248"/>
    </row>
    <row r="6" customFormat="false" ht="9.75" hidden="false" customHeight="true" outlineLevel="0" collapsed="false">
      <c r="A6" s="127" t="s">
        <v>153</v>
      </c>
      <c r="B6" s="128" t="s">
        <v>210</v>
      </c>
      <c r="C6" s="294" t="s">
        <v>156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5" t="s">
        <v>204</v>
      </c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131" t="s">
        <v>153</v>
      </c>
    </row>
    <row r="7" customFormat="false" ht="15.75" hidden="false" customHeight="true" outlineLevel="0" collapsed="false">
      <c r="A7" s="127"/>
      <c r="B7" s="128"/>
      <c r="C7" s="127" t="s">
        <v>333</v>
      </c>
      <c r="D7" s="296" t="s">
        <v>334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7" t="s">
        <v>335</v>
      </c>
      <c r="U7" s="297"/>
      <c r="V7" s="297"/>
      <c r="W7" s="297"/>
      <c r="X7" s="297"/>
      <c r="Y7" s="298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51"/>
      <c r="AO7" s="131"/>
      <c r="AP7" s="123"/>
    </row>
    <row r="8" customFormat="false" ht="11.25" hidden="false" customHeight="true" outlineLevel="0" collapsed="false">
      <c r="A8" s="127"/>
      <c r="B8" s="128"/>
      <c r="C8" s="127"/>
      <c r="D8" s="198" t="s">
        <v>336</v>
      </c>
      <c r="E8" s="198"/>
      <c r="F8" s="198"/>
      <c r="G8" s="198"/>
      <c r="H8" s="198" t="s">
        <v>337</v>
      </c>
      <c r="I8" s="198"/>
      <c r="J8" s="198"/>
      <c r="K8" s="198"/>
      <c r="L8" s="220" t="s">
        <v>338</v>
      </c>
      <c r="M8" s="220"/>
      <c r="N8" s="220"/>
      <c r="O8" s="220"/>
      <c r="P8" s="222" t="s">
        <v>339</v>
      </c>
      <c r="Q8" s="222"/>
      <c r="R8" s="222"/>
      <c r="S8" s="222"/>
      <c r="T8" s="221" t="s">
        <v>340</v>
      </c>
      <c r="U8" s="221"/>
      <c r="V8" s="221"/>
      <c r="W8" s="221"/>
      <c r="X8" s="220" t="s">
        <v>341</v>
      </c>
      <c r="Y8" s="220"/>
      <c r="Z8" s="220"/>
      <c r="AA8" s="220"/>
      <c r="AB8" s="220" t="s">
        <v>342</v>
      </c>
      <c r="AC8" s="220"/>
      <c r="AD8" s="220"/>
      <c r="AE8" s="220"/>
      <c r="AF8" s="220" t="s">
        <v>343</v>
      </c>
      <c r="AG8" s="220"/>
      <c r="AH8" s="220"/>
      <c r="AI8" s="220"/>
      <c r="AJ8" s="220" t="s">
        <v>344</v>
      </c>
      <c r="AK8" s="220"/>
      <c r="AL8" s="220"/>
      <c r="AM8" s="220"/>
      <c r="AN8" s="134" t="s">
        <v>345</v>
      </c>
      <c r="AO8" s="131"/>
      <c r="AP8" s="123"/>
    </row>
    <row r="9" customFormat="false" ht="11.25" hidden="false" customHeight="true" outlineLevel="0" collapsed="false">
      <c r="A9" s="127"/>
      <c r="B9" s="128"/>
      <c r="C9" s="127"/>
      <c r="D9" s="198"/>
      <c r="E9" s="198"/>
      <c r="F9" s="198"/>
      <c r="G9" s="198"/>
      <c r="H9" s="198"/>
      <c r="I9" s="198"/>
      <c r="J9" s="198"/>
      <c r="K9" s="198"/>
      <c r="L9" s="220"/>
      <c r="M9" s="220"/>
      <c r="N9" s="220"/>
      <c r="O9" s="220"/>
      <c r="P9" s="222"/>
      <c r="Q9" s="222"/>
      <c r="R9" s="222"/>
      <c r="S9" s="222"/>
      <c r="T9" s="221"/>
      <c r="U9" s="221"/>
      <c r="V9" s="221"/>
      <c r="W9" s="221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134"/>
      <c r="AO9" s="131"/>
      <c r="AP9" s="123"/>
    </row>
    <row r="10" customFormat="false" ht="90.75" hidden="false" customHeight="true" outlineLevel="0" collapsed="false">
      <c r="A10" s="127"/>
      <c r="B10" s="128"/>
      <c r="C10" s="127"/>
      <c r="D10" s="198"/>
      <c r="E10" s="198"/>
      <c r="F10" s="198"/>
      <c r="G10" s="198"/>
      <c r="H10" s="198"/>
      <c r="I10" s="198"/>
      <c r="J10" s="198"/>
      <c r="K10" s="198"/>
      <c r="L10" s="220"/>
      <c r="M10" s="220"/>
      <c r="N10" s="220"/>
      <c r="O10" s="220"/>
      <c r="P10" s="222"/>
      <c r="Q10" s="222"/>
      <c r="R10" s="222"/>
      <c r="S10" s="222"/>
      <c r="T10" s="221"/>
      <c r="U10" s="221"/>
      <c r="V10" s="221"/>
      <c r="W10" s="221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134"/>
      <c r="AO10" s="131"/>
    </row>
    <row r="11" customFormat="false" ht="33" hidden="false" customHeight="true" outlineLevel="0" collapsed="false">
      <c r="A11" s="127"/>
      <c r="B11" s="128"/>
      <c r="C11" s="127"/>
      <c r="D11" s="198" t="s">
        <v>265</v>
      </c>
      <c r="E11" s="198" t="s">
        <v>346</v>
      </c>
      <c r="F11" s="198" t="s">
        <v>347</v>
      </c>
      <c r="G11" s="220" t="s">
        <v>348</v>
      </c>
      <c r="H11" s="198" t="s">
        <v>265</v>
      </c>
      <c r="I11" s="198" t="s">
        <v>346</v>
      </c>
      <c r="J11" s="198" t="s">
        <v>347</v>
      </c>
      <c r="K11" s="220" t="s">
        <v>348</v>
      </c>
      <c r="L11" s="198" t="s">
        <v>265</v>
      </c>
      <c r="M11" s="198" t="s">
        <v>346</v>
      </c>
      <c r="N11" s="198" t="s">
        <v>347</v>
      </c>
      <c r="O11" s="220" t="s">
        <v>348</v>
      </c>
      <c r="P11" s="198" t="s">
        <v>265</v>
      </c>
      <c r="Q11" s="198" t="s">
        <v>346</v>
      </c>
      <c r="R11" s="198" t="s">
        <v>347</v>
      </c>
      <c r="S11" s="222" t="s">
        <v>348</v>
      </c>
      <c r="T11" s="127" t="s">
        <v>265</v>
      </c>
      <c r="U11" s="127" t="s">
        <v>346</v>
      </c>
      <c r="V11" s="198" t="s">
        <v>347</v>
      </c>
      <c r="W11" s="220" t="s">
        <v>348</v>
      </c>
      <c r="X11" s="198" t="s">
        <v>265</v>
      </c>
      <c r="Y11" s="198" t="s">
        <v>346</v>
      </c>
      <c r="Z11" s="198" t="s">
        <v>347</v>
      </c>
      <c r="AA11" s="220" t="s">
        <v>348</v>
      </c>
      <c r="AB11" s="198" t="s">
        <v>265</v>
      </c>
      <c r="AC11" s="198" t="s">
        <v>346</v>
      </c>
      <c r="AD11" s="198" t="s">
        <v>347</v>
      </c>
      <c r="AE11" s="220" t="s">
        <v>348</v>
      </c>
      <c r="AF11" s="198" t="s">
        <v>265</v>
      </c>
      <c r="AG11" s="198" t="s">
        <v>346</v>
      </c>
      <c r="AH11" s="198" t="s">
        <v>347</v>
      </c>
      <c r="AI11" s="220" t="s">
        <v>348</v>
      </c>
      <c r="AJ11" s="198" t="s">
        <v>265</v>
      </c>
      <c r="AK11" s="198" t="s">
        <v>346</v>
      </c>
      <c r="AL11" s="198" t="s">
        <v>347</v>
      </c>
      <c r="AM11" s="220" t="s">
        <v>348</v>
      </c>
      <c r="AN11" s="131" t="s">
        <v>346</v>
      </c>
      <c r="AO11" s="131"/>
    </row>
    <row r="12" customFormat="false" ht="15" hidden="false" customHeight="true" outlineLevel="0" collapsed="false">
      <c r="A12" s="140" t="n">
        <v>1</v>
      </c>
      <c r="B12" s="138" t="s">
        <v>91</v>
      </c>
      <c r="C12" s="139" t="n">
        <v>3378</v>
      </c>
      <c r="D12" s="139" t="n">
        <v>462</v>
      </c>
      <c r="E12" s="139" t="n">
        <v>412</v>
      </c>
      <c r="F12" s="139" t="n">
        <v>33</v>
      </c>
      <c r="G12" s="139" t="n">
        <v>17</v>
      </c>
      <c r="H12" s="139" t="n">
        <v>584</v>
      </c>
      <c r="I12" s="139" t="n">
        <v>312</v>
      </c>
      <c r="J12" s="139" t="n">
        <v>210</v>
      </c>
      <c r="K12" s="139" t="n">
        <v>62</v>
      </c>
      <c r="L12" s="139" t="n">
        <v>293</v>
      </c>
      <c r="M12" s="139" t="n">
        <v>177</v>
      </c>
      <c r="N12" s="139" t="n">
        <v>73</v>
      </c>
      <c r="O12" s="139" t="n">
        <v>43</v>
      </c>
      <c r="P12" s="139" t="n">
        <v>1014</v>
      </c>
      <c r="Q12" s="139" t="n">
        <v>409</v>
      </c>
      <c r="R12" s="139" t="n">
        <v>374</v>
      </c>
      <c r="S12" s="139" t="n">
        <v>231</v>
      </c>
      <c r="T12" s="139" t="n">
        <v>658</v>
      </c>
      <c r="U12" s="139" t="n">
        <v>298</v>
      </c>
      <c r="V12" s="139" t="n">
        <v>212</v>
      </c>
      <c r="W12" s="139" t="n">
        <v>148</v>
      </c>
      <c r="X12" s="139" t="n">
        <v>833</v>
      </c>
      <c r="Y12" s="139" t="n">
        <v>349</v>
      </c>
      <c r="Z12" s="139" t="n">
        <v>291</v>
      </c>
      <c r="AA12" s="139" t="n">
        <v>193</v>
      </c>
      <c r="AB12" s="139" t="n">
        <v>1305</v>
      </c>
      <c r="AC12" s="139" t="n">
        <v>694</v>
      </c>
      <c r="AD12" s="139" t="n">
        <v>389</v>
      </c>
      <c r="AE12" s="139" t="n">
        <v>222</v>
      </c>
      <c r="AF12" s="139" t="n">
        <v>963</v>
      </c>
      <c r="AG12" s="139" t="n">
        <v>405</v>
      </c>
      <c r="AH12" s="139" t="n">
        <v>386</v>
      </c>
      <c r="AI12" s="139" t="n">
        <v>172</v>
      </c>
      <c r="AJ12" s="139" t="n">
        <v>1010</v>
      </c>
      <c r="AK12" s="139" t="n">
        <v>281</v>
      </c>
      <c r="AL12" s="139" t="n">
        <v>375</v>
      </c>
      <c r="AM12" s="139" t="n">
        <v>354</v>
      </c>
      <c r="AN12" s="139" t="n">
        <v>41</v>
      </c>
      <c r="AO12" s="140" t="n">
        <v>1</v>
      </c>
    </row>
    <row r="13" customFormat="false" ht="11.1" hidden="false" customHeight="true" outlineLevel="0" collapsed="false">
      <c r="A13" s="140" t="n">
        <v>2</v>
      </c>
      <c r="B13" s="138" t="s">
        <v>174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0</v>
      </c>
      <c r="S13" s="139" t="n">
        <v>0</v>
      </c>
      <c r="T13" s="139" t="n">
        <v>0</v>
      </c>
      <c r="U13" s="139" t="n">
        <v>0</v>
      </c>
      <c r="V13" s="139" t="n">
        <v>0</v>
      </c>
      <c r="W13" s="139" t="n">
        <v>0</v>
      </c>
      <c r="X13" s="139" t="n">
        <v>0</v>
      </c>
      <c r="Y13" s="139" t="n">
        <v>0</v>
      </c>
      <c r="Z13" s="139" t="n">
        <v>0</v>
      </c>
      <c r="AA13" s="139" t="n">
        <v>0</v>
      </c>
      <c r="AB13" s="139" t="n">
        <v>0</v>
      </c>
      <c r="AC13" s="139" t="n">
        <v>0</v>
      </c>
      <c r="AD13" s="139" t="n">
        <v>0</v>
      </c>
      <c r="AE13" s="139" t="n">
        <v>0</v>
      </c>
      <c r="AF13" s="139" t="n">
        <v>0</v>
      </c>
      <c r="AG13" s="139" t="n">
        <v>0</v>
      </c>
      <c r="AH13" s="139" t="n">
        <v>0</v>
      </c>
      <c r="AI13" s="139" t="n">
        <v>0</v>
      </c>
      <c r="AJ13" s="139" t="n">
        <v>0</v>
      </c>
      <c r="AK13" s="139" t="n">
        <v>0</v>
      </c>
      <c r="AL13" s="139" t="n">
        <v>0</v>
      </c>
      <c r="AM13" s="139" t="n">
        <v>0</v>
      </c>
      <c r="AN13" s="139" t="n">
        <v>0</v>
      </c>
      <c r="AO13" s="140" t="n">
        <v>2</v>
      </c>
    </row>
    <row r="14" customFormat="false" ht="11.1" hidden="false" customHeight="true" outlineLevel="0" collapsed="false">
      <c r="A14" s="140" t="n">
        <v>3</v>
      </c>
      <c r="B14" s="141" t="s">
        <v>175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0</v>
      </c>
      <c r="T14" s="139" t="n">
        <v>0</v>
      </c>
      <c r="U14" s="139" t="n">
        <v>0</v>
      </c>
      <c r="V14" s="139" t="n">
        <v>0</v>
      </c>
      <c r="W14" s="139" t="n">
        <v>0</v>
      </c>
      <c r="X14" s="139" t="n">
        <v>0</v>
      </c>
      <c r="Y14" s="139" t="n">
        <v>0</v>
      </c>
      <c r="Z14" s="139" t="n">
        <v>0</v>
      </c>
      <c r="AA14" s="139" t="n">
        <v>0</v>
      </c>
      <c r="AB14" s="139" t="n">
        <v>0</v>
      </c>
      <c r="AC14" s="139" t="n">
        <v>0</v>
      </c>
      <c r="AD14" s="139" t="n">
        <v>0</v>
      </c>
      <c r="AE14" s="139" t="n">
        <v>0</v>
      </c>
      <c r="AF14" s="139" t="n">
        <v>0</v>
      </c>
      <c r="AG14" s="139" t="n">
        <v>0</v>
      </c>
      <c r="AH14" s="139" t="n">
        <v>0</v>
      </c>
      <c r="AI14" s="139" t="n">
        <v>0</v>
      </c>
      <c r="AJ14" s="139" t="n">
        <v>0</v>
      </c>
      <c r="AK14" s="139" t="n">
        <v>0</v>
      </c>
      <c r="AL14" s="139" t="n">
        <v>0</v>
      </c>
      <c r="AM14" s="139" t="n">
        <v>0</v>
      </c>
      <c r="AN14" s="139" t="n">
        <v>0</v>
      </c>
      <c r="AO14" s="140" t="n">
        <v>3</v>
      </c>
    </row>
    <row r="15" customFormat="false" ht="11.1" hidden="false" customHeight="true" outlineLevel="0" collapsed="false">
      <c r="A15" s="140" t="n">
        <v>4</v>
      </c>
      <c r="B15" s="141" t="s">
        <v>176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39" t="n">
        <v>0</v>
      </c>
      <c r="W15" s="139" t="n">
        <v>0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  <c r="AD15" s="139" t="n">
        <v>0</v>
      </c>
      <c r="AE15" s="139" t="n">
        <v>0</v>
      </c>
      <c r="AF15" s="139" t="n">
        <v>0</v>
      </c>
      <c r="AG15" s="139" t="n">
        <v>0</v>
      </c>
      <c r="AH15" s="139" t="n">
        <v>0</v>
      </c>
      <c r="AI15" s="139" t="n">
        <v>0</v>
      </c>
      <c r="AJ15" s="139" t="n">
        <v>0</v>
      </c>
      <c r="AK15" s="139" t="n">
        <v>0</v>
      </c>
      <c r="AL15" s="139" t="n">
        <v>0</v>
      </c>
      <c r="AM15" s="139" t="n">
        <v>0</v>
      </c>
      <c r="AN15" s="139" t="n">
        <v>0</v>
      </c>
      <c r="AO15" s="140" t="n">
        <v>4</v>
      </c>
    </row>
    <row r="16" customFormat="false" ht="11.1" hidden="false" customHeight="true" outlineLevel="0" collapsed="false">
      <c r="A16" s="140" t="n">
        <v>5</v>
      </c>
      <c r="B16" s="141" t="s">
        <v>177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0</v>
      </c>
      <c r="V16" s="139" t="n">
        <v>0</v>
      </c>
      <c r="W16" s="139" t="n">
        <v>0</v>
      </c>
      <c r="X16" s="139" t="n">
        <v>0</v>
      </c>
      <c r="Y16" s="139" t="n">
        <v>0</v>
      </c>
      <c r="Z16" s="139" t="n">
        <v>0</v>
      </c>
      <c r="AA16" s="139" t="n">
        <v>0</v>
      </c>
      <c r="AB16" s="139" t="n">
        <v>0</v>
      </c>
      <c r="AC16" s="139" t="n">
        <v>0</v>
      </c>
      <c r="AD16" s="139" t="n">
        <v>0</v>
      </c>
      <c r="AE16" s="139" t="n">
        <v>0</v>
      </c>
      <c r="AF16" s="139" t="n">
        <v>0</v>
      </c>
      <c r="AG16" s="139" t="n">
        <v>0</v>
      </c>
      <c r="AH16" s="139" t="n">
        <v>0</v>
      </c>
      <c r="AI16" s="139" t="n">
        <v>0</v>
      </c>
      <c r="AJ16" s="139" t="n">
        <v>0</v>
      </c>
      <c r="AK16" s="139" t="n">
        <v>0</v>
      </c>
      <c r="AL16" s="139" t="n">
        <v>0</v>
      </c>
      <c r="AM16" s="139" t="n">
        <v>0</v>
      </c>
      <c r="AN16" s="139" t="n">
        <v>0</v>
      </c>
      <c r="AO16" s="140" t="n">
        <v>5</v>
      </c>
    </row>
    <row r="17" customFormat="false" ht="11.1" hidden="false" customHeight="true" outlineLevel="0" collapsed="false">
      <c r="A17" s="140" t="n">
        <v>6</v>
      </c>
      <c r="B17" s="141" t="s">
        <v>178</v>
      </c>
      <c r="C17" s="139" t="n">
        <v>96</v>
      </c>
      <c r="D17" s="139" t="n">
        <v>3</v>
      </c>
      <c r="E17" s="139" t="n">
        <v>2</v>
      </c>
      <c r="F17" s="139" t="n">
        <v>1</v>
      </c>
      <c r="G17" s="139" t="n">
        <v>0</v>
      </c>
      <c r="H17" s="139" t="n">
        <v>15</v>
      </c>
      <c r="I17" s="139" t="n">
        <v>10</v>
      </c>
      <c r="J17" s="139" t="n">
        <v>4</v>
      </c>
      <c r="K17" s="139" t="n">
        <v>1</v>
      </c>
      <c r="L17" s="139" t="n">
        <v>2</v>
      </c>
      <c r="M17" s="139" t="n">
        <v>2</v>
      </c>
      <c r="N17" s="139" t="n">
        <v>0</v>
      </c>
      <c r="O17" s="139" t="n">
        <v>0</v>
      </c>
      <c r="P17" s="139" t="n">
        <v>36</v>
      </c>
      <c r="Q17" s="139" t="n">
        <v>14</v>
      </c>
      <c r="R17" s="139" t="n">
        <v>15</v>
      </c>
      <c r="S17" s="139" t="n">
        <v>7</v>
      </c>
      <c r="T17" s="139" t="n">
        <v>19</v>
      </c>
      <c r="U17" s="139" t="n">
        <v>5</v>
      </c>
      <c r="V17" s="139" t="n">
        <v>7</v>
      </c>
      <c r="W17" s="139" t="n">
        <v>7</v>
      </c>
      <c r="X17" s="139" t="n">
        <v>22</v>
      </c>
      <c r="Y17" s="139" t="n">
        <v>6</v>
      </c>
      <c r="Z17" s="139" t="n">
        <v>8</v>
      </c>
      <c r="AA17" s="139" t="n">
        <v>8</v>
      </c>
      <c r="AB17" s="139" t="n">
        <v>44</v>
      </c>
      <c r="AC17" s="139" t="n">
        <v>19</v>
      </c>
      <c r="AD17" s="139" t="n">
        <v>14</v>
      </c>
      <c r="AE17" s="139" t="n">
        <v>11</v>
      </c>
      <c r="AF17" s="139" t="n">
        <v>40</v>
      </c>
      <c r="AG17" s="139" t="n">
        <v>18</v>
      </c>
      <c r="AH17" s="139" t="n">
        <v>16</v>
      </c>
      <c r="AI17" s="139" t="n">
        <v>6</v>
      </c>
      <c r="AJ17" s="139" t="n">
        <v>46</v>
      </c>
      <c r="AK17" s="139" t="n">
        <v>19</v>
      </c>
      <c r="AL17" s="139" t="n">
        <v>17</v>
      </c>
      <c r="AM17" s="139" t="n">
        <v>10</v>
      </c>
      <c r="AN17" s="139" t="n">
        <v>1</v>
      </c>
      <c r="AO17" s="140" t="n">
        <v>6</v>
      </c>
    </row>
    <row r="18" customFormat="false" ht="11.1" hidden="false" customHeight="true" outlineLevel="0" collapsed="false">
      <c r="A18" s="140" t="n">
        <v>7</v>
      </c>
      <c r="B18" s="141" t="s">
        <v>179</v>
      </c>
      <c r="C18" s="139" t="n">
        <v>483</v>
      </c>
      <c r="D18" s="139" t="n">
        <v>21</v>
      </c>
      <c r="E18" s="139" t="n">
        <v>14</v>
      </c>
      <c r="F18" s="139" t="n">
        <v>2</v>
      </c>
      <c r="G18" s="139" t="n">
        <v>5</v>
      </c>
      <c r="H18" s="139" t="n">
        <v>86</v>
      </c>
      <c r="I18" s="139" t="n">
        <v>48</v>
      </c>
      <c r="J18" s="139" t="n">
        <v>24</v>
      </c>
      <c r="K18" s="139" t="n">
        <v>14</v>
      </c>
      <c r="L18" s="139" t="n">
        <v>61</v>
      </c>
      <c r="M18" s="139" t="n">
        <v>35</v>
      </c>
      <c r="N18" s="139" t="n">
        <v>21</v>
      </c>
      <c r="O18" s="139" t="n">
        <v>5</v>
      </c>
      <c r="P18" s="139" t="n">
        <v>196</v>
      </c>
      <c r="Q18" s="139" t="n">
        <v>75</v>
      </c>
      <c r="R18" s="139" t="n">
        <v>76</v>
      </c>
      <c r="S18" s="139" t="n">
        <v>45</v>
      </c>
      <c r="T18" s="139" t="n">
        <v>93</v>
      </c>
      <c r="U18" s="139" t="n">
        <v>27</v>
      </c>
      <c r="V18" s="139" t="n">
        <v>32</v>
      </c>
      <c r="W18" s="139" t="n">
        <v>34</v>
      </c>
      <c r="X18" s="139" t="n">
        <v>108</v>
      </c>
      <c r="Y18" s="139" t="n">
        <v>37</v>
      </c>
      <c r="Z18" s="139" t="n">
        <v>35</v>
      </c>
      <c r="AA18" s="139" t="n">
        <v>36</v>
      </c>
      <c r="AB18" s="139" t="n">
        <v>239</v>
      </c>
      <c r="AC18" s="139" t="n">
        <v>126</v>
      </c>
      <c r="AD18" s="139" t="n">
        <v>62</v>
      </c>
      <c r="AE18" s="139" t="n">
        <v>51</v>
      </c>
      <c r="AF18" s="139" t="n">
        <v>157</v>
      </c>
      <c r="AG18" s="139" t="n">
        <v>56</v>
      </c>
      <c r="AH18" s="139" t="n">
        <v>73</v>
      </c>
      <c r="AI18" s="139" t="n">
        <v>28</v>
      </c>
      <c r="AJ18" s="139" t="n">
        <v>177</v>
      </c>
      <c r="AK18" s="139" t="n">
        <v>59</v>
      </c>
      <c r="AL18" s="139" t="n">
        <v>71</v>
      </c>
      <c r="AM18" s="139" t="n">
        <v>47</v>
      </c>
      <c r="AN18" s="139" t="n">
        <v>6</v>
      </c>
      <c r="AO18" s="140" t="n">
        <v>7</v>
      </c>
    </row>
    <row r="19" customFormat="false" ht="11.1" hidden="false" customHeight="true" outlineLevel="0" collapsed="false">
      <c r="A19" s="140" t="n">
        <v>8</v>
      </c>
      <c r="B19" s="141" t="s">
        <v>180</v>
      </c>
      <c r="C19" s="139" t="n">
        <v>1477</v>
      </c>
      <c r="D19" s="139" t="n">
        <v>191</v>
      </c>
      <c r="E19" s="139" t="n">
        <v>169</v>
      </c>
      <c r="F19" s="139" t="n">
        <v>14</v>
      </c>
      <c r="G19" s="139" t="n">
        <v>8</v>
      </c>
      <c r="H19" s="139" t="n">
        <v>224</v>
      </c>
      <c r="I19" s="139" t="n">
        <v>118</v>
      </c>
      <c r="J19" s="139" t="n">
        <v>77</v>
      </c>
      <c r="K19" s="139" t="n">
        <v>29</v>
      </c>
      <c r="L19" s="139" t="n">
        <v>134</v>
      </c>
      <c r="M19" s="139" t="n">
        <v>91</v>
      </c>
      <c r="N19" s="139" t="n">
        <v>25</v>
      </c>
      <c r="O19" s="139" t="n">
        <v>18</v>
      </c>
      <c r="P19" s="139" t="n">
        <v>523</v>
      </c>
      <c r="Q19" s="139" t="n">
        <v>215</v>
      </c>
      <c r="R19" s="139" t="n">
        <v>193</v>
      </c>
      <c r="S19" s="139" t="n">
        <v>115</v>
      </c>
      <c r="T19" s="139" t="n">
        <v>273</v>
      </c>
      <c r="U19" s="139" t="n">
        <v>123</v>
      </c>
      <c r="V19" s="139" t="n">
        <v>90</v>
      </c>
      <c r="W19" s="139" t="n">
        <v>60</v>
      </c>
      <c r="X19" s="139" t="n">
        <v>335</v>
      </c>
      <c r="Y19" s="139" t="n">
        <v>137</v>
      </c>
      <c r="Z19" s="139" t="n">
        <v>124</v>
      </c>
      <c r="AA19" s="139" t="n">
        <v>74</v>
      </c>
      <c r="AB19" s="139" t="n">
        <v>634</v>
      </c>
      <c r="AC19" s="139" t="n">
        <v>354</v>
      </c>
      <c r="AD19" s="139" t="n">
        <v>188</v>
      </c>
      <c r="AE19" s="139" t="n">
        <v>92</v>
      </c>
      <c r="AF19" s="139" t="n">
        <v>384</v>
      </c>
      <c r="AG19" s="139" t="n">
        <v>140</v>
      </c>
      <c r="AH19" s="139" t="n">
        <v>160</v>
      </c>
      <c r="AI19" s="139" t="n">
        <v>84</v>
      </c>
      <c r="AJ19" s="139" t="n">
        <v>456</v>
      </c>
      <c r="AK19" s="139" t="n">
        <v>110</v>
      </c>
      <c r="AL19" s="139" t="n">
        <v>170</v>
      </c>
      <c r="AM19" s="139" t="n">
        <v>176</v>
      </c>
      <c r="AN19" s="139" t="n">
        <v>20</v>
      </c>
      <c r="AO19" s="140" t="n">
        <v>8</v>
      </c>
    </row>
    <row r="20" customFormat="false" ht="11.1" hidden="false" customHeight="true" outlineLevel="0" collapsed="false">
      <c r="A20" s="140" t="n">
        <v>9</v>
      </c>
      <c r="B20" s="141" t="s">
        <v>181</v>
      </c>
      <c r="C20" s="139" t="n">
        <v>1224</v>
      </c>
      <c r="D20" s="139" t="n">
        <v>241</v>
      </c>
      <c r="E20" s="139" t="n">
        <v>222</v>
      </c>
      <c r="F20" s="139" t="n">
        <v>15</v>
      </c>
      <c r="G20" s="139" t="n">
        <v>4</v>
      </c>
      <c r="H20" s="139" t="n">
        <v>237</v>
      </c>
      <c r="I20" s="139" t="n">
        <v>122</v>
      </c>
      <c r="J20" s="139" t="n">
        <v>97</v>
      </c>
      <c r="K20" s="139" t="n">
        <v>18</v>
      </c>
      <c r="L20" s="139" t="n">
        <v>88</v>
      </c>
      <c r="M20" s="139" t="n">
        <v>46</v>
      </c>
      <c r="N20" s="139" t="n">
        <v>24</v>
      </c>
      <c r="O20" s="139" t="n">
        <v>18</v>
      </c>
      <c r="P20" s="139" t="n">
        <v>234</v>
      </c>
      <c r="Q20" s="139" t="n">
        <v>94</v>
      </c>
      <c r="R20" s="139" t="n">
        <v>81</v>
      </c>
      <c r="S20" s="139" t="n">
        <v>59</v>
      </c>
      <c r="T20" s="139" t="n">
        <v>254</v>
      </c>
      <c r="U20" s="139" t="n">
        <v>133</v>
      </c>
      <c r="V20" s="139" t="n">
        <v>79</v>
      </c>
      <c r="W20" s="139" t="n">
        <v>42</v>
      </c>
      <c r="X20" s="139" t="n">
        <v>342</v>
      </c>
      <c r="Y20" s="139" t="n">
        <v>157</v>
      </c>
      <c r="Z20" s="139" t="n">
        <v>119</v>
      </c>
      <c r="AA20" s="139" t="n">
        <v>66</v>
      </c>
      <c r="AB20" s="139" t="n">
        <v>352</v>
      </c>
      <c r="AC20" s="139" t="n">
        <v>175</v>
      </c>
      <c r="AD20" s="139" t="n">
        <v>114</v>
      </c>
      <c r="AE20" s="139" t="n">
        <v>63</v>
      </c>
      <c r="AF20" s="139" t="n">
        <v>351</v>
      </c>
      <c r="AG20" s="139" t="n">
        <v>174</v>
      </c>
      <c r="AH20" s="139" t="n">
        <v>128</v>
      </c>
      <c r="AI20" s="139" t="n">
        <v>49</v>
      </c>
      <c r="AJ20" s="139" t="n">
        <v>310</v>
      </c>
      <c r="AK20" s="139" t="n">
        <v>89</v>
      </c>
      <c r="AL20" s="139" t="n">
        <v>106</v>
      </c>
      <c r="AM20" s="139" t="n">
        <v>115</v>
      </c>
      <c r="AN20" s="139" t="n">
        <v>12</v>
      </c>
      <c r="AO20" s="140" t="n">
        <v>9</v>
      </c>
    </row>
    <row r="21" customFormat="false" ht="11.1" hidden="false" customHeight="true" outlineLevel="0" collapsed="false">
      <c r="A21" s="140" t="n">
        <v>10</v>
      </c>
      <c r="B21" s="141" t="s">
        <v>182</v>
      </c>
      <c r="C21" s="139" t="n">
        <v>98</v>
      </c>
      <c r="D21" s="139" t="n">
        <v>6</v>
      </c>
      <c r="E21" s="139" t="n">
        <v>5</v>
      </c>
      <c r="F21" s="139" t="n">
        <v>1</v>
      </c>
      <c r="G21" s="139" t="n">
        <v>0</v>
      </c>
      <c r="H21" s="139" t="n">
        <v>22</v>
      </c>
      <c r="I21" s="139" t="n">
        <v>14</v>
      </c>
      <c r="J21" s="139" t="n">
        <v>8</v>
      </c>
      <c r="K21" s="139" t="n">
        <v>0</v>
      </c>
      <c r="L21" s="139" t="n">
        <v>8</v>
      </c>
      <c r="M21" s="139" t="n">
        <v>3</v>
      </c>
      <c r="N21" s="139" t="n">
        <v>3</v>
      </c>
      <c r="O21" s="139" t="n">
        <v>2</v>
      </c>
      <c r="P21" s="139" t="n">
        <v>25</v>
      </c>
      <c r="Q21" s="139" t="n">
        <v>11</v>
      </c>
      <c r="R21" s="139" t="n">
        <v>9</v>
      </c>
      <c r="S21" s="139" t="n">
        <v>5</v>
      </c>
      <c r="T21" s="139" t="n">
        <v>19</v>
      </c>
      <c r="U21" s="139" t="n">
        <v>10</v>
      </c>
      <c r="V21" s="139" t="n">
        <v>4</v>
      </c>
      <c r="W21" s="139" t="n">
        <v>5</v>
      </c>
      <c r="X21" s="139" t="n">
        <v>26</v>
      </c>
      <c r="Y21" s="139" t="n">
        <v>12</v>
      </c>
      <c r="Z21" s="139" t="n">
        <v>5</v>
      </c>
      <c r="AA21" s="139" t="n">
        <v>9</v>
      </c>
      <c r="AB21" s="139" t="n">
        <v>36</v>
      </c>
      <c r="AC21" s="139" t="n">
        <v>20</v>
      </c>
      <c r="AD21" s="139" t="n">
        <v>11</v>
      </c>
      <c r="AE21" s="139" t="n">
        <v>5</v>
      </c>
      <c r="AF21" s="139" t="n">
        <v>31</v>
      </c>
      <c r="AG21" s="139" t="n">
        <v>17</v>
      </c>
      <c r="AH21" s="139" t="n">
        <v>9</v>
      </c>
      <c r="AI21" s="139" t="n">
        <v>5</v>
      </c>
      <c r="AJ21" s="139" t="n">
        <v>21</v>
      </c>
      <c r="AK21" s="139" t="n">
        <v>4</v>
      </c>
      <c r="AL21" s="139" t="n">
        <v>11</v>
      </c>
      <c r="AM21" s="139" t="n">
        <v>6</v>
      </c>
      <c r="AN21" s="139" t="n">
        <v>2</v>
      </c>
      <c r="AO21" s="140" t="n">
        <v>10</v>
      </c>
    </row>
    <row r="22" customFormat="false" ht="12.75" hidden="false" customHeight="true" outlineLevel="0" collapsed="false">
      <c r="A22" s="140" t="n">
        <v>11</v>
      </c>
      <c r="B22" s="141" t="s">
        <v>183</v>
      </c>
      <c r="C22" s="139" t="n">
        <v>2056</v>
      </c>
      <c r="D22" s="139" t="n">
        <v>215</v>
      </c>
      <c r="E22" s="139" t="n">
        <v>185</v>
      </c>
      <c r="F22" s="139" t="n">
        <v>17</v>
      </c>
      <c r="G22" s="139" t="n">
        <v>13</v>
      </c>
      <c r="H22" s="139" t="n">
        <v>325</v>
      </c>
      <c r="I22" s="139" t="n">
        <v>176</v>
      </c>
      <c r="J22" s="139" t="n">
        <v>105</v>
      </c>
      <c r="K22" s="139" t="n">
        <v>44</v>
      </c>
      <c r="L22" s="139" t="n">
        <v>197</v>
      </c>
      <c r="M22" s="139" t="n">
        <v>128</v>
      </c>
      <c r="N22" s="139" t="n">
        <v>46</v>
      </c>
      <c r="O22" s="139" t="n">
        <v>23</v>
      </c>
      <c r="P22" s="139" t="n">
        <v>755</v>
      </c>
      <c r="Q22" s="139" t="n">
        <v>304</v>
      </c>
      <c r="R22" s="139" t="n">
        <v>284</v>
      </c>
      <c r="S22" s="139" t="n">
        <v>167</v>
      </c>
      <c r="T22" s="139" t="n">
        <v>385</v>
      </c>
      <c r="U22" s="139" t="n">
        <v>155</v>
      </c>
      <c r="V22" s="139" t="n">
        <v>129</v>
      </c>
      <c r="W22" s="139" t="n">
        <v>101</v>
      </c>
      <c r="X22" s="139" t="n">
        <v>465</v>
      </c>
      <c r="Y22" s="139" t="n">
        <v>180</v>
      </c>
      <c r="Z22" s="139" t="n">
        <v>167</v>
      </c>
      <c r="AA22" s="139" t="n">
        <v>118</v>
      </c>
      <c r="AB22" s="139" t="n">
        <v>917</v>
      </c>
      <c r="AC22" s="139" t="n">
        <v>499</v>
      </c>
      <c r="AD22" s="139" t="n">
        <v>264</v>
      </c>
      <c r="AE22" s="139" t="n">
        <v>154</v>
      </c>
      <c r="AF22" s="139" t="n">
        <v>581</v>
      </c>
      <c r="AG22" s="139" t="n">
        <v>214</v>
      </c>
      <c r="AH22" s="139" t="n">
        <v>249</v>
      </c>
      <c r="AI22" s="139" t="n">
        <v>118</v>
      </c>
      <c r="AJ22" s="139" t="n">
        <v>679</v>
      </c>
      <c r="AK22" s="139" t="n">
        <v>188</v>
      </c>
      <c r="AL22" s="139" t="n">
        <v>258</v>
      </c>
      <c r="AM22" s="139" t="n">
        <v>233</v>
      </c>
      <c r="AN22" s="139" t="n">
        <v>27</v>
      </c>
      <c r="AO22" s="140" t="n">
        <v>11</v>
      </c>
    </row>
    <row r="23" customFormat="false" ht="10.5" hidden="false" customHeight="true" outlineLevel="0" collapsed="false">
      <c r="A23" s="140" t="n">
        <v>12</v>
      </c>
      <c r="B23" s="141" t="s">
        <v>184</v>
      </c>
      <c r="C23" s="139" t="n">
        <v>1322</v>
      </c>
      <c r="D23" s="139" t="n">
        <v>247</v>
      </c>
      <c r="E23" s="139" t="n">
        <v>227</v>
      </c>
      <c r="F23" s="139" t="n">
        <v>16</v>
      </c>
      <c r="G23" s="139" t="n">
        <v>4</v>
      </c>
      <c r="H23" s="139" t="n">
        <v>259</v>
      </c>
      <c r="I23" s="139" t="n">
        <v>136</v>
      </c>
      <c r="J23" s="139" t="n">
        <v>105</v>
      </c>
      <c r="K23" s="139" t="n">
        <v>18</v>
      </c>
      <c r="L23" s="139" t="n">
        <v>96</v>
      </c>
      <c r="M23" s="139" t="n">
        <v>49</v>
      </c>
      <c r="N23" s="139" t="n">
        <v>27</v>
      </c>
      <c r="O23" s="139" t="n">
        <v>20</v>
      </c>
      <c r="P23" s="139" t="n">
        <v>259</v>
      </c>
      <c r="Q23" s="139" t="n">
        <v>105</v>
      </c>
      <c r="R23" s="139" t="n">
        <v>90</v>
      </c>
      <c r="S23" s="139" t="n">
        <v>64</v>
      </c>
      <c r="T23" s="139" t="n">
        <v>273</v>
      </c>
      <c r="U23" s="139" t="n">
        <v>143</v>
      </c>
      <c r="V23" s="139" t="n">
        <v>83</v>
      </c>
      <c r="W23" s="139" t="n">
        <v>47</v>
      </c>
      <c r="X23" s="139" t="n">
        <v>368</v>
      </c>
      <c r="Y23" s="139" t="n">
        <v>169</v>
      </c>
      <c r="Z23" s="139" t="n">
        <v>124</v>
      </c>
      <c r="AA23" s="139" t="n">
        <v>75</v>
      </c>
      <c r="AB23" s="139" t="n">
        <v>388</v>
      </c>
      <c r="AC23" s="139" t="n">
        <v>195</v>
      </c>
      <c r="AD23" s="139" t="n">
        <v>125</v>
      </c>
      <c r="AE23" s="139" t="n">
        <v>68</v>
      </c>
      <c r="AF23" s="139" t="n">
        <v>382</v>
      </c>
      <c r="AG23" s="139" t="n">
        <v>191</v>
      </c>
      <c r="AH23" s="139" t="n">
        <v>137</v>
      </c>
      <c r="AI23" s="139" t="n">
        <v>54</v>
      </c>
      <c r="AJ23" s="139" t="n">
        <v>331</v>
      </c>
      <c r="AK23" s="139" t="n">
        <v>93</v>
      </c>
      <c r="AL23" s="139" t="n">
        <v>117</v>
      </c>
      <c r="AM23" s="139" t="n">
        <v>121</v>
      </c>
      <c r="AN23" s="139" t="n">
        <v>14</v>
      </c>
      <c r="AO23" s="140" t="n">
        <v>12</v>
      </c>
    </row>
    <row r="24" customFormat="false" ht="12.75" hidden="false" customHeight="true" outlineLevel="0" collapsed="false">
      <c r="A24" s="140"/>
      <c r="B24" s="143" t="s">
        <v>185</v>
      </c>
      <c r="AO24" s="140"/>
    </row>
    <row r="25" customFormat="false" ht="9.75" hidden="false" customHeight="false" outlineLevel="0" collapsed="false">
      <c r="A25" s="140" t="n">
        <v>13</v>
      </c>
      <c r="B25" s="143" t="s">
        <v>349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0"/>
    </row>
    <row r="26" customFormat="false" ht="9.75" hidden="false" customHeight="false" outlineLevel="0" collapsed="false">
      <c r="A26" s="140"/>
      <c r="B26" s="143" t="s">
        <v>350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0"/>
    </row>
    <row r="27" customFormat="false" ht="9.75" hidden="false" customHeight="false" outlineLevel="0" collapsed="false">
      <c r="A27" s="140"/>
      <c r="B27" s="146" t="s">
        <v>351</v>
      </c>
      <c r="C27" s="139" t="n">
        <v>1095</v>
      </c>
      <c r="D27" s="139" t="n">
        <v>214</v>
      </c>
      <c r="E27" s="139" t="n">
        <v>197</v>
      </c>
      <c r="F27" s="139" t="n">
        <v>8</v>
      </c>
      <c r="G27" s="139" t="n">
        <v>9</v>
      </c>
      <c r="H27" s="139" t="n">
        <v>252</v>
      </c>
      <c r="I27" s="139" t="n">
        <v>119</v>
      </c>
      <c r="J27" s="139" t="n">
        <v>110</v>
      </c>
      <c r="K27" s="139" t="n">
        <v>23</v>
      </c>
      <c r="L27" s="139" t="n">
        <v>115</v>
      </c>
      <c r="M27" s="139" t="n">
        <v>58</v>
      </c>
      <c r="N27" s="139" t="n">
        <v>32</v>
      </c>
      <c r="O27" s="139" t="n">
        <v>25</v>
      </c>
      <c r="P27" s="139" t="n">
        <v>336</v>
      </c>
      <c r="Q27" s="139" t="n">
        <v>118</v>
      </c>
      <c r="R27" s="139" t="n">
        <v>133</v>
      </c>
      <c r="S27" s="139" t="n">
        <v>85</v>
      </c>
      <c r="T27" s="139" t="n">
        <v>202</v>
      </c>
      <c r="U27" s="139" t="n">
        <v>88</v>
      </c>
      <c r="V27" s="139" t="n">
        <v>62</v>
      </c>
      <c r="W27" s="139" t="n">
        <v>52</v>
      </c>
      <c r="X27" s="139" t="n">
        <v>312</v>
      </c>
      <c r="Y27" s="139" t="n">
        <v>115</v>
      </c>
      <c r="Z27" s="139" t="n">
        <v>119</v>
      </c>
      <c r="AA27" s="139" t="n">
        <v>78</v>
      </c>
      <c r="AB27" s="139" t="n">
        <v>375</v>
      </c>
      <c r="AC27" s="139" t="n">
        <v>194</v>
      </c>
      <c r="AD27" s="139" t="n">
        <v>110</v>
      </c>
      <c r="AE27" s="139" t="n">
        <v>71</v>
      </c>
      <c r="AF27" s="139" t="n">
        <v>276</v>
      </c>
      <c r="AG27" s="139" t="n">
        <v>117</v>
      </c>
      <c r="AH27" s="139" t="n">
        <v>103</v>
      </c>
      <c r="AI27" s="139" t="n">
        <v>56</v>
      </c>
      <c r="AJ27" s="139" t="n">
        <v>286</v>
      </c>
      <c r="AK27" s="139" t="n">
        <v>79</v>
      </c>
      <c r="AL27" s="139" t="n">
        <v>94</v>
      </c>
      <c r="AM27" s="139" t="n">
        <v>113</v>
      </c>
      <c r="AN27" s="139" t="n">
        <v>10</v>
      </c>
      <c r="AO27" s="140" t="n">
        <v>13</v>
      </c>
    </row>
    <row r="28" customFormat="false" ht="11.1" hidden="false" customHeight="true" outlineLevel="0" collapsed="false">
      <c r="A28" s="140" t="n">
        <v>14</v>
      </c>
      <c r="B28" s="143" t="s">
        <v>352</v>
      </c>
      <c r="AO28" s="140"/>
    </row>
    <row r="29" customFormat="false" ht="9.75" hidden="false" customHeight="false" outlineLevel="0" collapsed="false">
      <c r="A29" s="140"/>
      <c r="B29" s="143" t="s">
        <v>353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0"/>
    </row>
    <row r="30" customFormat="false" ht="9.75" hidden="false" customHeight="false" outlineLevel="0" collapsed="false">
      <c r="A30" s="140"/>
      <c r="B30" s="146" t="s">
        <v>354</v>
      </c>
      <c r="C30" s="139" t="n">
        <v>770</v>
      </c>
      <c r="D30" s="139" t="n">
        <v>293</v>
      </c>
      <c r="E30" s="139" t="n">
        <v>285</v>
      </c>
      <c r="F30" s="139" t="n">
        <v>5</v>
      </c>
      <c r="G30" s="139" t="n">
        <v>3</v>
      </c>
      <c r="H30" s="139" t="n">
        <v>194</v>
      </c>
      <c r="I30" s="139" t="n">
        <v>97</v>
      </c>
      <c r="J30" s="139" t="n">
        <v>85</v>
      </c>
      <c r="K30" s="139" t="n">
        <v>12</v>
      </c>
      <c r="L30" s="139" t="n">
        <v>77</v>
      </c>
      <c r="M30" s="139" t="n">
        <v>37</v>
      </c>
      <c r="N30" s="139" t="n">
        <v>21</v>
      </c>
      <c r="O30" s="139" t="n">
        <v>19</v>
      </c>
      <c r="P30" s="139" t="n">
        <v>178</v>
      </c>
      <c r="Q30" s="139" t="n">
        <v>61</v>
      </c>
      <c r="R30" s="139" t="n">
        <v>67</v>
      </c>
      <c r="S30" s="139" t="n">
        <v>50</v>
      </c>
      <c r="T30" s="139" t="n">
        <v>96</v>
      </c>
      <c r="U30" s="139" t="n">
        <v>40</v>
      </c>
      <c r="V30" s="139" t="n">
        <v>28</v>
      </c>
      <c r="W30" s="139" t="n">
        <v>28</v>
      </c>
      <c r="X30" s="139" t="n">
        <v>168</v>
      </c>
      <c r="Y30" s="139" t="n">
        <v>61</v>
      </c>
      <c r="Z30" s="139" t="n">
        <v>65</v>
      </c>
      <c r="AA30" s="139" t="n">
        <v>42</v>
      </c>
      <c r="AB30" s="139" t="n">
        <v>179</v>
      </c>
      <c r="AC30" s="139" t="n">
        <v>82</v>
      </c>
      <c r="AD30" s="139" t="n">
        <v>58</v>
      </c>
      <c r="AE30" s="139" t="n">
        <v>39</v>
      </c>
      <c r="AF30" s="139" t="n">
        <v>144</v>
      </c>
      <c r="AG30" s="139" t="n">
        <v>61</v>
      </c>
      <c r="AH30" s="139" t="n">
        <v>50</v>
      </c>
      <c r="AI30" s="139" t="n">
        <v>33</v>
      </c>
      <c r="AJ30" s="139" t="n">
        <v>124</v>
      </c>
      <c r="AK30" s="139" t="n">
        <v>41</v>
      </c>
      <c r="AL30" s="139" t="n">
        <v>32</v>
      </c>
      <c r="AM30" s="139" t="n">
        <v>51</v>
      </c>
      <c r="AN30" s="139" t="n">
        <v>5</v>
      </c>
      <c r="AO30" s="140" t="n">
        <v>14</v>
      </c>
    </row>
    <row r="31" customFormat="false" ht="15" hidden="false" customHeight="true" outlineLevel="0" collapsed="false">
      <c r="A31" s="140" t="n">
        <v>15</v>
      </c>
      <c r="B31" s="138" t="s">
        <v>190</v>
      </c>
      <c r="C31" s="139" t="n">
        <v>2071</v>
      </c>
      <c r="D31" s="139" t="n">
        <v>329</v>
      </c>
      <c r="E31" s="139" t="n">
        <v>301</v>
      </c>
      <c r="F31" s="139" t="n">
        <v>17</v>
      </c>
      <c r="G31" s="139" t="n">
        <v>11</v>
      </c>
      <c r="H31" s="139" t="n">
        <v>333</v>
      </c>
      <c r="I31" s="139" t="n">
        <v>184</v>
      </c>
      <c r="J31" s="139" t="n">
        <v>112</v>
      </c>
      <c r="K31" s="139" t="n">
        <v>37</v>
      </c>
      <c r="L31" s="139" t="n">
        <v>155</v>
      </c>
      <c r="M31" s="139" t="n">
        <v>96</v>
      </c>
      <c r="N31" s="139" t="n">
        <v>39</v>
      </c>
      <c r="O31" s="139" t="n">
        <v>20</v>
      </c>
      <c r="P31" s="139" t="n">
        <v>625</v>
      </c>
      <c r="Q31" s="139" t="n">
        <v>239</v>
      </c>
      <c r="R31" s="139" t="n">
        <v>230</v>
      </c>
      <c r="S31" s="139" t="n">
        <v>156</v>
      </c>
      <c r="T31" s="139" t="n">
        <v>352</v>
      </c>
      <c r="U31" s="139" t="n">
        <v>149</v>
      </c>
      <c r="V31" s="139" t="n">
        <v>112</v>
      </c>
      <c r="W31" s="139" t="n">
        <v>91</v>
      </c>
      <c r="X31" s="139" t="n">
        <v>446</v>
      </c>
      <c r="Y31" s="139" t="n">
        <v>180</v>
      </c>
      <c r="Z31" s="139" t="n">
        <v>156</v>
      </c>
      <c r="AA31" s="139" t="n">
        <v>110</v>
      </c>
      <c r="AB31" s="139" t="n">
        <v>900</v>
      </c>
      <c r="AC31" s="139" t="n">
        <v>488</v>
      </c>
      <c r="AD31" s="139" t="n">
        <v>260</v>
      </c>
      <c r="AE31" s="139" t="n">
        <v>152</v>
      </c>
      <c r="AF31" s="139" t="n">
        <v>531</v>
      </c>
      <c r="AG31" s="139" t="n">
        <v>207</v>
      </c>
      <c r="AH31" s="139" t="n">
        <v>229</v>
      </c>
      <c r="AI31" s="139" t="n">
        <v>95</v>
      </c>
      <c r="AJ31" s="139" t="n">
        <v>692</v>
      </c>
      <c r="AK31" s="139" t="n">
        <v>204</v>
      </c>
      <c r="AL31" s="139" t="n">
        <v>258</v>
      </c>
      <c r="AM31" s="139" t="n">
        <v>230</v>
      </c>
      <c r="AN31" s="139" t="n">
        <v>23</v>
      </c>
      <c r="AO31" s="140" t="n">
        <v>15</v>
      </c>
    </row>
    <row r="32" customFormat="false" ht="11.1" hidden="false" customHeight="true" outlineLevel="0" collapsed="false">
      <c r="A32" s="140" t="n">
        <v>16</v>
      </c>
      <c r="B32" s="138" t="s">
        <v>174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0</v>
      </c>
      <c r="W32" s="139" t="n">
        <v>0</v>
      </c>
      <c r="X32" s="139" t="n">
        <v>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0</v>
      </c>
      <c r="AD32" s="139" t="n">
        <v>0</v>
      </c>
      <c r="AE32" s="139" t="n">
        <v>0</v>
      </c>
      <c r="AF32" s="139" t="n">
        <v>0</v>
      </c>
      <c r="AG32" s="139" t="n">
        <v>0</v>
      </c>
      <c r="AH32" s="139" t="n">
        <v>0</v>
      </c>
      <c r="AI32" s="139" t="n">
        <v>0</v>
      </c>
      <c r="AJ32" s="139" t="n">
        <v>0</v>
      </c>
      <c r="AK32" s="139" t="n">
        <v>0</v>
      </c>
      <c r="AL32" s="139" t="n">
        <v>0</v>
      </c>
      <c r="AM32" s="139" t="n">
        <v>0</v>
      </c>
      <c r="AN32" s="139" t="n">
        <v>0</v>
      </c>
      <c r="AO32" s="140" t="n">
        <v>16</v>
      </c>
    </row>
    <row r="33" customFormat="false" ht="10.5" hidden="false" customHeight="true" outlineLevel="0" collapsed="false">
      <c r="A33" s="140" t="n">
        <v>17</v>
      </c>
      <c r="B33" s="141" t="s">
        <v>175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39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0</v>
      </c>
      <c r="AE33" s="139" t="n">
        <v>0</v>
      </c>
      <c r="AF33" s="139" t="n">
        <v>0</v>
      </c>
      <c r="AG33" s="139" t="n">
        <v>0</v>
      </c>
      <c r="AH33" s="139" t="n">
        <v>0</v>
      </c>
      <c r="AI33" s="139" t="n">
        <v>0</v>
      </c>
      <c r="AJ33" s="139" t="n">
        <v>0</v>
      </c>
      <c r="AK33" s="139" t="n">
        <v>0</v>
      </c>
      <c r="AL33" s="139" t="n">
        <v>0</v>
      </c>
      <c r="AM33" s="139" t="n">
        <v>0</v>
      </c>
      <c r="AN33" s="139" t="n">
        <v>0</v>
      </c>
      <c r="AO33" s="140" t="n">
        <v>17</v>
      </c>
    </row>
    <row r="34" customFormat="false" ht="11.1" hidden="false" customHeight="true" outlineLevel="0" collapsed="false">
      <c r="A34" s="140" t="n">
        <v>18</v>
      </c>
      <c r="B34" s="141" t="s">
        <v>176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  <c r="AD34" s="139" t="n">
        <v>0</v>
      </c>
      <c r="AE34" s="139" t="n">
        <v>0</v>
      </c>
      <c r="AF34" s="139" t="n">
        <v>0</v>
      </c>
      <c r="AG34" s="139" t="n">
        <v>0</v>
      </c>
      <c r="AH34" s="139" t="n">
        <v>0</v>
      </c>
      <c r="AI34" s="139" t="n">
        <v>0</v>
      </c>
      <c r="AJ34" s="139" t="n">
        <v>0</v>
      </c>
      <c r="AK34" s="139" t="n">
        <v>0</v>
      </c>
      <c r="AL34" s="139" t="n">
        <v>0</v>
      </c>
      <c r="AM34" s="139" t="n">
        <v>0</v>
      </c>
      <c r="AN34" s="139" t="n">
        <v>0</v>
      </c>
      <c r="AO34" s="140" t="n">
        <v>18</v>
      </c>
    </row>
    <row r="35" customFormat="false" ht="11.1" hidden="false" customHeight="true" outlineLevel="0" collapsed="false">
      <c r="A35" s="140" t="n">
        <v>19</v>
      </c>
      <c r="B35" s="141" t="s">
        <v>177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0</v>
      </c>
      <c r="W35" s="139" t="n">
        <v>0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  <c r="AD35" s="139" t="n">
        <v>0</v>
      </c>
      <c r="AE35" s="139" t="n">
        <v>0</v>
      </c>
      <c r="AF35" s="139" t="n">
        <v>0</v>
      </c>
      <c r="AG35" s="139" t="n">
        <v>0</v>
      </c>
      <c r="AH35" s="139" t="n">
        <v>0</v>
      </c>
      <c r="AI35" s="139" t="n">
        <v>0</v>
      </c>
      <c r="AJ35" s="139" t="n">
        <v>0</v>
      </c>
      <c r="AK35" s="139" t="n">
        <v>0</v>
      </c>
      <c r="AL35" s="139" t="n">
        <v>0</v>
      </c>
      <c r="AM35" s="139" t="n">
        <v>0</v>
      </c>
      <c r="AN35" s="139" t="n">
        <v>0</v>
      </c>
      <c r="AO35" s="140" t="n">
        <v>19</v>
      </c>
    </row>
    <row r="36" customFormat="false" ht="11.1" hidden="false" customHeight="true" outlineLevel="0" collapsed="false">
      <c r="A36" s="140" t="n">
        <v>20</v>
      </c>
      <c r="B36" s="141" t="s">
        <v>178</v>
      </c>
      <c r="C36" s="139" t="n">
        <v>75</v>
      </c>
      <c r="D36" s="139" t="n">
        <v>2</v>
      </c>
      <c r="E36" s="139" t="n">
        <v>2</v>
      </c>
      <c r="F36" s="139" t="n">
        <v>0</v>
      </c>
      <c r="G36" s="139" t="n">
        <v>0</v>
      </c>
      <c r="H36" s="139" t="n">
        <v>13</v>
      </c>
      <c r="I36" s="139" t="n">
        <v>9</v>
      </c>
      <c r="J36" s="139" t="n">
        <v>3</v>
      </c>
      <c r="K36" s="139" t="n">
        <v>1</v>
      </c>
      <c r="L36" s="139" t="n">
        <v>2</v>
      </c>
      <c r="M36" s="139" t="n">
        <v>2</v>
      </c>
      <c r="N36" s="139" t="n">
        <v>0</v>
      </c>
      <c r="O36" s="139" t="n">
        <v>0</v>
      </c>
      <c r="P36" s="139" t="n">
        <v>30</v>
      </c>
      <c r="Q36" s="139" t="n">
        <v>10</v>
      </c>
      <c r="R36" s="139" t="n">
        <v>14</v>
      </c>
      <c r="S36" s="139" t="n">
        <v>6</v>
      </c>
      <c r="T36" s="139" t="n">
        <v>15</v>
      </c>
      <c r="U36" s="139" t="n">
        <v>3</v>
      </c>
      <c r="V36" s="139" t="n">
        <v>6</v>
      </c>
      <c r="W36" s="139" t="n">
        <v>6</v>
      </c>
      <c r="X36" s="139" t="n">
        <v>18</v>
      </c>
      <c r="Y36" s="139" t="n">
        <v>6</v>
      </c>
      <c r="Z36" s="139" t="n">
        <v>7</v>
      </c>
      <c r="AA36" s="139" t="n">
        <v>5</v>
      </c>
      <c r="AB36" s="139" t="n">
        <v>37</v>
      </c>
      <c r="AC36" s="139" t="n">
        <v>15</v>
      </c>
      <c r="AD36" s="139" t="n">
        <v>12</v>
      </c>
      <c r="AE36" s="139" t="n">
        <v>10</v>
      </c>
      <c r="AF36" s="139" t="n">
        <v>31</v>
      </c>
      <c r="AG36" s="139" t="n">
        <v>15</v>
      </c>
      <c r="AH36" s="139" t="n">
        <v>10</v>
      </c>
      <c r="AI36" s="139" t="n">
        <v>6</v>
      </c>
      <c r="AJ36" s="139" t="n">
        <v>31</v>
      </c>
      <c r="AK36" s="139" t="n">
        <v>12</v>
      </c>
      <c r="AL36" s="139" t="n">
        <v>13</v>
      </c>
      <c r="AM36" s="139" t="n">
        <v>6</v>
      </c>
      <c r="AN36" s="139" t="n">
        <v>1</v>
      </c>
      <c r="AO36" s="140" t="n">
        <v>20</v>
      </c>
    </row>
    <row r="37" customFormat="false" ht="11.1" hidden="false" customHeight="true" outlineLevel="0" collapsed="false">
      <c r="A37" s="140" t="n">
        <v>21</v>
      </c>
      <c r="B37" s="141" t="s">
        <v>179</v>
      </c>
      <c r="C37" s="139" t="n">
        <v>350</v>
      </c>
      <c r="D37" s="139" t="n">
        <v>17</v>
      </c>
      <c r="E37" s="139" t="n">
        <v>10</v>
      </c>
      <c r="F37" s="139" t="n">
        <v>2</v>
      </c>
      <c r="G37" s="139" t="n">
        <v>5</v>
      </c>
      <c r="H37" s="139" t="n">
        <v>61</v>
      </c>
      <c r="I37" s="139" t="n">
        <v>35</v>
      </c>
      <c r="J37" s="139" t="n">
        <v>14</v>
      </c>
      <c r="K37" s="139" t="n">
        <v>12</v>
      </c>
      <c r="L37" s="139" t="n">
        <v>46</v>
      </c>
      <c r="M37" s="139" t="n">
        <v>27</v>
      </c>
      <c r="N37" s="139" t="n">
        <v>16</v>
      </c>
      <c r="O37" s="139" t="n">
        <v>3</v>
      </c>
      <c r="P37" s="139" t="n">
        <v>134</v>
      </c>
      <c r="Q37" s="139" t="n">
        <v>53</v>
      </c>
      <c r="R37" s="139" t="n">
        <v>47</v>
      </c>
      <c r="S37" s="139" t="n">
        <v>34</v>
      </c>
      <c r="T37" s="139" t="n">
        <v>62</v>
      </c>
      <c r="U37" s="139" t="n">
        <v>16</v>
      </c>
      <c r="V37" s="139" t="n">
        <v>20</v>
      </c>
      <c r="W37" s="139" t="n">
        <v>26</v>
      </c>
      <c r="X37" s="139" t="n">
        <v>70</v>
      </c>
      <c r="Y37" s="139" t="n">
        <v>24</v>
      </c>
      <c r="Z37" s="139" t="n">
        <v>23</v>
      </c>
      <c r="AA37" s="139" t="n">
        <v>23</v>
      </c>
      <c r="AB37" s="139" t="n">
        <v>183</v>
      </c>
      <c r="AC37" s="139" t="n">
        <v>99</v>
      </c>
      <c r="AD37" s="139" t="n">
        <v>48</v>
      </c>
      <c r="AE37" s="139" t="n">
        <v>36</v>
      </c>
      <c r="AF37" s="139" t="n">
        <v>108</v>
      </c>
      <c r="AG37" s="139" t="n">
        <v>38</v>
      </c>
      <c r="AH37" s="139" t="n">
        <v>52</v>
      </c>
      <c r="AI37" s="139" t="n">
        <v>18</v>
      </c>
      <c r="AJ37" s="139" t="n">
        <v>137</v>
      </c>
      <c r="AK37" s="139" t="n">
        <v>44</v>
      </c>
      <c r="AL37" s="139" t="n">
        <v>57</v>
      </c>
      <c r="AM37" s="139" t="n">
        <v>36</v>
      </c>
      <c r="AN37" s="139" t="n">
        <v>4</v>
      </c>
      <c r="AO37" s="140" t="n">
        <v>21</v>
      </c>
    </row>
    <row r="38" customFormat="false" ht="11.1" hidden="false" customHeight="true" outlineLevel="0" collapsed="false">
      <c r="A38" s="140" t="n">
        <v>22</v>
      </c>
      <c r="B38" s="141" t="s">
        <v>180</v>
      </c>
      <c r="C38" s="139" t="n">
        <v>898</v>
      </c>
      <c r="D38" s="139" t="n">
        <v>139</v>
      </c>
      <c r="E38" s="139" t="n">
        <v>130</v>
      </c>
      <c r="F38" s="139" t="n">
        <v>5</v>
      </c>
      <c r="G38" s="139" t="n">
        <v>4</v>
      </c>
      <c r="H38" s="139" t="n">
        <v>133</v>
      </c>
      <c r="I38" s="139" t="n">
        <v>72</v>
      </c>
      <c r="J38" s="139" t="n">
        <v>46</v>
      </c>
      <c r="K38" s="139" t="n">
        <v>15</v>
      </c>
      <c r="L38" s="139" t="n">
        <v>61</v>
      </c>
      <c r="M38" s="139" t="n">
        <v>47</v>
      </c>
      <c r="N38" s="139" t="n">
        <v>8</v>
      </c>
      <c r="O38" s="139" t="n">
        <v>6</v>
      </c>
      <c r="P38" s="139" t="n">
        <v>310</v>
      </c>
      <c r="Q38" s="139" t="n">
        <v>121</v>
      </c>
      <c r="R38" s="139" t="n">
        <v>114</v>
      </c>
      <c r="S38" s="139" t="n">
        <v>75</v>
      </c>
      <c r="T38" s="139" t="n">
        <v>151</v>
      </c>
      <c r="U38" s="139" t="n">
        <v>62</v>
      </c>
      <c r="V38" s="139" t="n">
        <v>50</v>
      </c>
      <c r="W38" s="139" t="n">
        <v>39</v>
      </c>
      <c r="X38" s="139" t="n">
        <v>178</v>
      </c>
      <c r="Y38" s="139" t="n">
        <v>62</v>
      </c>
      <c r="Z38" s="139" t="n">
        <v>72</v>
      </c>
      <c r="AA38" s="139" t="n">
        <v>44</v>
      </c>
      <c r="AB38" s="139" t="n">
        <v>424</v>
      </c>
      <c r="AC38" s="139" t="n">
        <v>234</v>
      </c>
      <c r="AD38" s="139" t="n">
        <v>126</v>
      </c>
      <c r="AE38" s="139" t="n">
        <v>64</v>
      </c>
      <c r="AF38" s="139" t="n">
        <v>214</v>
      </c>
      <c r="AG38" s="139" t="n">
        <v>76</v>
      </c>
      <c r="AH38" s="139" t="n">
        <v>95</v>
      </c>
      <c r="AI38" s="139" t="n">
        <v>43</v>
      </c>
      <c r="AJ38" s="139" t="n">
        <v>315</v>
      </c>
      <c r="AK38" s="139" t="n">
        <v>85</v>
      </c>
      <c r="AL38" s="139" t="n">
        <v>111</v>
      </c>
      <c r="AM38" s="139" t="n">
        <v>119</v>
      </c>
      <c r="AN38" s="139" t="n">
        <v>9</v>
      </c>
      <c r="AO38" s="140" t="n">
        <v>22</v>
      </c>
    </row>
    <row r="39" customFormat="false" ht="11.1" hidden="false" customHeight="true" outlineLevel="0" collapsed="false">
      <c r="A39" s="140" t="n">
        <v>23</v>
      </c>
      <c r="B39" s="141" t="s">
        <v>181</v>
      </c>
      <c r="C39" s="139" t="n">
        <v>693</v>
      </c>
      <c r="D39" s="139" t="n">
        <v>166</v>
      </c>
      <c r="E39" s="139" t="n">
        <v>155</v>
      </c>
      <c r="F39" s="139" t="n">
        <v>9</v>
      </c>
      <c r="G39" s="139" t="n">
        <v>2</v>
      </c>
      <c r="H39" s="139" t="n">
        <v>110</v>
      </c>
      <c r="I39" s="139" t="n">
        <v>58</v>
      </c>
      <c r="J39" s="139" t="n">
        <v>43</v>
      </c>
      <c r="K39" s="139" t="n">
        <v>9</v>
      </c>
      <c r="L39" s="139" t="n">
        <v>44</v>
      </c>
      <c r="M39" s="139" t="n">
        <v>19</v>
      </c>
      <c r="N39" s="139" t="n">
        <v>15</v>
      </c>
      <c r="O39" s="139" t="n">
        <v>10</v>
      </c>
      <c r="P39" s="139" t="n">
        <v>133</v>
      </c>
      <c r="Q39" s="139" t="n">
        <v>47</v>
      </c>
      <c r="R39" s="139" t="n">
        <v>48</v>
      </c>
      <c r="S39" s="139" t="n">
        <v>38</v>
      </c>
      <c r="T39" s="139" t="n">
        <v>114</v>
      </c>
      <c r="U39" s="139" t="n">
        <v>62</v>
      </c>
      <c r="V39" s="139" t="n">
        <v>34</v>
      </c>
      <c r="W39" s="139" t="n">
        <v>18</v>
      </c>
      <c r="X39" s="139" t="n">
        <v>168</v>
      </c>
      <c r="Y39" s="139" t="n">
        <v>82</v>
      </c>
      <c r="Z39" s="139" t="n">
        <v>53</v>
      </c>
      <c r="AA39" s="139" t="n">
        <v>33</v>
      </c>
      <c r="AB39" s="139" t="n">
        <v>233</v>
      </c>
      <c r="AC39" s="139" t="n">
        <v>126</v>
      </c>
      <c r="AD39" s="139" t="n">
        <v>68</v>
      </c>
      <c r="AE39" s="139" t="n">
        <v>39</v>
      </c>
      <c r="AF39" s="139" t="n">
        <v>169</v>
      </c>
      <c r="AG39" s="139" t="n">
        <v>76</v>
      </c>
      <c r="AH39" s="139" t="n">
        <v>68</v>
      </c>
      <c r="AI39" s="139" t="n">
        <v>25</v>
      </c>
      <c r="AJ39" s="139" t="n">
        <v>199</v>
      </c>
      <c r="AK39" s="139" t="n">
        <v>61</v>
      </c>
      <c r="AL39" s="139" t="n">
        <v>72</v>
      </c>
      <c r="AM39" s="139" t="n">
        <v>66</v>
      </c>
      <c r="AN39" s="139" t="n">
        <v>7</v>
      </c>
      <c r="AO39" s="140" t="n">
        <v>23</v>
      </c>
    </row>
    <row r="40" customFormat="false" ht="11.1" hidden="false" customHeight="true" outlineLevel="0" collapsed="false">
      <c r="A40" s="140" t="n">
        <v>24</v>
      </c>
      <c r="B40" s="141" t="s">
        <v>182</v>
      </c>
      <c r="C40" s="139" t="n">
        <v>55</v>
      </c>
      <c r="D40" s="139" t="n">
        <v>5</v>
      </c>
      <c r="E40" s="139" t="n">
        <v>4</v>
      </c>
      <c r="F40" s="139" t="n">
        <v>1</v>
      </c>
      <c r="G40" s="139" t="n">
        <v>0</v>
      </c>
      <c r="H40" s="139" t="n">
        <v>16</v>
      </c>
      <c r="I40" s="139" t="n">
        <v>10</v>
      </c>
      <c r="J40" s="139" t="n">
        <v>6</v>
      </c>
      <c r="K40" s="139" t="n">
        <v>0</v>
      </c>
      <c r="L40" s="139" t="n">
        <v>2</v>
      </c>
      <c r="M40" s="139" t="n">
        <v>1</v>
      </c>
      <c r="N40" s="139" t="n">
        <v>0</v>
      </c>
      <c r="O40" s="139" t="n">
        <v>1</v>
      </c>
      <c r="P40" s="139" t="n">
        <v>18</v>
      </c>
      <c r="Q40" s="139" t="n">
        <v>8</v>
      </c>
      <c r="R40" s="139" t="n">
        <v>7</v>
      </c>
      <c r="S40" s="139" t="n">
        <v>3</v>
      </c>
      <c r="T40" s="139" t="n">
        <v>10</v>
      </c>
      <c r="U40" s="139" t="n">
        <v>6</v>
      </c>
      <c r="V40" s="139" t="n">
        <v>2</v>
      </c>
      <c r="W40" s="139" t="n">
        <v>2</v>
      </c>
      <c r="X40" s="139" t="n">
        <v>12</v>
      </c>
      <c r="Y40" s="139" t="n">
        <v>6</v>
      </c>
      <c r="Z40" s="139" t="n">
        <v>1</v>
      </c>
      <c r="AA40" s="139" t="n">
        <v>5</v>
      </c>
      <c r="AB40" s="139" t="n">
        <v>23</v>
      </c>
      <c r="AC40" s="139" t="n">
        <v>14</v>
      </c>
      <c r="AD40" s="139" t="n">
        <v>6</v>
      </c>
      <c r="AE40" s="139" t="n">
        <v>3</v>
      </c>
      <c r="AF40" s="139" t="n">
        <v>9</v>
      </c>
      <c r="AG40" s="139" t="n">
        <v>2</v>
      </c>
      <c r="AH40" s="139" t="n">
        <v>4</v>
      </c>
      <c r="AI40" s="139" t="n">
        <v>3</v>
      </c>
      <c r="AJ40" s="139" t="n">
        <v>10</v>
      </c>
      <c r="AK40" s="139" t="n">
        <v>2</v>
      </c>
      <c r="AL40" s="139" t="n">
        <v>5</v>
      </c>
      <c r="AM40" s="139" t="n">
        <v>3</v>
      </c>
      <c r="AN40" s="139" t="n">
        <v>2</v>
      </c>
      <c r="AO40" s="140" t="n">
        <v>24</v>
      </c>
    </row>
    <row r="41" customFormat="false" ht="12.75" hidden="false" customHeight="true" outlineLevel="0" collapsed="false">
      <c r="A41" s="140" t="n">
        <v>25</v>
      </c>
      <c r="B41" s="141" t="s">
        <v>183</v>
      </c>
      <c r="C41" s="139" t="n">
        <v>1323</v>
      </c>
      <c r="D41" s="139" t="n">
        <v>158</v>
      </c>
      <c r="E41" s="139" t="n">
        <v>142</v>
      </c>
      <c r="F41" s="139" t="n">
        <v>7</v>
      </c>
      <c r="G41" s="139" t="n">
        <v>9</v>
      </c>
      <c r="H41" s="139" t="n">
        <v>207</v>
      </c>
      <c r="I41" s="139" t="n">
        <v>116</v>
      </c>
      <c r="J41" s="139" t="n">
        <v>63</v>
      </c>
      <c r="K41" s="139" t="n">
        <v>28</v>
      </c>
      <c r="L41" s="139" t="n">
        <v>109</v>
      </c>
      <c r="M41" s="139" t="n">
        <v>76</v>
      </c>
      <c r="N41" s="139" t="n">
        <v>24</v>
      </c>
      <c r="O41" s="139" t="n">
        <v>9</v>
      </c>
      <c r="P41" s="139" t="n">
        <v>474</v>
      </c>
      <c r="Q41" s="139" t="n">
        <v>184</v>
      </c>
      <c r="R41" s="139" t="n">
        <v>175</v>
      </c>
      <c r="S41" s="139" t="n">
        <v>115</v>
      </c>
      <c r="T41" s="139" t="n">
        <v>228</v>
      </c>
      <c r="U41" s="139" t="n">
        <v>81</v>
      </c>
      <c r="V41" s="139" t="n">
        <v>76</v>
      </c>
      <c r="W41" s="139" t="n">
        <v>71</v>
      </c>
      <c r="X41" s="139" t="n">
        <v>266</v>
      </c>
      <c r="Y41" s="139" t="n">
        <v>92</v>
      </c>
      <c r="Z41" s="139" t="n">
        <v>102</v>
      </c>
      <c r="AA41" s="139" t="n">
        <v>72</v>
      </c>
      <c r="AB41" s="139" t="n">
        <v>644</v>
      </c>
      <c r="AC41" s="139" t="n">
        <v>348</v>
      </c>
      <c r="AD41" s="139" t="n">
        <v>186</v>
      </c>
      <c r="AE41" s="139" t="n">
        <v>110</v>
      </c>
      <c r="AF41" s="139" t="n">
        <v>353</v>
      </c>
      <c r="AG41" s="139" t="n">
        <v>129</v>
      </c>
      <c r="AH41" s="139" t="n">
        <v>157</v>
      </c>
      <c r="AI41" s="139" t="n">
        <v>67</v>
      </c>
      <c r="AJ41" s="139" t="n">
        <v>483</v>
      </c>
      <c r="AK41" s="139" t="n">
        <v>141</v>
      </c>
      <c r="AL41" s="139" t="n">
        <v>181</v>
      </c>
      <c r="AM41" s="139" t="n">
        <v>161</v>
      </c>
      <c r="AN41" s="139" t="n">
        <v>14</v>
      </c>
      <c r="AO41" s="140" t="n">
        <v>25</v>
      </c>
    </row>
    <row r="42" customFormat="false" ht="11.1" hidden="false" customHeight="true" outlineLevel="0" collapsed="false">
      <c r="A42" s="140" t="n">
        <v>26</v>
      </c>
      <c r="B42" s="141" t="s">
        <v>184</v>
      </c>
      <c r="C42" s="139" t="n">
        <v>748</v>
      </c>
      <c r="D42" s="139" t="n">
        <v>171</v>
      </c>
      <c r="E42" s="139" t="n">
        <v>159</v>
      </c>
      <c r="F42" s="139" t="n">
        <v>10</v>
      </c>
      <c r="G42" s="139" t="n">
        <v>2</v>
      </c>
      <c r="H42" s="139" t="n">
        <v>126</v>
      </c>
      <c r="I42" s="139" t="n">
        <v>68</v>
      </c>
      <c r="J42" s="139" t="n">
        <v>49</v>
      </c>
      <c r="K42" s="139" t="n">
        <v>9</v>
      </c>
      <c r="L42" s="139" t="n">
        <v>46</v>
      </c>
      <c r="M42" s="139" t="n">
        <v>20</v>
      </c>
      <c r="N42" s="139" t="n">
        <v>15</v>
      </c>
      <c r="O42" s="139" t="n">
        <v>11</v>
      </c>
      <c r="P42" s="139" t="n">
        <v>151</v>
      </c>
      <c r="Q42" s="139" t="n">
        <v>55</v>
      </c>
      <c r="R42" s="139" t="n">
        <v>55</v>
      </c>
      <c r="S42" s="139" t="n">
        <v>41</v>
      </c>
      <c r="T42" s="139" t="n">
        <v>124</v>
      </c>
      <c r="U42" s="139" t="n">
        <v>68</v>
      </c>
      <c r="V42" s="139" t="n">
        <v>36</v>
      </c>
      <c r="W42" s="139" t="n">
        <v>20</v>
      </c>
      <c r="X42" s="139" t="n">
        <v>180</v>
      </c>
      <c r="Y42" s="139" t="n">
        <v>88</v>
      </c>
      <c r="Z42" s="139" t="n">
        <v>54</v>
      </c>
      <c r="AA42" s="139" t="n">
        <v>38</v>
      </c>
      <c r="AB42" s="139" t="n">
        <v>256</v>
      </c>
      <c r="AC42" s="139" t="n">
        <v>140</v>
      </c>
      <c r="AD42" s="139" t="n">
        <v>74</v>
      </c>
      <c r="AE42" s="139" t="n">
        <v>42</v>
      </c>
      <c r="AF42" s="139" t="n">
        <v>178</v>
      </c>
      <c r="AG42" s="139" t="n">
        <v>78</v>
      </c>
      <c r="AH42" s="139" t="n">
        <v>72</v>
      </c>
      <c r="AI42" s="139" t="n">
        <v>28</v>
      </c>
      <c r="AJ42" s="139" t="n">
        <v>209</v>
      </c>
      <c r="AK42" s="139" t="n">
        <v>63</v>
      </c>
      <c r="AL42" s="139" t="n">
        <v>77</v>
      </c>
      <c r="AM42" s="139" t="n">
        <v>69</v>
      </c>
      <c r="AN42" s="139" t="n">
        <v>9</v>
      </c>
      <c r="AO42" s="140" t="n">
        <v>26</v>
      </c>
    </row>
    <row r="43" customFormat="false" ht="12.75" hidden="false" customHeight="true" outlineLevel="0" collapsed="false">
      <c r="A43" s="140"/>
      <c r="B43" s="143" t="s">
        <v>185</v>
      </c>
      <c r="AO43" s="140"/>
    </row>
    <row r="44" customFormat="false" ht="9.75" hidden="false" customHeight="false" outlineLevel="0" collapsed="false">
      <c r="A44" s="140" t="n">
        <v>27</v>
      </c>
      <c r="B44" s="143" t="s">
        <v>349</v>
      </c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0"/>
    </row>
    <row r="45" customFormat="false" ht="9.75" hidden="false" customHeight="false" outlineLevel="0" collapsed="false">
      <c r="A45" s="140"/>
      <c r="B45" s="143" t="s">
        <v>350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0"/>
    </row>
    <row r="46" customFormat="false" ht="9.75" hidden="false" customHeight="false" outlineLevel="0" collapsed="false">
      <c r="A46" s="140"/>
      <c r="B46" s="146" t="s">
        <v>351</v>
      </c>
      <c r="C46" s="139" t="n">
        <v>661</v>
      </c>
      <c r="D46" s="139" t="n">
        <v>143</v>
      </c>
      <c r="E46" s="139" t="n">
        <v>135</v>
      </c>
      <c r="F46" s="139" t="n">
        <v>3</v>
      </c>
      <c r="G46" s="139" t="n">
        <v>5</v>
      </c>
      <c r="H46" s="139" t="n">
        <v>140</v>
      </c>
      <c r="I46" s="139" t="n">
        <v>69</v>
      </c>
      <c r="J46" s="139" t="n">
        <v>57</v>
      </c>
      <c r="K46" s="139" t="n">
        <v>14</v>
      </c>
      <c r="L46" s="139" t="n">
        <v>65</v>
      </c>
      <c r="M46" s="139" t="n">
        <v>36</v>
      </c>
      <c r="N46" s="139" t="n">
        <v>17</v>
      </c>
      <c r="O46" s="139" t="n">
        <v>12</v>
      </c>
      <c r="P46" s="139" t="n">
        <v>204</v>
      </c>
      <c r="Q46" s="139" t="n">
        <v>69</v>
      </c>
      <c r="R46" s="139" t="n">
        <v>83</v>
      </c>
      <c r="S46" s="139" t="n">
        <v>52</v>
      </c>
      <c r="T46" s="139" t="n">
        <v>112</v>
      </c>
      <c r="U46" s="139" t="n">
        <v>46</v>
      </c>
      <c r="V46" s="139" t="n">
        <v>32</v>
      </c>
      <c r="W46" s="139" t="n">
        <v>34</v>
      </c>
      <c r="X46" s="139" t="n">
        <v>162</v>
      </c>
      <c r="Y46" s="139" t="n">
        <v>53</v>
      </c>
      <c r="Z46" s="139" t="n">
        <v>67</v>
      </c>
      <c r="AA46" s="139" t="n">
        <v>42</v>
      </c>
      <c r="AB46" s="139" t="n">
        <v>257</v>
      </c>
      <c r="AC46" s="139" t="n">
        <v>142</v>
      </c>
      <c r="AD46" s="139" t="n">
        <v>71</v>
      </c>
      <c r="AE46" s="139" t="n">
        <v>44</v>
      </c>
      <c r="AF46" s="139" t="n">
        <v>138</v>
      </c>
      <c r="AG46" s="139" t="n">
        <v>59</v>
      </c>
      <c r="AH46" s="139" t="n">
        <v>52</v>
      </c>
      <c r="AI46" s="139" t="n">
        <v>27</v>
      </c>
      <c r="AJ46" s="139" t="n">
        <v>188</v>
      </c>
      <c r="AK46" s="139" t="n">
        <v>48</v>
      </c>
      <c r="AL46" s="139" t="n">
        <v>65</v>
      </c>
      <c r="AM46" s="139" t="n">
        <v>75</v>
      </c>
      <c r="AN46" s="139" t="n">
        <v>4</v>
      </c>
      <c r="AO46" s="140" t="n">
        <v>27</v>
      </c>
    </row>
    <row r="47" customFormat="false" ht="9.75" hidden="false" customHeight="false" outlineLevel="0" collapsed="false">
      <c r="A47" s="140" t="n">
        <v>28</v>
      </c>
      <c r="B47" s="143" t="s">
        <v>352</v>
      </c>
      <c r="AO47" s="140"/>
    </row>
    <row r="48" customFormat="false" ht="9.75" hidden="false" customHeight="false" outlineLevel="0" collapsed="false">
      <c r="A48" s="140"/>
      <c r="B48" s="143" t="s">
        <v>353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0"/>
    </row>
    <row r="49" customFormat="false" ht="9.75" hidden="false" customHeight="false" outlineLevel="0" collapsed="false">
      <c r="A49" s="140"/>
      <c r="B49" s="146" t="s">
        <v>354</v>
      </c>
      <c r="C49" s="139" t="n">
        <v>531</v>
      </c>
      <c r="D49" s="139" t="n">
        <v>238</v>
      </c>
      <c r="E49" s="139" t="n">
        <v>232</v>
      </c>
      <c r="F49" s="139" t="n">
        <v>3</v>
      </c>
      <c r="G49" s="139" t="n">
        <v>3</v>
      </c>
      <c r="H49" s="139" t="n">
        <v>114</v>
      </c>
      <c r="I49" s="139" t="n">
        <v>56</v>
      </c>
      <c r="J49" s="139" t="n">
        <v>50</v>
      </c>
      <c r="K49" s="139" t="n">
        <v>8</v>
      </c>
      <c r="L49" s="139" t="n">
        <v>43</v>
      </c>
      <c r="M49" s="139" t="n">
        <v>24</v>
      </c>
      <c r="N49" s="139" t="n">
        <v>11</v>
      </c>
      <c r="O49" s="139" t="n">
        <v>8</v>
      </c>
      <c r="P49" s="139" t="n">
        <v>115</v>
      </c>
      <c r="Q49" s="139" t="n">
        <v>42</v>
      </c>
      <c r="R49" s="139" t="n">
        <v>42</v>
      </c>
      <c r="S49" s="139" t="n">
        <v>31</v>
      </c>
      <c r="T49" s="139" t="n">
        <v>55</v>
      </c>
      <c r="U49" s="139" t="n">
        <v>20</v>
      </c>
      <c r="V49" s="139" t="n">
        <v>17</v>
      </c>
      <c r="W49" s="139" t="n">
        <v>18</v>
      </c>
      <c r="X49" s="139" t="n">
        <v>89</v>
      </c>
      <c r="Y49" s="139" t="n">
        <v>26</v>
      </c>
      <c r="Z49" s="139" t="n">
        <v>38</v>
      </c>
      <c r="AA49" s="139" t="n">
        <v>25</v>
      </c>
      <c r="AB49" s="139" t="n">
        <v>132</v>
      </c>
      <c r="AC49" s="139" t="n">
        <v>64</v>
      </c>
      <c r="AD49" s="139" t="n">
        <v>44</v>
      </c>
      <c r="AE49" s="139" t="n">
        <v>24</v>
      </c>
      <c r="AF49" s="139" t="n">
        <v>83</v>
      </c>
      <c r="AG49" s="139" t="n">
        <v>35</v>
      </c>
      <c r="AH49" s="139" t="n">
        <v>27</v>
      </c>
      <c r="AI49" s="139" t="n">
        <v>21</v>
      </c>
      <c r="AJ49" s="139" t="n">
        <v>95</v>
      </c>
      <c r="AK49" s="139" t="n">
        <v>29</v>
      </c>
      <c r="AL49" s="139" t="n">
        <v>25</v>
      </c>
      <c r="AM49" s="139" t="n">
        <v>41</v>
      </c>
      <c r="AN49" s="139" t="n">
        <v>3</v>
      </c>
      <c r="AO49" s="140" t="n">
        <v>28</v>
      </c>
    </row>
    <row r="50" customFormat="false" ht="15" hidden="false" customHeight="true" outlineLevel="0" collapsed="false">
      <c r="A50" s="140" t="n">
        <v>29</v>
      </c>
      <c r="B50" s="138" t="s">
        <v>191</v>
      </c>
      <c r="C50" s="139" t="n">
        <v>1307</v>
      </c>
      <c r="D50" s="139" t="n">
        <v>133</v>
      </c>
      <c r="E50" s="139" t="n">
        <v>111</v>
      </c>
      <c r="F50" s="139" t="n">
        <v>16</v>
      </c>
      <c r="G50" s="139" t="n">
        <v>6</v>
      </c>
      <c r="H50" s="139" t="n">
        <v>251</v>
      </c>
      <c r="I50" s="139" t="n">
        <v>128</v>
      </c>
      <c r="J50" s="139" t="n">
        <v>98</v>
      </c>
      <c r="K50" s="139" t="n">
        <v>25</v>
      </c>
      <c r="L50" s="139" t="n">
        <v>138</v>
      </c>
      <c r="M50" s="139" t="n">
        <v>81</v>
      </c>
      <c r="N50" s="139" t="n">
        <v>34</v>
      </c>
      <c r="O50" s="139" t="n">
        <v>23</v>
      </c>
      <c r="P50" s="139" t="n">
        <v>389</v>
      </c>
      <c r="Q50" s="139" t="n">
        <v>170</v>
      </c>
      <c r="R50" s="139" t="n">
        <v>144</v>
      </c>
      <c r="S50" s="139" t="n">
        <v>75</v>
      </c>
      <c r="T50" s="139" t="n">
        <v>306</v>
      </c>
      <c r="U50" s="139" t="n">
        <v>149</v>
      </c>
      <c r="V50" s="139" t="n">
        <v>100</v>
      </c>
      <c r="W50" s="139" t="n">
        <v>57</v>
      </c>
      <c r="X50" s="139" t="n">
        <v>387</v>
      </c>
      <c r="Y50" s="139" t="n">
        <v>169</v>
      </c>
      <c r="Z50" s="139" t="n">
        <v>135</v>
      </c>
      <c r="AA50" s="139" t="n">
        <v>83</v>
      </c>
      <c r="AB50" s="139" t="n">
        <v>405</v>
      </c>
      <c r="AC50" s="139" t="n">
        <v>206</v>
      </c>
      <c r="AD50" s="139" t="n">
        <v>129</v>
      </c>
      <c r="AE50" s="139" t="n">
        <v>70</v>
      </c>
      <c r="AF50" s="139" t="n">
        <v>432</v>
      </c>
      <c r="AG50" s="139" t="n">
        <v>198</v>
      </c>
      <c r="AH50" s="139" t="n">
        <v>157</v>
      </c>
      <c r="AI50" s="139" t="n">
        <v>77</v>
      </c>
      <c r="AJ50" s="139" t="n">
        <v>318</v>
      </c>
      <c r="AK50" s="139" t="n">
        <v>77</v>
      </c>
      <c r="AL50" s="139" t="n">
        <v>117</v>
      </c>
      <c r="AM50" s="139" t="n">
        <v>124</v>
      </c>
      <c r="AN50" s="139" t="n">
        <v>18</v>
      </c>
      <c r="AO50" s="140" t="n">
        <v>29</v>
      </c>
    </row>
    <row r="51" customFormat="false" ht="11.1" hidden="false" customHeight="true" outlineLevel="0" collapsed="false">
      <c r="A51" s="140" t="n">
        <v>30</v>
      </c>
      <c r="B51" s="138" t="s">
        <v>174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  <c r="AD51" s="139" t="n">
        <v>0</v>
      </c>
      <c r="AE51" s="139" t="n">
        <v>0</v>
      </c>
      <c r="AF51" s="139" t="n">
        <v>0</v>
      </c>
      <c r="AG51" s="139" t="n">
        <v>0</v>
      </c>
      <c r="AH51" s="139" t="n">
        <v>0</v>
      </c>
      <c r="AI51" s="139" t="n">
        <v>0</v>
      </c>
      <c r="AJ51" s="139" t="n">
        <v>0</v>
      </c>
      <c r="AK51" s="139" t="n">
        <v>0</v>
      </c>
      <c r="AL51" s="139" t="n">
        <v>0</v>
      </c>
      <c r="AM51" s="139" t="n">
        <v>0</v>
      </c>
      <c r="AN51" s="139" t="n">
        <v>0</v>
      </c>
      <c r="AO51" s="140" t="n">
        <v>30</v>
      </c>
    </row>
    <row r="52" customFormat="false" ht="11.1" hidden="false" customHeight="true" outlineLevel="0" collapsed="false">
      <c r="A52" s="140" t="n">
        <v>31</v>
      </c>
      <c r="B52" s="141" t="s">
        <v>175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39" t="n">
        <v>0</v>
      </c>
      <c r="AE52" s="139" t="n">
        <v>0</v>
      </c>
      <c r="AF52" s="139" t="n">
        <v>0</v>
      </c>
      <c r="AG52" s="139" t="n">
        <v>0</v>
      </c>
      <c r="AH52" s="139" t="n">
        <v>0</v>
      </c>
      <c r="AI52" s="139" t="n">
        <v>0</v>
      </c>
      <c r="AJ52" s="139" t="n">
        <v>0</v>
      </c>
      <c r="AK52" s="139" t="n">
        <v>0</v>
      </c>
      <c r="AL52" s="139" t="n">
        <v>0</v>
      </c>
      <c r="AM52" s="139" t="n">
        <v>0</v>
      </c>
      <c r="AN52" s="139" t="n">
        <v>0</v>
      </c>
      <c r="AO52" s="140" t="n">
        <v>31</v>
      </c>
    </row>
    <row r="53" customFormat="false" ht="11.1" hidden="false" customHeight="true" outlineLevel="0" collapsed="false">
      <c r="A53" s="140" t="n">
        <v>32</v>
      </c>
      <c r="B53" s="141" t="s">
        <v>176</v>
      </c>
      <c r="C53" s="139" t="n">
        <v>0</v>
      </c>
      <c r="D53" s="139" t="n">
        <v>0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0</v>
      </c>
      <c r="T53" s="139" t="n">
        <v>0</v>
      </c>
      <c r="U53" s="139" t="n">
        <v>0</v>
      </c>
      <c r="V53" s="139" t="n">
        <v>0</v>
      </c>
      <c r="W53" s="139" t="n">
        <v>0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  <c r="AD53" s="139" t="n">
        <v>0</v>
      </c>
      <c r="AE53" s="139" t="n">
        <v>0</v>
      </c>
      <c r="AF53" s="139" t="n">
        <v>0</v>
      </c>
      <c r="AG53" s="139" t="n">
        <v>0</v>
      </c>
      <c r="AH53" s="139" t="n">
        <v>0</v>
      </c>
      <c r="AI53" s="139" t="n">
        <v>0</v>
      </c>
      <c r="AJ53" s="139" t="n">
        <v>0</v>
      </c>
      <c r="AK53" s="139" t="n">
        <v>0</v>
      </c>
      <c r="AL53" s="139" t="n">
        <v>0</v>
      </c>
      <c r="AM53" s="139" t="n">
        <v>0</v>
      </c>
      <c r="AN53" s="139" t="n">
        <v>0</v>
      </c>
      <c r="AO53" s="140" t="n">
        <v>32</v>
      </c>
    </row>
    <row r="54" customFormat="false" ht="10.5" hidden="false" customHeight="true" outlineLevel="0" collapsed="false">
      <c r="A54" s="140" t="n">
        <v>33</v>
      </c>
      <c r="B54" s="141" t="s">
        <v>177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39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  <c r="AD54" s="139" t="n">
        <v>0</v>
      </c>
      <c r="AE54" s="139" t="n">
        <v>0</v>
      </c>
      <c r="AF54" s="139" t="n">
        <v>0</v>
      </c>
      <c r="AG54" s="139" t="n">
        <v>0</v>
      </c>
      <c r="AH54" s="139" t="n">
        <v>0</v>
      </c>
      <c r="AI54" s="139" t="n">
        <v>0</v>
      </c>
      <c r="AJ54" s="139" t="n">
        <v>0</v>
      </c>
      <c r="AK54" s="139" t="n">
        <v>0</v>
      </c>
      <c r="AL54" s="139" t="n">
        <v>0</v>
      </c>
      <c r="AM54" s="139" t="n">
        <v>0</v>
      </c>
      <c r="AN54" s="139" t="n">
        <v>0</v>
      </c>
      <c r="AO54" s="140" t="n">
        <v>33</v>
      </c>
    </row>
    <row r="55" customFormat="false" ht="12" hidden="false" customHeight="true" outlineLevel="0" collapsed="false">
      <c r="A55" s="140" t="n">
        <v>34</v>
      </c>
      <c r="B55" s="141" t="s">
        <v>178</v>
      </c>
      <c r="C55" s="139" t="n">
        <v>21</v>
      </c>
      <c r="D55" s="139" t="n">
        <v>1</v>
      </c>
      <c r="E55" s="139" t="n">
        <v>0</v>
      </c>
      <c r="F55" s="139" t="n">
        <v>1</v>
      </c>
      <c r="G55" s="139" t="n">
        <v>0</v>
      </c>
      <c r="H55" s="139" t="n">
        <v>2</v>
      </c>
      <c r="I55" s="139" t="n">
        <v>1</v>
      </c>
      <c r="J55" s="139" t="n">
        <v>1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6</v>
      </c>
      <c r="Q55" s="139" t="n">
        <v>4</v>
      </c>
      <c r="R55" s="139" t="n">
        <v>1</v>
      </c>
      <c r="S55" s="139" t="n">
        <v>1</v>
      </c>
      <c r="T55" s="139" t="n">
        <v>4</v>
      </c>
      <c r="U55" s="139" t="n">
        <v>2</v>
      </c>
      <c r="V55" s="139" t="n">
        <v>1</v>
      </c>
      <c r="W55" s="139" t="n">
        <v>1</v>
      </c>
      <c r="X55" s="139" t="n">
        <v>4</v>
      </c>
      <c r="Y55" s="139" t="n">
        <v>0</v>
      </c>
      <c r="Z55" s="139" t="n">
        <v>1</v>
      </c>
      <c r="AA55" s="139" t="n">
        <v>3</v>
      </c>
      <c r="AB55" s="139" t="n">
        <v>7</v>
      </c>
      <c r="AC55" s="139" t="n">
        <v>4</v>
      </c>
      <c r="AD55" s="139" t="n">
        <v>2</v>
      </c>
      <c r="AE55" s="139" t="n">
        <v>1</v>
      </c>
      <c r="AF55" s="139" t="n">
        <v>9</v>
      </c>
      <c r="AG55" s="139" t="n">
        <v>3</v>
      </c>
      <c r="AH55" s="139" t="n">
        <v>6</v>
      </c>
      <c r="AI55" s="139" t="n">
        <v>0</v>
      </c>
      <c r="AJ55" s="139" t="n">
        <v>15</v>
      </c>
      <c r="AK55" s="139" t="n">
        <v>7</v>
      </c>
      <c r="AL55" s="139" t="n">
        <v>4</v>
      </c>
      <c r="AM55" s="139" t="n">
        <v>4</v>
      </c>
      <c r="AN55" s="139" t="n">
        <v>0</v>
      </c>
      <c r="AO55" s="140" t="n">
        <v>34</v>
      </c>
    </row>
    <row r="56" customFormat="false" ht="12" hidden="false" customHeight="true" outlineLevel="0" collapsed="false">
      <c r="A56" s="140" t="n">
        <v>35</v>
      </c>
      <c r="B56" s="141" t="s">
        <v>179</v>
      </c>
      <c r="C56" s="139" t="n">
        <v>133</v>
      </c>
      <c r="D56" s="139" t="n">
        <v>4</v>
      </c>
      <c r="E56" s="139" t="n">
        <v>4</v>
      </c>
      <c r="F56" s="139" t="n">
        <v>0</v>
      </c>
      <c r="G56" s="139" t="n">
        <v>0</v>
      </c>
      <c r="H56" s="139" t="n">
        <v>25</v>
      </c>
      <c r="I56" s="139" t="n">
        <v>13</v>
      </c>
      <c r="J56" s="139" t="n">
        <v>10</v>
      </c>
      <c r="K56" s="139" t="n">
        <v>2</v>
      </c>
      <c r="L56" s="139" t="n">
        <v>15</v>
      </c>
      <c r="M56" s="139" t="n">
        <v>8</v>
      </c>
      <c r="N56" s="139" t="n">
        <v>5</v>
      </c>
      <c r="O56" s="139" t="n">
        <v>2</v>
      </c>
      <c r="P56" s="139" t="n">
        <v>62</v>
      </c>
      <c r="Q56" s="139" t="n">
        <v>22</v>
      </c>
      <c r="R56" s="139" t="n">
        <v>29</v>
      </c>
      <c r="S56" s="139" t="n">
        <v>11</v>
      </c>
      <c r="T56" s="139" t="n">
        <v>31</v>
      </c>
      <c r="U56" s="139" t="n">
        <v>11</v>
      </c>
      <c r="V56" s="139" t="n">
        <v>12</v>
      </c>
      <c r="W56" s="139" t="n">
        <v>8</v>
      </c>
      <c r="X56" s="139" t="n">
        <v>38</v>
      </c>
      <c r="Y56" s="139" t="n">
        <v>13</v>
      </c>
      <c r="Z56" s="139" t="n">
        <v>12</v>
      </c>
      <c r="AA56" s="139" t="n">
        <v>13</v>
      </c>
      <c r="AB56" s="139" t="n">
        <v>56</v>
      </c>
      <c r="AC56" s="139" t="n">
        <v>27</v>
      </c>
      <c r="AD56" s="139" t="n">
        <v>14</v>
      </c>
      <c r="AE56" s="139" t="n">
        <v>15</v>
      </c>
      <c r="AF56" s="139" t="n">
        <v>49</v>
      </c>
      <c r="AG56" s="139" t="n">
        <v>18</v>
      </c>
      <c r="AH56" s="139" t="n">
        <v>21</v>
      </c>
      <c r="AI56" s="139" t="n">
        <v>10</v>
      </c>
      <c r="AJ56" s="139" t="n">
        <v>40</v>
      </c>
      <c r="AK56" s="139" t="n">
        <v>15</v>
      </c>
      <c r="AL56" s="139" t="n">
        <v>14</v>
      </c>
      <c r="AM56" s="139" t="n">
        <v>11</v>
      </c>
      <c r="AN56" s="139" t="n">
        <v>2</v>
      </c>
      <c r="AO56" s="140" t="n">
        <v>35</v>
      </c>
    </row>
    <row r="57" customFormat="false" ht="12" hidden="false" customHeight="true" outlineLevel="0" collapsed="false">
      <c r="A57" s="140" t="n">
        <v>36</v>
      </c>
      <c r="B57" s="141" t="s">
        <v>180</v>
      </c>
      <c r="C57" s="139" t="n">
        <v>579</v>
      </c>
      <c r="D57" s="139" t="n">
        <v>52</v>
      </c>
      <c r="E57" s="139" t="n">
        <v>39</v>
      </c>
      <c r="F57" s="139" t="n">
        <v>9</v>
      </c>
      <c r="G57" s="139" t="n">
        <v>4</v>
      </c>
      <c r="H57" s="139" t="n">
        <v>91</v>
      </c>
      <c r="I57" s="139" t="n">
        <v>46</v>
      </c>
      <c r="J57" s="139" t="n">
        <v>31</v>
      </c>
      <c r="K57" s="139" t="n">
        <v>14</v>
      </c>
      <c r="L57" s="139" t="n">
        <v>73</v>
      </c>
      <c r="M57" s="139" t="n">
        <v>44</v>
      </c>
      <c r="N57" s="139" t="n">
        <v>17</v>
      </c>
      <c r="O57" s="139" t="n">
        <v>12</v>
      </c>
      <c r="P57" s="139" t="n">
        <v>213</v>
      </c>
      <c r="Q57" s="139" t="n">
        <v>94</v>
      </c>
      <c r="R57" s="139" t="n">
        <v>79</v>
      </c>
      <c r="S57" s="139" t="n">
        <v>40</v>
      </c>
      <c r="T57" s="139" t="n">
        <v>122</v>
      </c>
      <c r="U57" s="139" t="n">
        <v>61</v>
      </c>
      <c r="V57" s="139" t="n">
        <v>40</v>
      </c>
      <c r="W57" s="139" t="n">
        <v>21</v>
      </c>
      <c r="X57" s="139" t="n">
        <v>157</v>
      </c>
      <c r="Y57" s="139" t="n">
        <v>75</v>
      </c>
      <c r="Z57" s="139" t="n">
        <v>52</v>
      </c>
      <c r="AA57" s="139" t="n">
        <v>30</v>
      </c>
      <c r="AB57" s="139" t="n">
        <v>210</v>
      </c>
      <c r="AC57" s="139" t="n">
        <v>120</v>
      </c>
      <c r="AD57" s="139" t="n">
        <v>62</v>
      </c>
      <c r="AE57" s="139" t="n">
        <v>28</v>
      </c>
      <c r="AF57" s="139" t="n">
        <v>170</v>
      </c>
      <c r="AG57" s="139" t="n">
        <v>64</v>
      </c>
      <c r="AH57" s="139" t="n">
        <v>65</v>
      </c>
      <c r="AI57" s="139" t="n">
        <v>41</v>
      </c>
      <c r="AJ57" s="139" t="n">
        <v>141</v>
      </c>
      <c r="AK57" s="139" t="n">
        <v>25</v>
      </c>
      <c r="AL57" s="139" t="n">
        <v>59</v>
      </c>
      <c r="AM57" s="139" t="n">
        <v>57</v>
      </c>
      <c r="AN57" s="139" t="n">
        <v>11</v>
      </c>
      <c r="AO57" s="140" t="n">
        <v>36</v>
      </c>
    </row>
    <row r="58" customFormat="false" ht="12" hidden="false" customHeight="true" outlineLevel="0" collapsed="false">
      <c r="A58" s="140" t="n">
        <v>37</v>
      </c>
      <c r="B58" s="141" t="s">
        <v>181</v>
      </c>
      <c r="C58" s="139" t="n">
        <v>531</v>
      </c>
      <c r="D58" s="139" t="n">
        <v>75</v>
      </c>
      <c r="E58" s="139" t="n">
        <v>67</v>
      </c>
      <c r="F58" s="139" t="n">
        <v>6</v>
      </c>
      <c r="G58" s="139" t="n">
        <v>2</v>
      </c>
      <c r="H58" s="139" t="n">
        <v>127</v>
      </c>
      <c r="I58" s="139" t="n">
        <v>64</v>
      </c>
      <c r="J58" s="139" t="n">
        <v>54</v>
      </c>
      <c r="K58" s="139" t="n">
        <v>9</v>
      </c>
      <c r="L58" s="139" t="n">
        <v>44</v>
      </c>
      <c r="M58" s="139" t="n">
        <v>27</v>
      </c>
      <c r="N58" s="139" t="n">
        <v>9</v>
      </c>
      <c r="O58" s="139" t="n">
        <v>8</v>
      </c>
      <c r="P58" s="139" t="n">
        <v>101</v>
      </c>
      <c r="Q58" s="139" t="n">
        <v>47</v>
      </c>
      <c r="R58" s="139" t="n">
        <v>33</v>
      </c>
      <c r="S58" s="139" t="n">
        <v>21</v>
      </c>
      <c r="T58" s="139" t="n">
        <v>140</v>
      </c>
      <c r="U58" s="139" t="n">
        <v>71</v>
      </c>
      <c r="V58" s="139" t="n">
        <v>45</v>
      </c>
      <c r="W58" s="139" t="n">
        <v>24</v>
      </c>
      <c r="X58" s="139" t="n">
        <v>174</v>
      </c>
      <c r="Y58" s="139" t="n">
        <v>75</v>
      </c>
      <c r="Z58" s="139" t="n">
        <v>66</v>
      </c>
      <c r="AA58" s="139" t="n">
        <v>33</v>
      </c>
      <c r="AB58" s="139" t="n">
        <v>119</v>
      </c>
      <c r="AC58" s="139" t="n">
        <v>49</v>
      </c>
      <c r="AD58" s="139" t="n">
        <v>46</v>
      </c>
      <c r="AE58" s="139" t="n">
        <v>24</v>
      </c>
      <c r="AF58" s="139" t="n">
        <v>182</v>
      </c>
      <c r="AG58" s="139" t="n">
        <v>98</v>
      </c>
      <c r="AH58" s="139" t="n">
        <v>60</v>
      </c>
      <c r="AI58" s="139" t="n">
        <v>24</v>
      </c>
      <c r="AJ58" s="139" t="n">
        <v>111</v>
      </c>
      <c r="AK58" s="139" t="n">
        <v>28</v>
      </c>
      <c r="AL58" s="139" t="n">
        <v>34</v>
      </c>
      <c r="AM58" s="139" t="n">
        <v>49</v>
      </c>
      <c r="AN58" s="139" t="n">
        <v>5</v>
      </c>
      <c r="AO58" s="140" t="n">
        <v>37</v>
      </c>
    </row>
    <row r="59" customFormat="false" ht="12" hidden="false" customHeight="true" outlineLevel="0" collapsed="false">
      <c r="A59" s="140" t="n">
        <v>38</v>
      </c>
      <c r="B59" s="141" t="s">
        <v>182</v>
      </c>
      <c r="C59" s="139" t="n">
        <v>43</v>
      </c>
      <c r="D59" s="139" t="n">
        <v>1</v>
      </c>
      <c r="E59" s="139" t="n">
        <v>1</v>
      </c>
      <c r="F59" s="139" t="n">
        <v>0</v>
      </c>
      <c r="G59" s="139" t="n">
        <v>0</v>
      </c>
      <c r="H59" s="139" t="n">
        <v>6</v>
      </c>
      <c r="I59" s="139" t="n">
        <v>4</v>
      </c>
      <c r="J59" s="139" t="n">
        <v>2</v>
      </c>
      <c r="K59" s="139" t="n">
        <v>0</v>
      </c>
      <c r="L59" s="139" t="n">
        <v>6</v>
      </c>
      <c r="M59" s="139" t="n">
        <v>2</v>
      </c>
      <c r="N59" s="139" t="n">
        <v>3</v>
      </c>
      <c r="O59" s="139" t="n">
        <v>1</v>
      </c>
      <c r="P59" s="139" t="n">
        <v>7</v>
      </c>
      <c r="Q59" s="139" t="n">
        <v>3</v>
      </c>
      <c r="R59" s="139" t="n">
        <v>2</v>
      </c>
      <c r="S59" s="139" t="n">
        <v>2</v>
      </c>
      <c r="T59" s="139" t="n">
        <v>9</v>
      </c>
      <c r="U59" s="139" t="n">
        <v>4</v>
      </c>
      <c r="V59" s="139" t="n">
        <v>2</v>
      </c>
      <c r="W59" s="139" t="n">
        <v>3</v>
      </c>
      <c r="X59" s="139" t="n">
        <v>14</v>
      </c>
      <c r="Y59" s="139" t="n">
        <v>6</v>
      </c>
      <c r="Z59" s="139" t="n">
        <v>4</v>
      </c>
      <c r="AA59" s="139" t="n">
        <v>4</v>
      </c>
      <c r="AB59" s="139" t="n">
        <v>13</v>
      </c>
      <c r="AC59" s="139" t="n">
        <v>6</v>
      </c>
      <c r="AD59" s="139" t="n">
        <v>5</v>
      </c>
      <c r="AE59" s="139" t="n">
        <v>2</v>
      </c>
      <c r="AF59" s="139" t="n">
        <v>22</v>
      </c>
      <c r="AG59" s="139" t="n">
        <v>15</v>
      </c>
      <c r="AH59" s="139" t="n">
        <v>5</v>
      </c>
      <c r="AI59" s="139" t="n">
        <v>2</v>
      </c>
      <c r="AJ59" s="139" t="n">
        <v>11</v>
      </c>
      <c r="AK59" s="139" t="n">
        <v>2</v>
      </c>
      <c r="AL59" s="139" t="n">
        <v>6</v>
      </c>
      <c r="AM59" s="139" t="n">
        <v>3</v>
      </c>
      <c r="AN59" s="139" t="n">
        <v>0</v>
      </c>
      <c r="AO59" s="140" t="n">
        <v>38</v>
      </c>
    </row>
    <row r="60" customFormat="false" ht="12.75" hidden="false" customHeight="true" outlineLevel="0" collapsed="false">
      <c r="A60" s="140" t="n">
        <v>39</v>
      </c>
      <c r="B60" s="141" t="s">
        <v>183</v>
      </c>
      <c r="C60" s="139" t="n">
        <v>733</v>
      </c>
      <c r="D60" s="139" t="n">
        <v>57</v>
      </c>
      <c r="E60" s="139" t="n">
        <v>43</v>
      </c>
      <c r="F60" s="139" t="n">
        <v>10</v>
      </c>
      <c r="G60" s="139" t="n">
        <v>4</v>
      </c>
      <c r="H60" s="139" t="n">
        <v>118</v>
      </c>
      <c r="I60" s="139" t="n">
        <v>60</v>
      </c>
      <c r="J60" s="139" t="n">
        <v>42</v>
      </c>
      <c r="K60" s="139" t="n">
        <v>16</v>
      </c>
      <c r="L60" s="139" t="n">
        <v>88</v>
      </c>
      <c r="M60" s="139" t="n">
        <v>52</v>
      </c>
      <c r="N60" s="139" t="n">
        <v>22</v>
      </c>
      <c r="O60" s="139" t="n">
        <v>14</v>
      </c>
      <c r="P60" s="139" t="n">
        <v>281</v>
      </c>
      <c r="Q60" s="139" t="n">
        <v>120</v>
      </c>
      <c r="R60" s="139" t="n">
        <v>109</v>
      </c>
      <c r="S60" s="139" t="n">
        <v>52</v>
      </c>
      <c r="T60" s="139" t="n">
        <v>157</v>
      </c>
      <c r="U60" s="139" t="n">
        <v>74</v>
      </c>
      <c r="V60" s="139" t="n">
        <v>53</v>
      </c>
      <c r="W60" s="139" t="n">
        <v>30</v>
      </c>
      <c r="X60" s="139" t="n">
        <v>199</v>
      </c>
      <c r="Y60" s="139" t="n">
        <v>88</v>
      </c>
      <c r="Z60" s="139" t="n">
        <v>65</v>
      </c>
      <c r="AA60" s="139" t="n">
        <v>46</v>
      </c>
      <c r="AB60" s="139" t="n">
        <v>273</v>
      </c>
      <c r="AC60" s="139" t="n">
        <v>151</v>
      </c>
      <c r="AD60" s="139" t="n">
        <v>78</v>
      </c>
      <c r="AE60" s="139" t="n">
        <v>44</v>
      </c>
      <c r="AF60" s="139" t="n">
        <v>228</v>
      </c>
      <c r="AG60" s="139" t="n">
        <v>85</v>
      </c>
      <c r="AH60" s="139" t="n">
        <v>92</v>
      </c>
      <c r="AI60" s="139" t="n">
        <v>51</v>
      </c>
      <c r="AJ60" s="139" t="n">
        <v>196</v>
      </c>
      <c r="AK60" s="139" t="n">
        <v>47</v>
      </c>
      <c r="AL60" s="139" t="n">
        <v>77</v>
      </c>
      <c r="AM60" s="139" t="n">
        <v>72</v>
      </c>
      <c r="AN60" s="139" t="n">
        <v>13</v>
      </c>
      <c r="AO60" s="140" t="n">
        <v>39</v>
      </c>
    </row>
    <row r="61" customFormat="false" ht="10.5" hidden="false" customHeight="true" outlineLevel="0" collapsed="false">
      <c r="A61" s="140" t="n">
        <v>40</v>
      </c>
      <c r="B61" s="141" t="s">
        <v>184</v>
      </c>
      <c r="C61" s="139" t="n">
        <v>574</v>
      </c>
      <c r="D61" s="139" t="n">
        <v>76</v>
      </c>
      <c r="E61" s="139" t="n">
        <v>68</v>
      </c>
      <c r="F61" s="139" t="n">
        <v>6</v>
      </c>
      <c r="G61" s="139" t="n">
        <v>2</v>
      </c>
      <c r="H61" s="139" t="n">
        <v>133</v>
      </c>
      <c r="I61" s="139" t="n">
        <v>68</v>
      </c>
      <c r="J61" s="139" t="n">
        <v>56</v>
      </c>
      <c r="K61" s="139" t="n">
        <v>9</v>
      </c>
      <c r="L61" s="139" t="n">
        <v>50</v>
      </c>
      <c r="M61" s="139" t="n">
        <v>29</v>
      </c>
      <c r="N61" s="139" t="n">
        <v>12</v>
      </c>
      <c r="O61" s="139" t="n">
        <v>9</v>
      </c>
      <c r="P61" s="139" t="n">
        <v>108</v>
      </c>
      <c r="Q61" s="139" t="n">
        <v>50</v>
      </c>
      <c r="R61" s="139" t="n">
        <v>35</v>
      </c>
      <c r="S61" s="139" t="n">
        <v>23</v>
      </c>
      <c r="T61" s="139" t="n">
        <v>149</v>
      </c>
      <c r="U61" s="139" t="n">
        <v>75</v>
      </c>
      <c r="V61" s="139" t="n">
        <v>47</v>
      </c>
      <c r="W61" s="139" t="n">
        <v>27</v>
      </c>
      <c r="X61" s="139" t="n">
        <v>188</v>
      </c>
      <c r="Y61" s="139" t="n">
        <v>81</v>
      </c>
      <c r="Z61" s="139" t="n">
        <v>70</v>
      </c>
      <c r="AA61" s="139" t="n">
        <v>37</v>
      </c>
      <c r="AB61" s="139" t="n">
        <v>132</v>
      </c>
      <c r="AC61" s="139" t="n">
        <v>55</v>
      </c>
      <c r="AD61" s="139" t="n">
        <v>51</v>
      </c>
      <c r="AE61" s="139" t="n">
        <v>26</v>
      </c>
      <c r="AF61" s="139" t="n">
        <v>204</v>
      </c>
      <c r="AG61" s="139" t="n">
        <v>113</v>
      </c>
      <c r="AH61" s="139" t="n">
        <v>65</v>
      </c>
      <c r="AI61" s="139" t="n">
        <v>26</v>
      </c>
      <c r="AJ61" s="139" t="n">
        <v>122</v>
      </c>
      <c r="AK61" s="139" t="n">
        <v>30</v>
      </c>
      <c r="AL61" s="139" t="n">
        <v>40</v>
      </c>
      <c r="AM61" s="139" t="n">
        <v>52</v>
      </c>
      <c r="AN61" s="139" t="n">
        <v>5</v>
      </c>
      <c r="AO61" s="140" t="n">
        <v>40</v>
      </c>
    </row>
    <row r="62" customFormat="false" ht="12.75" hidden="false" customHeight="true" outlineLevel="0" collapsed="false">
      <c r="A62" s="140"/>
      <c r="B62" s="143" t="s">
        <v>185</v>
      </c>
      <c r="AO62" s="140"/>
    </row>
    <row r="63" customFormat="false" ht="9.75" hidden="false" customHeight="false" outlineLevel="0" collapsed="false">
      <c r="A63" s="140" t="n">
        <v>41</v>
      </c>
      <c r="B63" s="143" t="s">
        <v>34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0"/>
    </row>
    <row r="64" customFormat="false" ht="9.75" hidden="false" customHeight="false" outlineLevel="0" collapsed="false">
      <c r="A64" s="140"/>
      <c r="B64" s="143" t="s">
        <v>350</v>
      </c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0"/>
    </row>
    <row r="65" customFormat="false" ht="9.75" hidden="false" customHeight="false" outlineLevel="0" collapsed="false">
      <c r="A65" s="140"/>
      <c r="B65" s="146" t="s">
        <v>351</v>
      </c>
      <c r="C65" s="139" t="n">
        <v>434</v>
      </c>
      <c r="D65" s="139" t="n">
        <v>71</v>
      </c>
      <c r="E65" s="139" t="n">
        <v>62</v>
      </c>
      <c r="F65" s="139" t="n">
        <v>5</v>
      </c>
      <c r="G65" s="139" t="n">
        <v>4</v>
      </c>
      <c r="H65" s="139" t="n">
        <v>112</v>
      </c>
      <c r="I65" s="139" t="n">
        <v>50</v>
      </c>
      <c r="J65" s="139" t="n">
        <v>53</v>
      </c>
      <c r="K65" s="139" t="n">
        <v>9</v>
      </c>
      <c r="L65" s="139" t="n">
        <v>50</v>
      </c>
      <c r="M65" s="139" t="n">
        <v>22</v>
      </c>
      <c r="N65" s="139" t="n">
        <v>15</v>
      </c>
      <c r="O65" s="139" t="n">
        <v>13</v>
      </c>
      <c r="P65" s="139" t="n">
        <v>132</v>
      </c>
      <c r="Q65" s="139" t="n">
        <v>49</v>
      </c>
      <c r="R65" s="139" t="n">
        <v>50</v>
      </c>
      <c r="S65" s="139" t="n">
        <v>33</v>
      </c>
      <c r="T65" s="139" t="n">
        <v>90</v>
      </c>
      <c r="U65" s="139" t="n">
        <v>42</v>
      </c>
      <c r="V65" s="139" t="n">
        <v>30</v>
      </c>
      <c r="W65" s="139" t="n">
        <v>18</v>
      </c>
      <c r="X65" s="139" t="n">
        <v>150</v>
      </c>
      <c r="Y65" s="139" t="n">
        <v>62</v>
      </c>
      <c r="Z65" s="139" t="n">
        <v>52</v>
      </c>
      <c r="AA65" s="139" t="n">
        <v>36</v>
      </c>
      <c r="AB65" s="139" t="n">
        <v>118</v>
      </c>
      <c r="AC65" s="139" t="n">
        <v>52</v>
      </c>
      <c r="AD65" s="139" t="n">
        <v>39</v>
      </c>
      <c r="AE65" s="139" t="n">
        <v>27</v>
      </c>
      <c r="AF65" s="139" t="n">
        <v>138</v>
      </c>
      <c r="AG65" s="139" t="n">
        <v>58</v>
      </c>
      <c r="AH65" s="139" t="n">
        <v>51</v>
      </c>
      <c r="AI65" s="139" t="n">
        <v>29</v>
      </c>
      <c r="AJ65" s="139" t="n">
        <v>98</v>
      </c>
      <c r="AK65" s="139" t="n">
        <v>31</v>
      </c>
      <c r="AL65" s="139" t="n">
        <v>29</v>
      </c>
      <c r="AM65" s="139" t="n">
        <v>38</v>
      </c>
      <c r="AN65" s="139" t="n">
        <v>6</v>
      </c>
      <c r="AO65" s="140" t="n">
        <v>41</v>
      </c>
    </row>
    <row r="66" customFormat="false" ht="9.75" hidden="false" customHeight="false" outlineLevel="0" collapsed="false">
      <c r="A66" s="140" t="n">
        <v>42</v>
      </c>
      <c r="B66" s="143" t="s">
        <v>352</v>
      </c>
      <c r="AO66" s="140"/>
    </row>
    <row r="67" customFormat="false" ht="9.75" hidden="false" customHeight="false" outlineLevel="0" collapsed="false">
      <c r="A67" s="223"/>
      <c r="B67" s="143" t="s">
        <v>353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0"/>
    </row>
    <row r="68" customFormat="false" ht="9.75" hidden="false" customHeight="false" outlineLevel="0" collapsed="false">
      <c r="B68" s="146" t="s">
        <v>354</v>
      </c>
      <c r="C68" s="139" t="n">
        <v>239</v>
      </c>
      <c r="D68" s="139" t="n">
        <v>55</v>
      </c>
      <c r="E68" s="139" t="n">
        <v>53</v>
      </c>
      <c r="F68" s="139" t="n">
        <v>2</v>
      </c>
      <c r="G68" s="139" t="n">
        <v>0</v>
      </c>
      <c r="H68" s="139" t="n">
        <v>80</v>
      </c>
      <c r="I68" s="139" t="n">
        <v>41</v>
      </c>
      <c r="J68" s="139" t="n">
        <v>35</v>
      </c>
      <c r="K68" s="139" t="n">
        <v>4</v>
      </c>
      <c r="L68" s="139" t="n">
        <v>34</v>
      </c>
      <c r="M68" s="139" t="n">
        <v>13</v>
      </c>
      <c r="N68" s="139" t="n">
        <v>10</v>
      </c>
      <c r="O68" s="139" t="n">
        <v>11</v>
      </c>
      <c r="P68" s="139" t="n">
        <v>63</v>
      </c>
      <c r="Q68" s="139" t="n">
        <v>19</v>
      </c>
      <c r="R68" s="139" t="n">
        <v>25</v>
      </c>
      <c r="S68" s="139" t="n">
        <v>19</v>
      </c>
      <c r="T68" s="139" t="n">
        <v>41</v>
      </c>
      <c r="U68" s="139" t="n">
        <v>20</v>
      </c>
      <c r="V68" s="139" t="n">
        <v>11</v>
      </c>
      <c r="W68" s="139" t="n">
        <v>10</v>
      </c>
      <c r="X68" s="139" t="n">
        <v>79</v>
      </c>
      <c r="Y68" s="139" t="n">
        <v>35</v>
      </c>
      <c r="Z68" s="139" t="n">
        <v>27</v>
      </c>
      <c r="AA68" s="139" t="n">
        <v>17</v>
      </c>
      <c r="AB68" s="139" t="n">
        <v>47</v>
      </c>
      <c r="AC68" s="139" t="n">
        <v>18</v>
      </c>
      <c r="AD68" s="139" t="n">
        <v>14</v>
      </c>
      <c r="AE68" s="139" t="n">
        <v>15</v>
      </c>
      <c r="AF68" s="139" t="n">
        <v>61</v>
      </c>
      <c r="AG68" s="139" t="n">
        <v>26</v>
      </c>
      <c r="AH68" s="139" t="n">
        <v>23</v>
      </c>
      <c r="AI68" s="139" t="n">
        <v>12</v>
      </c>
      <c r="AJ68" s="139" t="n">
        <v>29</v>
      </c>
      <c r="AK68" s="139" t="n">
        <v>12</v>
      </c>
      <c r="AL68" s="139" t="n">
        <v>7</v>
      </c>
      <c r="AM68" s="139" t="n">
        <v>10</v>
      </c>
      <c r="AN68" s="139" t="n">
        <v>2</v>
      </c>
      <c r="AO68" s="140" t="n">
        <v>42</v>
      </c>
    </row>
    <row r="69" customFormat="false" ht="9" hidden="false" customHeight="true" outlineLevel="0" collapsed="false">
      <c r="A69" s="223"/>
      <c r="B69" s="148" t="s">
        <v>217</v>
      </c>
      <c r="AO69" s="254"/>
    </row>
    <row r="70" customFormat="false" ht="9.75" hidden="false" customHeight="true" outlineLevel="0" collapsed="false">
      <c r="A70" s="223"/>
      <c r="B70" s="148" t="s">
        <v>192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254"/>
    </row>
    <row r="71" customFormat="false" ht="9.75" hidden="false" customHeight="true" outlineLevel="0" collapsed="false">
      <c r="A71" s="223"/>
      <c r="B71" s="148" t="s">
        <v>193</v>
      </c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254"/>
    </row>
    <row r="72" customFormat="false" ht="9.75" hidden="false" customHeight="true" outlineLevel="0" collapsed="false">
      <c r="A72" s="223"/>
      <c r="B72" s="148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254"/>
    </row>
    <row r="73" customFormat="false" ht="9.75" hidden="false" customHeight="true" outlineLevel="0" collapsed="false">
      <c r="A73" s="223"/>
      <c r="B73" s="148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254"/>
    </row>
    <row r="74" customFormat="false" ht="9.75" hidden="false" customHeight="true" outlineLevel="0" collapsed="false">
      <c r="A74" s="223"/>
      <c r="B74" s="148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254"/>
    </row>
    <row r="75" customFormat="false" ht="9.75" hidden="false" customHeight="true" outlineLevel="0" collapsed="false">
      <c r="A75" s="223"/>
      <c r="B75" s="148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254"/>
    </row>
    <row r="76" customFormat="false" ht="9.75" hidden="false" customHeight="true" outlineLevel="0" collapsed="false">
      <c r="A76" s="223"/>
      <c r="B76" s="148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254"/>
    </row>
    <row r="77" customFormat="false" ht="9.75" hidden="false" customHeight="true" outlineLevel="0" collapsed="false">
      <c r="A77" s="223"/>
      <c r="B77" s="148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254"/>
    </row>
    <row r="78" customFormat="false" ht="9.75" hidden="false" customHeight="true" outlineLevel="0" collapsed="false">
      <c r="A78" s="223"/>
      <c r="B78" s="148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254"/>
    </row>
    <row r="79" customFormat="false" ht="9.75" hidden="false" customHeight="true" outlineLevel="0" collapsed="false">
      <c r="A79" s="223"/>
      <c r="B79" s="148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254"/>
    </row>
    <row r="80" customFormat="false" ht="9.75" hidden="false" customHeight="true" outlineLevel="0" collapsed="false">
      <c r="A80" s="223"/>
      <c r="B80" s="148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254"/>
    </row>
    <row r="81" customFormat="false" ht="9.75" hidden="false" customHeight="true" outlineLevel="0" collapsed="false">
      <c r="A81" s="223"/>
      <c r="B81" s="148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254"/>
    </row>
    <row r="82" customFormat="false" ht="9.75" hidden="false" customHeight="true" outlineLevel="0" collapsed="false">
      <c r="A82" s="223"/>
      <c r="B82" s="148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254"/>
    </row>
    <row r="83" customFormat="false" ht="9.75" hidden="false" customHeight="true" outlineLevel="0" collapsed="false">
      <c r="A83" s="223"/>
      <c r="B83" s="148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254"/>
    </row>
    <row r="84" customFormat="false" ht="18" hidden="false" customHeight="true" outlineLevel="0" collapsed="false">
      <c r="A84" s="140"/>
      <c r="B84" s="150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254"/>
    </row>
    <row r="85" customFormat="false" ht="12.75" hidden="false" customHeight="true" outlineLevel="0" collapsed="false">
      <c r="A85" s="140"/>
      <c r="B85" s="151"/>
      <c r="AO85" s="255"/>
    </row>
    <row r="86" customFormat="false" ht="9.75" hidden="false" customHeight="true" outlineLevel="0" collapsed="false">
      <c r="A86" s="140"/>
      <c r="B86" s="151"/>
      <c r="AO86" s="254"/>
    </row>
    <row r="87" customFormat="false" ht="9.75" hidden="false" customHeight="true" outlineLevel="0" collapsed="false">
      <c r="A87" s="140"/>
      <c r="B87" s="151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254"/>
    </row>
    <row r="88" customFormat="false" ht="9.75" hidden="false" customHeight="true" outlineLevel="0" collapsed="false">
      <c r="A88" s="140"/>
      <c r="B88" s="151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254"/>
    </row>
    <row r="89" customFormat="false" ht="9.75" hidden="false" customHeight="true" outlineLevel="0" collapsed="false">
      <c r="A89" s="140"/>
      <c r="B89" s="151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254"/>
    </row>
    <row r="90" customFormat="false" ht="9.75" hidden="false" customHeight="true" outlineLevel="0" collapsed="false">
      <c r="A90" s="223"/>
      <c r="B90" s="151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254"/>
    </row>
    <row r="91" customFormat="false" ht="9.75" hidden="false" customHeight="true" outlineLevel="0" collapsed="false">
      <c r="A91" s="223"/>
      <c r="B91" s="151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254"/>
    </row>
    <row r="92" customFormat="false" ht="9.75" hidden="false" customHeight="true" outlineLevel="0" collapsed="false">
      <c r="A92" s="140"/>
      <c r="B92" s="151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254"/>
    </row>
    <row r="93" customFormat="false" ht="9.75" hidden="false" customHeight="true" outlineLevel="0" collapsed="false">
      <c r="A93" s="140"/>
      <c r="B93" s="151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254"/>
    </row>
    <row r="94" customFormat="false" ht="9.75" hidden="false" customHeight="true" outlineLevel="0" collapsed="false">
      <c r="A94" s="140"/>
      <c r="B94" s="151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254"/>
    </row>
    <row r="95" customFormat="false" ht="9.75" hidden="false" customHeight="true" outlineLevel="0" collapsed="false">
      <c r="A95" s="140"/>
      <c r="B95" s="151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254"/>
    </row>
    <row r="96" customFormat="false" ht="9.75" hidden="false" customHeight="true" outlineLevel="0" collapsed="false">
      <c r="A96" s="140"/>
      <c r="B96" s="151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254"/>
    </row>
    <row r="97" customFormat="false" ht="9.75" hidden="false" customHeight="true" outlineLevel="0" collapsed="false">
      <c r="A97" s="140"/>
      <c r="B97" s="151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254"/>
    </row>
    <row r="98" customFormat="false" ht="9.75" hidden="false" customHeight="true" outlineLevel="0" collapsed="false">
      <c r="A98" s="140"/>
      <c r="B98" s="151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254"/>
    </row>
    <row r="99" customFormat="false" ht="9.75" hidden="false" customHeight="true" outlineLevel="0" collapsed="false">
      <c r="A99" s="140"/>
      <c r="B99" s="151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254"/>
    </row>
    <row r="100" customFormat="false" ht="9.75" hidden="false" customHeight="true" outlineLevel="0" collapsed="false">
      <c r="A100" s="140"/>
      <c r="B100" s="151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254"/>
    </row>
    <row r="101" customFormat="false" ht="9.75" hidden="false" customHeight="true" outlineLevel="0" collapsed="false">
      <c r="A101" s="140"/>
      <c r="B101" s="151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254"/>
    </row>
    <row r="102" customFormat="false" ht="9.75" hidden="false" customHeight="false" outlineLevel="0" collapsed="false">
      <c r="A102" s="193"/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1"/>
    </row>
    <row r="106" customFormat="false" ht="9.75" hidden="false" customHeight="false" outlineLevel="0" collapsed="false">
      <c r="B106" s="151"/>
    </row>
    <row r="107" customFormat="false" ht="9.75" hidden="false" customHeight="false" outlineLevel="0" collapsed="false">
      <c r="B107" s="151"/>
    </row>
    <row r="108" customFormat="false" ht="9.75" hidden="false" customHeight="false" outlineLevel="0" collapsed="false">
      <c r="B108" s="151"/>
    </row>
    <row r="109" customFormat="false" ht="9.75" hidden="false" customHeight="false" outlineLevel="0" collapsed="false">
      <c r="B109" s="151"/>
    </row>
    <row r="110" customFormat="false" ht="9.75" hidden="false" customHeight="false" outlineLevel="0" collapsed="false">
      <c r="B110" s="151"/>
    </row>
    <row r="111" customFormat="false" ht="9.75" hidden="false" customHeight="false" outlineLevel="0" collapsed="false">
      <c r="B111" s="151"/>
    </row>
    <row r="112" customFormat="false" ht="9.75" hidden="false" customHeight="false" outlineLevel="0" collapsed="false">
      <c r="B112" s="152"/>
    </row>
    <row r="113" customFormat="false" ht="9.75" hidden="false" customHeight="false" outlineLevel="0" collapsed="false">
      <c r="B113" s="152"/>
    </row>
    <row r="114" customFormat="false" ht="9.75" hidden="false" customHeight="false" outlineLevel="0" collapsed="false">
      <c r="B114" s="152"/>
    </row>
    <row r="115" customFormat="false" ht="9.75" hidden="false" customHeight="false" outlineLevel="0" collapsed="false">
      <c r="B115" s="123"/>
    </row>
    <row r="116" customFormat="false" ht="9.75" hidden="false" customHeight="false" outlineLevel="0" collapsed="false">
      <c r="B116" s="123"/>
    </row>
    <row r="117" customFormat="false" ht="9.75" hidden="false" customHeight="false" outlineLevel="0" collapsed="false">
      <c r="B117" s="123"/>
    </row>
    <row r="118" customFormat="false" ht="9.75" hidden="false" customHeight="false" outlineLevel="0" collapsed="false">
      <c r="B118" s="123"/>
    </row>
    <row r="119" customFormat="false" ht="9.75" hidden="false" customHeight="false" outlineLevel="0" collapsed="false">
      <c r="B119" s="12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42"/>
    <col collapsed="false" customWidth="true" hidden="false" outlineLevel="0" max="2" min="2" style="153" width="16.84"/>
    <col collapsed="false" customWidth="true" hidden="false" outlineLevel="0" max="3" min="3" style="153" width="8.14"/>
    <col collapsed="false" customWidth="true" hidden="false" outlineLevel="0" max="4" min="4" style="153" width="6.28"/>
    <col collapsed="false" customWidth="true" hidden="false" outlineLevel="0" max="7" min="5" style="153" width="5.99"/>
    <col collapsed="false" customWidth="true" hidden="false" outlineLevel="0" max="8" min="8" style="153" width="6.56"/>
    <col collapsed="false" customWidth="true" hidden="false" outlineLevel="0" max="11" min="9" style="153" width="5.99"/>
    <col collapsed="false" customWidth="true" hidden="false" outlineLevel="0" max="12" min="12" style="153" width="6.41"/>
    <col collapsed="false" customWidth="true" hidden="false" outlineLevel="0" max="15" min="13" style="153" width="5.99"/>
    <col collapsed="false" customWidth="true" hidden="false" outlineLevel="0" max="16" min="16" style="153" width="6.7"/>
    <col collapsed="false" customWidth="true" hidden="false" outlineLevel="0" max="19" min="17" style="153" width="5.99"/>
    <col collapsed="false" customWidth="true" hidden="false" outlineLevel="0" max="20" min="20" style="153" width="6.28"/>
    <col collapsed="false" customWidth="true" hidden="false" outlineLevel="0" max="23" min="21" style="153" width="5.71"/>
    <col collapsed="false" customWidth="true" hidden="false" outlineLevel="0" max="24" min="24" style="153" width="6.28"/>
    <col collapsed="false" customWidth="true" hidden="false" outlineLevel="0" max="27" min="25" style="153" width="5.71"/>
    <col collapsed="false" customWidth="true" hidden="false" outlineLevel="0" max="28" min="28" style="153" width="6.28"/>
    <col collapsed="false" customWidth="true" hidden="false" outlineLevel="0" max="31" min="29" style="153" width="5.71"/>
    <col collapsed="false" customWidth="true" hidden="false" outlineLevel="0" max="32" min="32" style="153" width="6.28"/>
    <col collapsed="false" customWidth="true" hidden="false" outlineLevel="0" max="35" min="33" style="153" width="5.71"/>
    <col collapsed="false" customWidth="true" hidden="false" outlineLevel="0" max="36" min="36" style="153" width="6.28"/>
    <col collapsed="false" customWidth="true" hidden="false" outlineLevel="0" max="39" min="37" style="153" width="5.71"/>
    <col collapsed="false" customWidth="true" hidden="false" outlineLevel="0" max="40" min="40" style="153" width="6.56"/>
    <col collapsed="false" customWidth="true" hidden="false" outlineLevel="0" max="41" min="41" style="153" width="3.28"/>
    <col collapsed="false" customWidth="false" hidden="false" outlineLevel="0" max="257" min="42" style="153" width="11.42"/>
  </cols>
  <sheetData>
    <row r="1" customFormat="false" ht="9.75" hidden="false" customHeight="true" outlineLevel="0" collapsed="false">
      <c r="A1" s="153" t="s">
        <v>26</v>
      </c>
      <c r="C1" s="154"/>
      <c r="D1" s="154"/>
      <c r="E1" s="154"/>
      <c r="F1" s="156"/>
      <c r="Q1" s="224"/>
      <c r="R1" s="224"/>
      <c r="S1" s="224"/>
      <c r="T1" s="162"/>
      <c r="V1" s="162"/>
      <c r="AN1" s="155"/>
      <c r="AO1" s="155" t="s">
        <v>26</v>
      </c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8"/>
      <c r="H2" s="158"/>
      <c r="I2" s="158"/>
      <c r="J2" s="158"/>
      <c r="M2" s="162"/>
      <c r="N2" s="162"/>
      <c r="O2" s="162"/>
      <c r="P2" s="162"/>
      <c r="Q2" s="162"/>
      <c r="R2" s="162"/>
      <c r="S2" s="162"/>
      <c r="T2" s="158" t="s">
        <v>150</v>
      </c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6"/>
      <c r="AG2" s="156"/>
      <c r="AH2" s="156"/>
      <c r="AI2" s="156"/>
      <c r="AJ2" s="156"/>
      <c r="AK2" s="156"/>
      <c r="AL2" s="156"/>
      <c r="AM2" s="156"/>
      <c r="AN2" s="156"/>
      <c r="AO2" s="299"/>
    </row>
    <row r="3" s="160" customFormat="true" ht="13.5" hidden="false" customHeight="true" outlineLevel="0" collapsed="false">
      <c r="A3" s="159" t="s">
        <v>355</v>
      </c>
      <c r="B3" s="159"/>
      <c r="C3" s="159"/>
      <c r="D3" s="159"/>
      <c r="E3" s="159"/>
      <c r="F3" s="159"/>
      <c r="G3" s="159"/>
      <c r="H3" s="159"/>
      <c r="T3" s="161" t="s">
        <v>355</v>
      </c>
      <c r="U3" s="161"/>
      <c r="V3" s="161"/>
      <c r="W3" s="161"/>
      <c r="X3" s="161"/>
      <c r="Y3" s="161"/>
      <c r="Z3" s="161"/>
      <c r="AA3" s="161"/>
      <c r="AB3" s="161"/>
      <c r="AC3" s="161"/>
      <c r="AD3" s="161"/>
      <c r="AO3" s="300"/>
    </row>
    <row r="4" s="159" customFormat="true" ht="14.25" hidden="false" customHeight="true" outlineLevel="0" collapsed="false">
      <c r="A4" s="159" t="s">
        <v>356</v>
      </c>
      <c r="T4" s="159" t="s">
        <v>356</v>
      </c>
      <c r="AO4" s="301"/>
    </row>
    <row r="5" customFormat="false" ht="11.25" hidden="false" customHeight="true" outlineLevel="0" collapsed="false">
      <c r="A5" s="156"/>
      <c r="B5" s="154"/>
      <c r="C5" s="154"/>
      <c r="D5" s="154"/>
      <c r="M5" s="155"/>
      <c r="N5" s="155"/>
      <c r="O5" s="155"/>
      <c r="P5" s="155"/>
      <c r="Q5" s="155"/>
      <c r="R5" s="155"/>
      <c r="S5" s="163"/>
      <c r="T5" s="160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299"/>
    </row>
    <row r="6" customFormat="false" ht="9.75" hidden="false" customHeight="true" outlineLevel="0" collapsed="false">
      <c r="A6" s="164" t="s">
        <v>153</v>
      </c>
      <c r="B6" s="165" t="s">
        <v>125</v>
      </c>
      <c r="C6" s="302" t="s">
        <v>156</v>
      </c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3" t="s">
        <v>204</v>
      </c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168" t="s">
        <v>153</v>
      </c>
    </row>
    <row r="7" customFormat="false" ht="15.75" hidden="false" customHeight="true" outlineLevel="0" collapsed="false">
      <c r="A7" s="164"/>
      <c r="B7" s="165"/>
      <c r="C7" s="164" t="s">
        <v>333</v>
      </c>
      <c r="D7" s="304" t="s">
        <v>334</v>
      </c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5" t="s">
        <v>335</v>
      </c>
      <c r="U7" s="305"/>
      <c r="V7" s="305"/>
      <c r="W7" s="305"/>
      <c r="X7" s="305"/>
      <c r="Y7" s="306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7"/>
      <c r="AO7" s="168"/>
      <c r="AP7" s="190"/>
    </row>
    <row r="8" customFormat="false" ht="11.25" hidden="false" customHeight="true" outlineLevel="0" collapsed="false">
      <c r="A8" s="164"/>
      <c r="B8" s="165"/>
      <c r="C8" s="164"/>
      <c r="D8" s="165" t="s">
        <v>336</v>
      </c>
      <c r="E8" s="165"/>
      <c r="F8" s="165"/>
      <c r="G8" s="165"/>
      <c r="H8" s="165" t="s">
        <v>357</v>
      </c>
      <c r="I8" s="165"/>
      <c r="J8" s="165"/>
      <c r="K8" s="165"/>
      <c r="L8" s="171" t="s">
        <v>338</v>
      </c>
      <c r="M8" s="171"/>
      <c r="N8" s="171"/>
      <c r="O8" s="171"/>
      <c r="P8" s="173" t="s">
        <v>339</v>
      </c>
      <c r="Q8" s="173"/>
      <c r="R8" s="173"/>
      <c r="S8" s="173"/>
      <c r="T8" s="172" t="s">
        <v>340</v>
      </c>
      <c r="U8" s="172"/>
      <c r="V8" s="172"/>
      <c r="W8" s="172"/>
      <c r="X8" s="171" t="s">
        <v>341</v>
      </c>
      <c r="Y8" s="171"/>
      <c r="Z8" s="171"/>
      <c r="AA8" s="171"/>
      <c r="AB8" s="171" t="s">
        <v>342</v>
      </c>
      <c r="AC8" s="171"/>
      <c r="AD8" s="171"/>
      <c r="AE8" s="171"/>
      <c r="AF8" s="171" t="s">
        <v>343</v>
      </c>
      <c r="AG8" s="171"/>
      <c r="AH8" s="171"/>
      <c r="AI8" s="171"/>
      <c r="AJ8" s="171" t="s">
        <v>344</v>
      </c>
      <c r="AK8" s="171"/>
      <c r="AL8" s="171"/>
      <c r="AM8" s="171"/>
      <c r="AN8" s="171" t="s">
        <v>345</v>
      </c>
      <c r="AO8" s="168"/>
      <c r="AP8" s="190"/>
    </row>
    <row r="9" customFormat="false" ht="11.25" hidden="false" customHeight="true" outlineLevel="0" collapsed="false">
      <c r="A9" s="164"/>
      <c r="B9" s="165"/>
      <c r="C9" s="164"/>
      <c r="D9" s="165"/>
      <c r="E9" s="165"/>
      <c r="F9" s="165"/>
      <c r="G9" s="165"/>
      <c r="H9" s="165"/>
      <c r="I9" s="165"/>
      <c r="J9" s="165"/>
      <c r="K9" s="165"/>
      <c r="L9" s="171"/>
      <c r="M9" s="171"/>
      <c r="N9" s="171"/>
      <c r="O9" s="171"/>
      <c r="P9" s="173"/>
      <c r="Q9" s="173"/>
      <c r="R9" s="173"/>
      <c r="S9" s="173"/>
      <c r="T9" s="172"/>
      <c r="U9" s="172"/>
      <c r="V9" s="172"/>
      <c r="W9" s="172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68"/>
      <c r="AP9" s="190"/>
    </row>
    <row r="10" customFormat="false" ht="90.75" hidden="false" customHeight="true" outlineLevel="0" collapsed="false">
      <c r="A10" s="164"/>
      <c r="B10" s="165"/>
      <c r="C10" s="164"/>
      <c r="D10" s="165"/>
      <c r="E10" s="165"/>
      <c r="F10" s="165"/>
      <c r="G10" s="165"/>
      <c r="H10" s="165"/>
      <c r="I10" s="165"/>
      <c r="J10" s="165"/>
      <c r="K10" s="165"/>
      <c r="L10" s="171"/>
      <c r="M10" s="171"/>
      <c r="N10" s="171"/>
      <c r="O10" s="171"/>
      <c r="P10" s="173"/>
      <c r="Q10" s="173"/>
      <c r="R10" s="173"/>
      <c r="S10" s="173"/>
      <c r="T10" s="172"/>
      <c r="U10" s="172"/>
      <c r="V10" s="172"/>
      <c r="W10" s="172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68"/>
    </row>
    <row r="11" customFormat="false" ht="33" hidden="false" customHeight="true" outlineLevel="0" collapsed="false">
      <c r="A11" s="164"/>
      <c r="B11" s="165"/>
      <c r="C11" s="164"/>
      <c r="D11" s="165" t="s">
        <v>265</v>
      </c>
      <c r="E11" s="165" t="s">
        <v>346</v>
      </c>
      <c r="F11" s="165" t="s">
        <v>347</v>
      </c>
      <c r="G11" s="171" t="s">
        <v>348</v>
      </c>
      <c r="H11" s="165" t="s">
        <v>265</v>
      </c>
      <c r="I11" s="165" t="s">
        <v>346</v>
      </c>
      <c r="J11" s="165" t="s">
        <v>347</v>
      </c>
      <c r="K11" s="171" t="s">
        <v>348</v>
      </c>
      <c r="L11" s="165" t="s">
        <v>265</v>
      </c>
      <c r="M11" s="165" t="s">
        <v>346</v>
      </c>
      <c r="N11" s="165" t="s">
        <v>347</v>
      </c>
      <c r="O11" s="171" t="s">
        <v>348</v>
      </c>
      <c r="P11" s="165" t="s">
        <v>265</v>
      </c>
      <c r="Q11" s="165" t="s">
        <v>346</v>
      </c>
      <c r="R11" s="165" t="s">
        <v>347</v>
      </c>
      <c r="S11" s="173" t="s">
        <v>348</v>
      </c>
      <c r="T11" s="164" t="s">
        <v>265</v>
      </c>
      <c r="U11" s="164" t="s">
        <v>346</v>
      </c>
      <c r="V11" s="165" t="s">
        <v>347</v>
      </c>
      <c r="W11" s="171" t="s">
        <v>348</v>
      </c>
      <c r="X11" s="165" t="s">
        <v>265</v>
      </c>
      <c r="Y11" s="165" t="s">
        <v>346</v>
      </c>
      <c r="Z11" s="165" t="s">
        <v>347</v>
      </c>
      <c r="AA11" s="171" t="s">
        <v>348</v>
      </c>
      <c r="AB11" s="165" t="s">
        <v>265</v>
      </c>
      <c r="AC11" s="165" t="s">
        <v>346</v>
      </c>
      <c r="AD11" s="165" t="s">
        <v>347</v>
      </c>
      <c r="AE11" s="171" t="s">
        <v>348</v>
      </c>
      <c r="AF11" s="165" t="s">
        <v>265</v>
      </c>
      <c r="AG11" s="165" t="s">
        <v>346</v>
      </c>
      <c r="AH11" s="165" t="s">
        <v>347</v>
      </c>
      <c r="AI11" s="171" t="s">
        <v>348</v>
      </c>
      <c r="AJ11" s="165" t="s">
        <v>265</v>
      </c>
      <c r="AK11" s="165" t="s">
        <v>346</v>
      </c>
      <c r="AL11" s="165" t="s">
        <v>347</v>
      </c>
      <c r="AM11" s="171" t="s">
        <v>348</v>
      </c>
      <c r="AN11" s="168" t="s">
        <v>346</v>
      </c>
      <c r="AO11" s="168"/>
    </row>
    <row r="12" customFormat="false" ht="21" hidden="false" customHeight="true" outlineLevel="0" collapsed="false">
      <c r="A12" s="174"/>
      <c r="B12" s="175"/>
      <c r="C12" s="227" t="s">
        <v>362</v>
      </c>
      <c r="D12" s="227"/>
      <c r="E12" s="227"/>
      <c r="F12" s="174"/>
      <c r="G12" s="177"/>
      <c r="H12" s="174"/>
      <c r="I12" s="174"/>
      <c r="J12" s="174"/>
      <c r="K12" s="177"/>
      <c r="L12" s="174"/>
      <c r="M12" s="174"/>
      <c r="N12" s="174"/>
      <c r="O12" s="177"/>
      <c r="P12" s="174"/>
      <c r="Q12" s="174"/>
      <c r="R12" s="174"/>
      <c r="S12" s="155"/>
      <c r="T12" s="176" t="s">
        <v>362</v>
      </c>
      <c r="U12" s="176"/>
      <c r="V12" s="176"/>
      <c r="W12" s="176"/>
      <c r="X12" s="174"/>
      <c r="Y12" s="174"/>
      <c r="Z12" s="174"/>
      <c r="AA12" s="177"/>
      <c r="AB12" s="174"/>
      <c r="AC12" s="174"/>
      <c r="AD12" s="174"/>
      <c r="AE12" s="177"/>
      <c r="AF12" s="174"/>
      <c r="AG12" s="174"/>
      <c r="AH12" s="174"/>
      <c r="AI12" s="177"/>
      <c r="AJ12" s="174"/>
      <c r="AK12" s="174"/>
      <c r="AL12" s="174"/>
      <c r="AM12" s="177"/>
      <c r="AN12" s="174"/>
      <c r="AO12" s="174"/>
    </row>
    <row r="13" customFormat="false" ht="21" hidden="false" customHeight="true" outlineLevel="0" collapsed="false">
      <c r="A13" s="178" t="n">
        <v>1</v>
      </c>
      <c r="B13" s="179" t="s">
        <v>91</v>
      </c>
      <c r="C13" s="180" t="n">
        <v>655</v>
      </c>
      <c r="D13" s="180" t="n">
        <v>126</v>
      </c>
      <c r="E13" s="180" t="n">
        <v>119</v>
      </c>
      <c r="F13" s="180" t="n">
        <v>4</v>
      </c>
      <c r="G13" s="180" t="n">
        <v>3</v>
      </c>
      <c r="H13" s="180" t="n">
        <v>95</v>
      </c>
      <c r="I13" s="180" t="n">
        <v>55</v>
      </c>
      <c r="J13" s="180" t="n">
        <v>30</v>
      </c>
      <c r="K13" s="180" t="n">
        <v>10</v>
      </c>
      <c r="L13" s="180" t="n">
        <v>83</v>
      </c>
      <c r="M13" s="180" t="n">
        <v>54</v>
      </c>
      <c r="N13" s="180" t="n">
        <v>20</v>
      </c>
      <c r="O13" s="180" t="n">
        <v>9</v>
      </c>
      <c r="P13" s="180" t="n">
        <v>189</v>
      </c>
      <c r="Q13" s="180" t="n">
        <v>74</v>
      </c>
      <c r="R13" s="180" t="n">
        <v>68</v>
      </c>
      <c r="S13" s="180" t="n">
        <v>47</v>
      </c>
      <c r="T13" s="180" t="n">
        <v>110</v>
      </c>
      <c r="U13" s="180" t="n">
        <v>49</v>
      </c>
      <c r="V13" s="180" t="n">
        <v>36</v>
      </c>
      <c r="W13" s="180" t="n">
        <v>25</v>
      </c>
      <c r="X13" s="180" t="n">
        <v>110</v>
      </c>
      <c r="Y13" s="180" t="n">
        <v>42</v>
      </c>
      <c r="Z13" s="180" t="n">
        <v>43</v>
      </c>
      <c r="AA13" s="180" t="n">
        <v>25</v>
      </c>
      <c r="AB13" s="180" t="n">
        <v>241</v>
      </c>
      <c r="AC13" s="180" t="n">
        <v>122</v>
      </c>
      <c r="AD13" s="180" t="n">
        <v>71</v>
      </c>
      <c r="AE13" s="180" t="n">
        <v>48</v>
      </c>
      <c r="AF13" s="180" t="n">
        <v>206</v>
      </c>
      <c r="AG13" s="180" t="n">
        <v>94</v>
      </c>
      <c r="AH13" s="180" t="n">
        <v>76</v>
      </c>
      <c r="AI13" s="180" t="n">
        <v>36</v>
      </c>
      <c r="AJ13" s="180" t="n">
        <v>156</v>
      </c>
      <c r="AK13" s="180" t="n">
        <v>38</v>
      </c>
      <c r="AL13" s="180" t="n">
        <v>55</v>
      </c>
      <c r="AM13" s="180" t="n">
        <v>63</v>
      </c>
      <c r="AN13" s="180" t="n">
        <v>8</v>
      </c>
      <c r="AO13" s="178" t="n">
        <v>1</v>
      </c>
    </row>
    <row r="14" customFormat="false" ht="21" hidden="false" customHeight="true" outlineLevel="0" collapsed="false">
      <c r="A14" s="178" t="n">
        <v>2</v>
      </c>
      <c r="B14" s="179" t="s">
        <v>200</v>
      </c>
      <c r="C14" s="180" t="n">
        <v>440</v>
      </c>
      <c r="D14" s="180" t="n">
        <v>107</v>
      </c>
      <c r="E14" s="180" t="n">
        <v>104</v>
      </c>
      <c r="F14" s="180" t="n">
        <v>2</v>
      </c>
      <c r="G14" s="180" t="n">
        <v>1</v>
      </c>
      <c r="H14" s="180" t="n">
        <v>63</v>
      </c>
      <c r="I14" s="180" t="n">
        <v>36</v>
      </c>
      <c r="J14" s="180" t="n">
        <v>21</v>
      </c>
      <c r="K14" s="180" t="n">
        <v>6</v>
      </c>
      <c r="L14" s="180" t="n">
        <v>50</v>
      </c>
      <c r="M14" s="180" t="n">
        <v>33</v>
      </c>
      <c r="N14" s="180" t="n">
        <v>11</v>
      </c>
      <c r="O14" s="180" t="n">
        <v>6</v>
      </c>
      <c r="P14" s="180" t="n">
        <v>122</v>
      </c>
      <c r="Q14" s="180" t="n">
        <v>46</v>
      </c>
      <c r="R14" s="180" t="n">
        <v>45</v>
      </c>
      <c r="S14" s="180" t="n">
        <v>31</v>
      </c>
      <c r="T14" s="180" t="n">
        <v>64</v>
      </c>
      <c r="U14" s="180" t="n">
        <v>26</v>
      </c>
      <c r="V14" s="180" t="n">
        <v>21</v>
      </c>
      <c r="W14" s="180" t="n">
        <v>17</v>
      </c>
      <c r="X14" s="180" t="n">
        <v>55</v>
      </c>
      <c r="Y14" s="180" t="n">
        <v>23</v>
      </c>
      <c r="Z14" s="180" t="n">
        <v>22</v>
      </c>
      <c r="AA14" s="180" t="n">
        <v>10</v>
      </c>
      <c r="AB14" s="180" t="n">
        <v>174</v>
      </c>
      <c r="AC14" s="180" t="n">
        <v>84</v>
      </c>
      <c r="AD14" s="180" t="n">
        <v>52</v>
      </c>
      <c r="AE14" s="180" t="n">
        <v>38</v>
      </c>
      <c r="AF14" s="180" t="n">
        <v>132</v>
      </c>
      <c r="AG14" s="180" t="n">
        <v>54</v>
      </c>
      <c r="AH14" s="180" t="n">
        <v>54</v>
      </c>
      <c r="AI14" s="180" t="n">
        <v>24</v>
      </c>
      <c r="AJ14" s="180" t="n">
        <v>113</v>
      </c>
      <c r="AK14" s="180" t="n">
        <v>31</v>
      </c>
      <c r="AL14" s="180" t="n">
        <v>35</v>
      </c>
      <c r="AM14" s="180" t="n">
        <v>47</v>
      </c>
      <c r="AN14" s="180" t="n">
        <v>3</v>
      </c>
      <c r="AO14" s="178" t="n">
        <v>2</v>
      </c>
    </row>
    <row r="15" customFormat="false" ht="21" hidden="false" customHeight="true" outlineLevel="0" collapsed="false">
      <c r="A15" s="178" t="n">
        <v>3</v>
      </c>
      <c r="B15" s="179" t="s">
        <v>201</v>
      </c>
      <c r="C15" s="180" t="n">
        <v>215</v>
      </c>
      <c r="D15" s="180" t="n">
        <v>19</v>
      </c>
      <c r="E15" s="180" t="n">
        <v>15</v>
      </c>
      <c r="F15" s="180" t="n">
        <v>2</v>
      </c>
      <c r="G15" s="180" t="n">
        <v>2</v>
      </c>
      <c r="H15" s="180" t="n">
        <v>32</v>
      </c>
      <c r="I15" s="180" t="n">
        <v>19</v>
      </c>
      <c r="J15" s="180" t="n">
        <v>9</v>
      </c>
      <c r="K15" s="180" t="n">
        <v>4</v>
      </c>
      <c r="L15" s="180" t="n">
        <v>33</v>
      </c>
      <c r="M15" s="180" t="n">
        <v>21</v>
      </c>
      <c r="N15" s="180" t="n">
        <v>9</v>
      </c>
      <c r="O15" s="180" t="n">
        <v>3</v>
      </c>
      <c r="P15" s="180" t="n">
        <v>67</v>
      </c>
      <c r="Q15" s="180" t="n">
        <v>28</v>
      </c>
      <c r="R15" s="180" t="n">
        <v>23</v>
      </c>
      <c r="S15" s="180" t="n">
        <v>16</v>
      </c>
      <c r="T15" s="180" t="n">
        <v>46</v>
      </c>
      <c r="U15" s="180" t="n">
        <v>23</v>
      </c>
      <c r="V15" s="180" t="n">
        <v>15</v>
      </c>
      <c r="W15" s="180" t="n">
        <v>8</v>
      </c>
      <c r="X15" s="180" t="n">
        <v>55</v>
      </c>
      <c r="Y15" s="180" t="n">
        <v>19</v>
      </c>
      <c r="Z15" s="180" t="n">
        <v>21</v>
      </c>
      <c r="AA15" s="180" t="n">
        <v>15</v>
      </c>
      <c r="AB15" s="180" t="n">
        <v>67</v>
      </c>
      <c r="AC15" s="180" t="n">
        <v>38</v>
      </c>
      <c r="AD15" s="180" t="n">
        <v>19</v>
      </c>
      <c r="AE15" s="180" t="n">
        <v>10</v>
      </c>
      <c r="AF15" s="180" t="n">
        <v>74</v>
      </c>
      <c r="AG15" s="180" t="n">
        <v>40</v>
      </c>
      <c r="AH15" s="180" t="n">
        <v>22</v>
      </c>
      <c r="AI15" s="180" t="n">
        <v>12</v>
      </c>
      <c r="AJ15" s="180" t="n">
        <v>43</v>
      </c>
      <c r="AK15" s="180" t="n">
        <v>7</v>
      </c>
      <c r="AL15" s="180" t="n">
        <v>20</v>
      </c>
      <c r="AM15" s="180" t="n">
        <v>16</v>
      </c>
      <c r="AN15" s="180" t="n">
        <v>5</v>
      </c>
      <c r="AO15" s="178" t="n">
        <v>3</v>
      </c>
    </row>
    <row r="16" customFormat="false" ht="34.5" hidden="false" customHeight="true" outlineLevel="0" collapsed="false">
      <c r="A16" s="178"/>
      <c r="B16" s="184"/>
      <c r="C16" s="182" t="s">
        <v>363</v>
      </c>
      <c r="D16" s="182"/>
      <c r="E16" s="182"/>
      <c r="F16" s="182"/>
      <c r="G16" s="182"/>
      <c r="H16" s="182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55"/>
      <c r="T16" s="183" t="s">
        <v>363</v>
      </c>
      <c r="U16" s="183"/>
      <c r="V16" s="183"/>
      <c r="W16" s="183"/>
      <c r="X16" s="183"/>
      <c r="Y16" s="183"/>
      <c r="Z16" s="183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78"/>
    </row>
    <row r="17" customFormat="false" ht="21" hidden="false" customHeight="true" outlineLevel="0" collapsed="false">
      <c r="A17" s="178" t="n">
        <v>4</v>
      </c>
      <c r="B17" s="179" t="s">
        <v>91</v>
      </c>
      <c r="C17" s="180" t="n">
        <v>2354</v>
      </c>
      <c r="D17" s="180" t="n">
        <v>303</v>
      </c>
      <c r="E17" s="180" t="n">
        <v>269</v>
      </c>
      <c r="F17" s="180" t="n">
        <v>25</v>
      </c>
      <c r="G17" s="180" t="n">
        <v>9</v>
      </c>
      <c r="H17" s="180" t="n">
        <v>441</v>
      </c>
      <c r="I17" s="180" t="n">
        <v>234</v>
      </c>
      <c r="J17" s="180" t="n">
        <v>163</v>
      </c>
      <c r="K17" s="180" t="n">
        <v>44</v>
      </c>
      <c r="L17" s="180" t="n">
        <v>149</v>
      </c>
      <c r="M17" s="180" t="n">
        <v>79</v>
      </c>
      <c r="N17" s="180" t="n">
        <v>44</v>
      </c>
      <c r="O17" s="180" t="n">
        <v>26</v>
      </c>
      <c r="P17" s="180" t="n">
        <v>693</v>
      </c>
      <c r="Q17" s="180" t="n">
        <v>291</v>
      </c>
      <c r="R17" s="180" t="n">
        <v>249</v>
      </c>
      <c r="S17" s="180" t="n">
        <v>153</v>
      </c>
      <c r="T17" s="180" t="n">
        <v>496</v>
      </c>
      <c r="U17" s="180" t="n">
        <v>232</v>
      </c>
      <c r="V17" s="180" t="n">
        <v>156</v>
      </c>
      <c r="W17" s="180" t="n">
        <v>108</v>
      </c>
      <c r="X17" s="180" t="n">
        <v>653</v>
      </c>
      <c r="Y17" s="180" t="n">
        <v>282</v>
      </c>
      <c r="Z17" s="180" t="n">
        <v>222</v>
      </c>
      <c r="AA17" s="180" t="n">
        <v>149</v>
      </c>
      <c r="AB17" s="180" t="n">
        <v>855</v>
      </c>
      <c r="AC17" s="180" t="n">
        <v>450</v>
      </c>
      <c r="AD17" s="180" t="n">
        <v>272</v>
      </c>
      <c r="AE17" s="180" t="n">
        <v>133</v>
      </c>
      <c r="AF17" s="180" t="n">
        <v>636</v>
      </c>
      <c r="AG17" s="180" t="n">
        <v>271</v>
      </c>
      <c r="AH17" s="180" t="n">
        <v>251</v>
      </c>
      <c r="AI17" s="180" t="n">
        <v>114</v>
      </c>
      <c r="AJ17" s="180" t="n">
        <v>738</v>
      </c>
      <c r="AK17" s="180" t="n">
        <v>220</v>
      </c>
      <c r="AL17" s="180" t="n">
        <v>269</v>
      </c>
      <c r="AM17" s="180" t="n">
        <v>249</v>
      </c>
      <c r="AN17" s="180" t="n">
        <v>26</v>
      </c>
      <c r="AO17" s="178" t="n">
        <v>4</v>
      </c>
    </row>
    <row r="18" customFormat="false" ht="21" hidden="false" customHeight="true" outlineLevel="0" collapsed="false">
      <c r="A18" s="178" t="n">
        <v>5</v>
      </c>
      <c r="B18" s="179" t="s">
        <v>200</v>
      </c>
      <c r="C18" s="180" t="n">
        <v>1384</v>
      </c>
      <c r="D18" s="180" t="n">
        <v>202</v>
      </c>
      <c r="E18" s="180" t="n">
        <v>181</v>
      </c>
      <c r="F18" s="180" t="n">
        <v>15</v>
      </c>
      <c r="G18" s="180" t="n">
        <v>6</v>
      </c>
      <c r="H18" s="180" t="n">
        <v>235</v>
      </c>
      <c r="I18" s="180" t="n">
        <v>130</v>
      </c>
      <c r="J18" s="180" t="n">
        <v>80</v>
      </c>
      <c r="K18" s="180" t="n">
        <v>25</v>
      </c>
      <c r="L18" s="180" t="n">
        <v>69</v>
      </c>
      <c r="M18" s="180" t="n">
        <v>34</v>
      </c>
      <c r="N18" s="180" t="n">
        <v>24</v>
      </c>
      <c r="O18" s="180" t="n">
        <v>11</v>
      </c>
      <c r="P18" s="180" t="n">
        <v>415</v>
      </c>
      <c r="Q18" s="180" t="n">
        <v>166</v>
      </c>
      <c r="R18" s="180" t="n">
        <v>145</v>
      </c>
      <c r="S18" s="180" t="n">
        <v>104</v>
      </c>
      <c r="T18" s="180" t="n">
        <v>254</v>
      </c>
      <c r="U18" s="180" t="n">
        <v>112</v>
      </c>
      <c r="V18" s="180" t="n">
        <v>78</v>
      </c>
      <c r="W18" s="180" t="n">
        <v>64</v>
      </c>
      <c r="X18" s="180" t="n">
        <v>348</v>
      </c>
      <c r="Y18" s="180" t="n">
        <v>141</v>
      </c>
      <c r="Z18" s="180" t="n">
        <v>120</v>
      </c>
      <c r="AA18" s="180" t="n">
        <v>87</v>
      </c>
      <c r="AB18" s="180" t="n">
        <v>573</v>
      </c>
      <c r="AC18" s="180" t="n">
        <v>317</v>
      </c>
      <c r="AD18" s="180" t="n">
        <v>175</v>
      </c>
      <c r="AE18" s="180" t="n">
        <v>81</v>
      </c>
      <c r="AF18" s="180" t="n">
        <v>327</v>
      </c>
      <c r="AG18" s="180" t="n">
        <v>135</v>
      </c>
      <c r="AH18" s="180" t="n">
        <v>137</v>
      </c>
      <c r="AI18" s="180" t="n">
        <v>55</v>
      </c>
      <c r="AJ18" s="180" t="n">
        <v>497</v>
      </c>
      <c r="AK18" s="180" t="n">
        <v>152</v>
      </c>
      <c r="AL18" s="180" t="n">
        <v>188</v>
      </c>
      <c r="AM18" s="180" t="n">
        <v>157</v>
      </c>
      <c r="AN18" s="180" t="n">
        <v>16</v>
      </c>
      <c r="AO18" s="178" t="n">
        <v>5</v>
      </c>
    </row>
    <row r="19" customFormat="false" ht="21" hidden="false" customHeight="true" outlineLevel="0" collapsed="false">
      <c r="A19" s="178" t="n">
        <v>6</v>
      </c>
      <c r="B19" s="179" t="s">
        <v>201</v>
      </c>
      <c r="C19" s="180" t="n">
        <v>970</v>
      </c>
      <c r="D19" s="180" t="n">
        <v>101</v>
      </c>
      <c r="E19" s="180" t="n">
        <v>88</v>
      </c>
      <c r="F19" s="180" t="n">
        <v>10</v>
      </c>
      <c r="G19" s="180" t="n">
        <v>3</v>
      </c>
      <c r="H19" s="180" t="n">
        <v>206</v>
      </c>
      <c r="I19" s="180" t="n">
        <v>104</v>
      </c>
      <c r="J19" s="180" t="n">
        <v>83</v>
      </c>
      <c r="K19" s="180" t="n">
        <v>19</v>
      </c>
      <c r="L19" s="180" t="n">
        <v>80</v>
      </c>
      <c r="M19" s="180" t="n">
        <v>45</v>
      </c>
      <c r="N19" s="180" t="n">
        <v>20</v>
      </c>
      <c r="O19" s="180" t="n">
        <v>15</v>
      </c>
      <c r="P19" s="180" t="n">
        <v>278</v>
      </c>
      <c r="Q19" s="180" t="n">
        <v>125</v>
      </c>
      <c r="R19" s="180" t="n">
        <v>104</v>
      </c>
      <c r="S19" s="180" t="n">
        <v>49</v>
      </c>
      <c r="T19" s="180" t="n">
        <v>242</v>
      </c>
      <c r="U19" s="180" t="n">
        <v>120</v>
      </c>
      <c r="V19" s="180" t="n">
        <v>78</v>
      </c>
      <c r="W19" s="180" t="n">
        <v>44</v>
      </c>
      <c r="X19" s="180" t="n">
        <v>305</v>
      </c>
      <c r="Y19" s="180" t="n">
        <v>141</v>
      </c>
      <c r="Z19" s="180" t="n">
        <v>102</v>
      </c>
      <c r="AA19" s="180" t="n">
        <v>62</v>
      </c>
      <c r="AB19" s="180" t="n">
        <v>282</v>
      </c>
      <c r="AC19" s="180" t="n">
        <v>133</v>
      </c>
      <c r="AD19" s="180" t="n">
        <v>97</v>
      </c>
      <c r="AE19" s="180" t="n">
        <v>52</v>
      </c>
      <c r="AF19" s="180" t="n">
        <v>309</v>
      </c>
      <c r="AG19" s="180" t="n">
        <v>136</v>
      </c>
      <c r="AH19" s="180" t="n">
        <v>114</v>
      </c>
      <c r="AI19" s="180" t="n">
        <v>59</v>
      </c>
      <c r="AJ19" s="180" t="n">
        <v>241</v>
      </c>
      <c r="AK19" s="180" t="n">
        <v>68</v>
      </c>
      <c r="AL19" s="180" t="n">
        <v>81</v>
      </c>
      <c r="AM19" s="180" t="n">
        <v>92</v>
      </c>
      <c r="AN19" s="180" t="n">
        <v>10</v>
      </c>
      <c r="AO19" s="178" t="n">
        <v>6</v>
      </c>
    </row>
    <row r="20" customFormat="false" ht="34.5" hidden="false" customHeight="true" outlineLevel="0" collapsed="false">
      <c r="A20" s="178"/>
      <c r="B20" s="188"/>
      <c r="C20" s="182" t="s">
        <v>364</v>
      </c>
      <c r="D20" s="182"/>
      <c r="E20" s="182"/>
      <c r="F20" s="182"/>
      <c r="S20" s="155"/>
      <c r="T20" s="183" t="s">
        <v>364</v>
      </c>
      <c r="U20" s="183"/>
      <c r="V20" s="183"/>
      <c r="W20" s="183"/>
      <c r="X20" s="183"/>
      <c r="AO20" s="178"/>
    </row>
    <row r="21" customFormat="false" ht="21" hidden="false" customHeight="true" outlineLevel="0" collapsed="false">
      <c r="A21" s="178" t="n">
        <v>7</v>
      </c>
      <c r="B21" s="179" t="s">
        <v>91</v>
      </c>
      <c r="C21" s="180" t="n">
        <v>215</v>
      </c>
      <c r="D21" s="180" t="n">
        <v>18</v>
      </c>
      <c r="E21" s="180" t="n">
        <v>12</v>
      </c>
      <c r="F21" s="180" t="n">
        <v>2</v>
      </c>
      <c r="G21" s="180" t="n">
        <v>4</v>
      </c>
      <c r="H21" s="180" t="n">
        <v>27</v>
      </c>
      <c r="I21" s="180" t="n">
        <v>11</v>
      </c>
      <c r="J21" s="180" t="n">
        <v>11</v>
      </c>
      <c r="K21" s="180" t="n">
        <v>5</v>
      </c>
      <c r="L21" s="180" t="n">
        <v>41</v>
      </c>
      <c r="M21" s="180" t="n">
        <v>33</v>
      </c>
      <c r="N21" s="180" t="n">
        <v>6</v>
      </c>
      <c r="O21" s="180" t="n">
        <v>2</v>
      </c>
      <c r="P21" s="180" t="n">
        <v>85</v>
      </c>
      <c r="Q21" s="180" t="n">
        <v>24</v>
      </c>
      <c r="R21" s="180" t="n">
        <v>36</v>
      </c>
      <c r="S21" s="180" t="n">
        <v>25</v>
      </c>
      <c r="T21" s="180" t="n">
        <v>31</v>
      </c>
      <c r="U21" s="180" t="n">
        <v>7</v>
      </c>
      <c r="V21" s="180" t="n">
        <v>14</v>
      </c>
      <c r="W21" s="180" t="n">
        <v>10</v>
      </c>
      <c r="X21" s="180" t="n">
        <v>40</v>
      </c>
      <c r="Y21" s="180" t="n">
        <v>10</v>
      </c>
      <c r="Z21" s="180" t="n">
        <v>17</v>
      </c>
      <c r="AA21" s="180" t="n">
        <v>13</v>
      </c>
      <c r="AB21" s="180" t="n">
        <v>140</v>
      </c>
      <c r="AC21" s="180" t="n">
        <v>89</v>
      </c>
      <c r="AD21" s="180" t="n">
        <v>29</v>
      </c>
      <c r="AE21" s="180" t="n">
        <v>22</v>
      </c>
      <c r="AF21" s="180" t="n">
        <v>64</v>
      </c>
      <c r="AG21" s="180" t="n">
        <v>20</v>
      </c>
      <c r="AH21" s="180" t="n">
        <v>31</v>
      </c>
      <c r="AI21" s="180" t="n">
        <v>13</v>
      </c>
      <c r="AJ21" s="180" t="n">
        <v>64</v>
      </c>
      <c r="AK21" s="180" t="n">
        <v>5</v>
      </c>
      <c r="AL21" s="180" t="n">
        <v>29</v>
      </c>
      <c r="AM21" s="180" t="n">
        <v>30</v>
      </c>
      <c r="AN21" s="180" t="n">
        <v>4</v>
      </c>
      <c r="AO21" s="178" t="n">
        <v>7</v>
      </c>
    </row>
    <row r="22" customFormat="false" ht="21" hidden="false" customHeight="true" outlineLevel="0" collapsed="false">
      <c r="A22" s="178" t="n">
        <v>8</v>
      </c>
      <c r="B22" s="179" t="s">
        <v>200</v>
      </c>
      <c r="C22" s="180" t="n">
        <v>144</v>
      </c>
      <c r="D22" s="180" t="n">
        <v>12</v>
      </c>
      <c r="E22" s="180" t="n">
        <v>9</v>
      </c>
      <c r="F22" s="180" t="n">
        <v>0</v>
      </c>
      <c r="G22" s="180" t="n">
        <v>3</v>
      </c>
      <c r="H22" s="180" t="n">
        <v>21</v>
      </c>
      <c r="I22" s="180" t="n">
        <v>10</v>
      </c>
      <c r="J22" s="180" t="n">
        <v>8</v>
      </c>
      <c r="K22" s="180" t="n">
        <v>3</v>
      </c>
      <c r="L22" s="180" t="n">
        <v>24</v>
      </c>
      <c r="M22" s="180" t="n">
        <v>21</v>
      </c>
      <c r="N22" s="180" t="n">
        <v>3</v>
      </c>
      <c r="O22" s="180" t="n">
        <v>0</v>
      </c>
      <c r="P22" s="180" t="n">
        <v>58</v>
      </c>
      <c r="Q22" s="180" t="n">
        <v>17</v>
      </c>
      <c r="R22" s="180" t="n">
        <v>26</v>
      </c>
      <c r="S22" s="180" t="n">
        <v>15</v>
      </c>
      <c r="T22" s="180" t="n">
        <v>22</v>
      </c>
      <c r="U22" s="180" t="n">
        <v>6</v>
      </c>
      <c r="V22" s="180" t="n">
        <v>10</v>
      </c>
      <c r="W22" s="180" t="n">
        <v>6</v>
      </c>
      <c r="X22" s="180" t="n">
        <v>29</v>
      </c>
      <c r="Y22" s="180" t="n">
        <v>9</v>
      </c>
      <c r="Z22" s="180" t="n">
        <v>9</v>
      </c>
      <c r="AA22" s="180" t="n">
        <v>11</v>
      </c>
      <c r="AB22" s="180" t="n">
        <v>96</v>
      </c>
      <c r="AC22" s="180" t="n">
        <v>56</v>
      </c>
      <c r="AD22" s="180" t="n">
        <v>21</v>
      </c>
      <c r="AE22" s="180" t="n">
        <v>19</v>
      </c>
      <c r="AF22" s="180" t="n">
        <v>40</v>
      </c>
      <c r="AG22" s="180" t="n">
        <v>9</v>
      </c>
      <c r="AH22" s="180" t="n">
        <v>19</v>
      </c>
      <c r="AI22" s="180" t="n">
        <v>12</v>
      </c>
      <c r="AJ22" s="180" t="n">
        <v>43</v>
      </c>
      <c r="AK22" s="180" t="n">
        <v>4</v>
      </c>
      <c r="AL22" s="180" t="n">
        <v>20</v>
      </c>
      <c r="AM22" s="180" t="n">
        <v>19</v>
      </c>
      <c r="AN22" s="180" t="n">
        <v>3</v>
      </c>
      <c r="AO22" s="178" t="n">
        <v>8</v>
      </c>
    </row>
    <row r="23" customFormat="false" ht="21" hidden="false" customHeight="true" outlineLevel="0" collapsed="false">
      <c r="A23" s="178" t="n">
        <v>9</v>
      </c>
      <c r="B23" s="179" t="s">
        <v>201</v>
      </c>
      <c r="C23" s="180" t="n">
        <v>71</v>
      </c>
      <c r="D23" s="180" t="n">
        <v>6</v>
      </c>
      <c r="E23" s="180" t="n">
        <v>3</v>
      </c>
      <c r="F23" s="180" t="n">
        <v>2</v>
      </c>
      <c r="G23" s="180" t="n">
        <v>1</v>
      </c>
      <c r="H23" s="180" t="n">
        <v>6</v>
      </c>
      <c r="I23" s="180" t="n">
        <v>1</v>
      </c>
      <c r="J23" s="180" t="n">
        <v>3</v>
      </c>
      <c r="K23" s="180" t="n">
        <v>2</v>
      </c>
      <c r="L23" s="180" t="n">
        <v>17</v>
      </c>
      <c r="M23" s="180" t="n">
        <v>12</v>
      </c>
      <c r="N23" s="180" t="n">
        <v>3</v>
      </c>
      <c r="O23" s="180" t="n">
        <v>2</v>
      </c>
      <c r="P23" s="180" t="n">
        <v>27</v>
      </c>
      <c r="Q23" s="180" t="n">
        <v>7</v>
      </c>
      <c r="R23" s="180" t="n">
        <v>10</v>
      </c>
      <c r="S23" s="180" t="n">
        <v>10</v>
      </c>
      <c r="T23" s="180" t="n">
        <v>9</v>
      </c>
      <c r="U23" s="180" t="n">
        <v>1</v>
      </c>
      <c r="V23" s="180" t="n">
        <v>4</v>
      </c>
      <c r="W23" s="180" t="n">
        <v>4</v>
      </c>
      <c r="X23" s="180" t="n">
        <v>11</v>
      </c>
      <c r="Y23" s="180" t="n">
        <v>1</v>
      </c>
      <c r="Z23" s="180" t="n">
        <v>8</v>
      </c>
      <c r="AA23" s="180" t="n">
        <v>2</v>
      </c>
      <c r="AB23" s="180" t="n">
        <v>44</v>
      </c>
      <c r="AC23" s="180" t="n">
        <v>33</v>
      </c>
      <c r="AD23" s="180" t="n">
        <v>8</v>
      </c>
      <c r="AE23" s="180" t="n">
        <v>3</v>
      </c>
      <c r="AF23" s="180" t="n">
        <v>24</v>
      </c>
      <c r="AG23" s="180" t="n">
        <v>11</v>
      </c>
      <c r="AH23" s="180" t="n">
        <v>12</v>
      </c>
      <c r="AI23" s="180" t="n">
        <v>1</v>
      </c>
      <c r="AJ23" s="180" t="n">
        <v>21</v>
      </c>
      <c r="AK23" s="180" t="n">
        <v>1</v>
      </c>
      <c r="AL23" s="180" t="n">
        <v>9</v>
      </c>
      <c r="AM23" s="180" t="n">
        <v>11</v>
      </c>
      <c r="AN23" s="180" t="n">
        <v>1</v>
      </c>
      <c r="AO23" s="178" t="n">
        <v>9</v>
      </c>
    </row>
    <row r="24" customFormat="false" ht="6" hidden="false" customHeight="true" outlineLevel="0" collapsed="false">
      <c r="A24" s="184"/>
      <c r="B24" s="184"/>
    </row>
    <row r="25" customFormat="false" ht="9.75" hidden="false" customHeight="true" outlineLevel="0" collapsed="false">
      <c r="A25" s="184"/>
      <c r="B25" s="184"/>
      <c r="C25" s="185"/>
      <c r="D25" s="185"/>
      <c r="E25" s="185"/>
      <c r="F25" s="185"/>
      <c r="G25" s="185"/>
      <c r="H25" s="185"/>
    </row>
    <row r="26" customFormat="false" ht="9.75" hidden="false" customHeight="true" outlineLevel="0" collapsed="false">
      <c r="A26" s="230"/>
      <c r="B26" s="188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308"/>
    </row>
    <row r="27" customFormat="false" ht="9.75" hidden="false" customHeight="true" outlineLevel="0" collapsed="false">
      <c r="A27" s="229"/>
      <c r="B27" s="188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308"/>
    </row>
    <row r="28" customFormat="false" ht="9.75" hidden="false" customHeight="true" outlineLevel="0" collapsed="false">
      <c r="A28" s="229"/>
      <c r="B28" s="188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308"/>
    </row>
    <row r="29" customFormat="false" ht="9.75" hidden="false" customHeight="true" outlineLevel="0" collapsed="false">
      <c r="A29" s="229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308"/>
    </row>
    <row r="30" customFormat="false" ht="9.75" hidden="false" customHeight="true" outlineLevel="0" collapsed="false">
      <c r="A30" s="229"/>
      <c r="B30" s="188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308"/>
    </row>
    <row r="31" customFormat="false" ht="9.75" hidden="false" customHeight="true" outlineLevel="0" collapsed="false">
      <c r="A31" s="229"/>
      <c r="B31" s="188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308"/>
    </row>
    <row r="32" customFormat="false" ht="9.75" hidden="false" customHeight="true" outlineLevel="0" collapsed="false">
      <c r="A32" s="229"/>
      <c r="B32" s="188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308"/>
    </row>
    <row r="33" customFormat="false" ht="9.75" hidden="false" customHeight="true" outlineLevel="0" collapsed="false">
      <c r="A33" s="229"/>
      <c r="B33" s="188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308"/>
    </row>
    <row r="34" customFormat="false" ht="9.75" hidden="false" customHeight="true" outlineLevel="0" collapsed="false">
      <c r="A34" s="229"/>
      <c r="B34" s="188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308"/>
    </row>
    <row r="35" customFormat="false" ht="9.75" hidden="false" customHeight="true" outlineLevel="0" collapsed="false">
      <c r="A35" s="229"/>
      <c r="B35" s="188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308"/>
    </row>
    <row r="36" customFormat="false" ht="9.75" hidden="false" customHeight="true" outlineLevel="0" collapsed="false">
      <c r="A36" s="229"/>
      <c r="B36" s="188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308"/>
    </row>
    <row r="37" customFormat="false" ht="9.75" hidden="false" customHeight="false" outlineLevel="0" collapsed="false">
      <c r="A37" s="155"/>
      <c r="B37" s="188"/>
    </row>
    <row r="38" customFormat="false" ht="9.75" hidden="false" customHeight="false" outlineLevel="0" collapsed="false">
      <c r="B38" s="188"/>
    </row>
    <row r="39" customFormat="false" ht="9.75" hidden="false" customHeight="false" outlineLevel="0" collapsed="false">
      <c r="B39" s="188"/>
    </row>
    <row r="40" customFormat="false" ht="9.75" hidden="false" customHeight="false" outlineLevel="0" collapsed="false">
      <c r="B40" s="188"/>
    </row>
    <row r="41" customFormat="false" ht="9.75" hidden="false" customHeight="false" outlineLevel="0" collapsed="false">
      <c r="B41" s="188"/>
    </row>
    <row r="42" customFormat="false" ht="9.75" hidden="false" customHeight="false" outlineLevel="0" collapsed="false">
      <c r="B42" s="188"/>
    </row>
    <row r="43" customFormat="false" ht="9.75" hidden="false" customHeight="false" outlineLevel="0" collapsed="false">
      <c r="B43" s="188"/>
    </row>
    <row r="44" customFormat="false" ht="9.75" hidden="false" customHeight="false" outlineLevel="0" collapsed="false">
      <c r="B44" s="188"/>
    </row>
    <row r="45" customFormat="false" ht="9.75" hidden="false" customHeight="false" outlineLevel="0" collapsed="false">
      <c r="B45" s="188"/>
    </row>
    <row r="46" customFormat="false" ht="9.75" hidden="false" customHeight="false" outlineLevel="0" collapsed="false">
      <c r="B46" s="188"/>
    </row>
    <row r="47" customFormat="false" ht="9.75" hidden="false" customHeight="false" outlineLevel="0" collapsed="false">
      <c r="B47" s="189"/>
    </row>
    <row r="48" customFormat="false" ht="9.75" hidden="false" customHeight="false" outlineLevel="0" collapsed="false">
      <c r="B48" s="189"/>
    </row>
    <row r="49" customFormat="false" ht="9.75" hidden="false" customHeight="false" outlineLevel="0" collapsed="false">
      <c r="B49" s="189"/>
    </row>
    <row r="50" customFormat="false" ht="9.75" hidden="false" customHeight="false" outlineLevel="0" collapsed="false">
      <c r="B50" s="190"/>
    </row>
    <row r="51" customFormat="false" ht="9.75" hidden="false" customHeight="false" outlineLevel="0" collapsed="false">
      <c r="B51" s="190"/>
    </row>
    <row r="52" customFormat="false" ht="9.75" hidden="false" customHeight="false" outlineLevel="0" collapsed="false">
      <c r="B52" s="190"/>
    </row>
    <row r="53" customFormat="false" ht="9.75" hidden="false" customHeight="false" outlineLevel="0" collapsed="false">
      <c r="B53" s="190"/>
    </row>
    <row r="54" customFormat="false" ht="9.75" hidden="false" customHeight="false" outlineLevel="0" collapsed="false">
      <c r="B54" s="190"/>
    </row>
  </sheetData>
  <mergeCells count="27">
    <mergeCell ref="Q1:S1"/>
    <mergeCell ref="A2:J2"/>
    <mergeCell ref="T2:AE2"/>
    <mergeCell ref="A3:H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T12:W12"/>
    <mergeCell ref="T16:Z16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9.7"/>
    <col collapsed="false" customWidth="true" hidden="false" outlineLevel="0" max="8" min="4" style="115" width="7.7"/>
    <col collapsed="false" customWidth="true" hidden="false" outlineLevel="0" max="9" min="9" style="115" width="9.7"/>
    <col collapsed="false" customWidth="true" hidden="false" outlineLevel="0" max="11" min="10" style="115" width="8.14"/>
    <col collapsed="false" customWidth="true" hidden="false" outlineLevel="0" max="20" min="12" style="115" width="11.28"/>
    <col collapsed="false" customWidth="true" hidden="false" outlineLevel="0" max="21" min="21" style="115" width="3.56"/>
    <col collapsed="false" customWidth="false" hidden="false" outlineLevel="0" max="257" min="22" style="115" width="11.42"/>
  </cols>
  <sheetData>
    <row r="1" customFormat="false" ht="9.75" hidden="false" customHeight="true" outlineLevel="0" collapsed="false">
      <c r="A1" s="121" t="s">
        <v>26</v>
      </c>
      <c r="C1" s="121"/>
      <c r="D1" s="121"/>
      <c r="E1" s="121"/>
      <c r="F1" s="121"/>
      <c r="G1" s="121"/>
      <c r="H1" s="121"/>
      <c r="J1" s="191"/>
      <c r="K1" s="191"/>
      <c r="S1" s="121"/>
      <c r="T1" s="121"/>
      <c r="U1" s="193" t="str">
        <f aca="false">A1</f>
        <v>Deutschland</v>
      </c>
    </row>
    <row r="2" customFormat="false" ht="24" hidden="false" customHeight="true" outlineLevel="0" collapsed="false">
      <c r="A2" s="120" t="s">
        <v>15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 t="s">
        <v>150</v>
      </c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2" hidden="false" customHeight="true" outlineLevel="0" collapsed="false">
      <c r="A3" s="309" t="s">
        <v>365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 t="s">
        <v>365</v>
      </c>
      <c r="M3" s="309"/>
      <c r="N3" s="309"/>
      <c r="O3" s="309"/>
      <c r="P3" s="309"/>
      <c r="Q3" s="309"/>
      <c r="R3" s="309"/>
      <c r="S3" s="309"/>
      <c r="T3" s="309"/>
      <c r="U3" s="309"/>
    </row>
    <row r="4" s="123" customFormat="true" ht="19.5" hidden="false" customHeight="true" outlineLevel="0" collapsed="false">
      <c r="A4" s="118" t="s">
        <v>36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 t="s">
        <v>366</v>
      </c>
      <c r="M4" s="118"/>
      <c r="N4" s="118"/>
      <c r="O4" s="118"/>
      <c r="P4" s="118"/>
      <c r="Q4" s="118"/>
      <c r="R4" s="118"/>
      <c r="S4" s="118"/>
      <c r="T4" s="118"/>
      <c r="U4" s="118"/>
    </row>
    <row r="5" customFormat="false" ht="6" hidden="false" customHeight="true" outlineLevel="0" collapsed="false">
      <c r="B5" s="124"/>
      <c r="D5" s="310"/>
      <c r="E5" s="310"/>
      <c r="F5" s="310"/>
      <c r="G5" s="310"/>
      <c r="H5" s="310"/>
    </row>
    <row r="6" customFormat="false" ht="21" hidden="false" customHeight="true" outlineLevel="0" collapsed="false">
      <c r="A6" s="127" t="s">
        <v>367</v>
      </c>
      <c r="B6" s="198" t="s">
        <v>258</v>
      </c>
      <c r="C6" s="196" t="s">
        <v>368</v>
      </c>
      <c r="D6" s="196"/>
      <c r="E6" s="196"/>
      <c r="F6" s="196"/>
      <c r="G6" s="196"/>
      <c r="H6" s="196"/>
      <c r="I6" s="196"/>
      <c r="J6" s="196"/>
      <c r="K6" s="196"/>
      <c r="L6" s="197" t="s">
        <v>119</v>
      </c>
      <c r="M6" s="197"/>
      <c r="N6" s="197"/>
      <c r="O6" s="197"/>
      <c r="P6" s="197"/>
      <c r="Q6" s="197"/>
      <c r="R6" s="197"/>
      <c r="S6" s="197"/>
      <c r="T6" s="197"/>
      <c r="U6" s="131" t="s">
        <v>153</v>
      </c>
    </row>
    <row r="7" customFormat="false" ht="32.25" hidden="false" customHeight="true" outlineLevel="0" collapsed="false">
      <c r="A7" s="127"/>
      <c r="B7" s="198"/>
      <c r="C7" s="311" t="s">
        <v>91</v>
      </c>
      <c r="D7" s="232" t="s">
        <v>369</v>
      </c>
      <c r="E7" s="232"/>
      <c r="F7" s="232"/>
      <c r="G7" s="232"/>
      <c r="H7" s="232"/>
      <c r="I7" s="232"/>
      <c r="J7" s="232" t="s">
        <v>370</v>
      </c>
      <c r="K7" s="232"/>
      <c r="L7" s="311" t="s">
        <v>91</v>
      </c>
      <c r="M7" s="232" t="s">
        <v>369</v>
      </c>
      <c r="N7" s="232"/>
      <c r="O7" s="232"/>
      <c r="P7" s="232"/>
      <c r="Q7" s="232"/>
      <c r="R7" s="232"/>
      <c r="S7" s="312" t="s">
        <v>370</v>
      </c>
      <c r="T7" s="312"/>
      <c r="U7" s="131"/>
    </row>
    <row r="8" customFormat="false" ht="23.25" hidden="false" customHeight="true" outlineLevel="0" collapsed="false">
      <c r="A8" s="127"/>
      <c r="B8" s="198"/>
      <c r="C8" s="311"/>
      <c r="D8" s="128" t="s">
        <v>371</v>
      </c>
      <c r="E8" s="134" t="s">
        <v>372</v>
      </c>
      <c r="F8" s="128" t="s">
        <v>373</v>
      </c>
      <c r="G8" s="128" t="s">
        <v>374</v>
      </c>
      <c r="H8" s="128" t="s">
        <v>375</v>
      </c>
      <c r="I8" s="128" t="s">
        <v>376</v>
      </c>
      <c r="J8" s="128" t="s">
        <v>377</v>
      </c>
      <c r="K8" s="232" t="s">
        <v>378</v>
      </c>
      <c r="L8" s="311"/>
      <c r="M8" s="128" t="s">
        <v>371</v>
      </c>
      <c r="N8" s="134" t="s">
        <v>372</v>
      </c>
      <c r="O8" s="128" t="s">
        <v>373</v>
      </c>
      <c r="P8" s="128" t="s">
        <v>374</v>
      </c>
      <c r="Q8" s="128" t="s">
        <v>375</v>
      </c>
      <c r="R8" s="128" t="s">
        <v>376</v>
      </c>
      <c r="S8" s="128" t="s">
        <v>377</v>
      </c>
      <c r="T8" s="128" t="s">
        <v>378</v>
      </c>
      <c r="U8" s="131"/>
    </row>
    <row r="9" customFormat="false" ht="33.75" hidden="false" customHeight="true" outlineLevel="0" collapsed="false">
      <c r="A9" s="127"/>
      <c r="B9" s="198"/>
      <c r="C9" s="311"/>
      <c r="D9" s="128"/>
      <c r="E9" s="134"/>
      <c r="F9" s="128"/>
      <c r="G9" s="128"/>
      <c r="H9" s="128"/>
      <c r="I9" s="128"/>
      <c r="J9" s="128"/>
      <c r="K9" s="232"/>
      <c r="L9" s="311"/>
      <c r="M9" s="128"/>
      <c r="N9" s="134"/>
      <c r="O9" s="128"/>
      <c r="P9" s="128"/>
      <c r="Q9" s="128"/>
      <c r="R9" s="128"/>
      <c r="S9" s="128"/>
      <c r="T9" s="128"/>
      <c r="U9" s="131"/>
    </row>
    <row r="10" customFormat="false" ht="21" hidden="false" customHeight="true" outlineLevel="0" collapsed="false">
      <c r="A10" s="140" t="n">
        <v>1</v>
      </c>
      <c r="B10" s="138" t="s">
        <v>91</v>
      </c>
      <c r="C10" s="139" t="n">
        <v>3378</v>
      </c>
      <c r="D10" s="139" t="n">
        <v>692</v>
      </c>
      <c r="E10" s="139" t="n">
        <v>900</v>
      </c>
      <c r="F10" s="139" t="n">
        <v>167</v>
      </c>
      <c r="G10" s="139" t="n">
        <v>115</v>
      </c>
      <c r="H10" s="139" t="n">
        <v>27</v>
      </c>
      <c r="I10" s="139" t="n">
        <v>6.94687006838506</v>
      </c>
      <c r="J10" s="139" t="n">
        <v>281</v>
      </c>
      <c r="K10" s="139" t="n">
        <v>1196</v>
      </c>
      <c r="L10" s="139" t="n">
        <v>2842</v>
      </c>
      <c r="M10" s="139" t="n">
        <v>765</v>
      </c>
      <c r="N10" s="139" t="n">
        <v>837</v>
      </c>
      <c r="O10" s="139" t="n">
        <v>120</v>
      </c>
      <c r="P10" s="139" t="n">
        <v>73</v>
      </c>
      <c r="Q10" s="139" t="n">
        <v>17</v>
      </c>
      <c r="R10" s="139" t="n">
        <v>6.33002207505519</v>
      </c>
      <c r="S10" s="139" t="n">
        <v>297</v>
      </c>
      <c r="T10" s="139" t="n">
        <v>733</v>
      </c>
      <c r="U10" s="140" t="n">
        <v>1</v>
      </c>
    </row>
    <row r="11" customFormat="false" ht="12" hidden="false" customHeight="true" outlineLevel="0" collapsed="false">
      <c r="A11" s="140" t="n">
        <v>2</v>
      </c>
      <c r="B11" s="138" t="s">
        <v>174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0</v>
      </c>
      <c r="T11" s="139" t="n">
        <v>0</v>
      </c>
      <c r="U11" s="140" t="n">
        <v>2</v>
      </c>
    </row>
    <row r="12" customFormat="false" ht="12" hidden="false" customHeight="true" outlineLevel="0" collapsed="false">
      <c r="A12" s="140" t="n">
        <v>3</v>
      </c>
      <c r="B12" s="141" t="s">
        <v>17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  <c r="S12" s="139" t="n">
        <v>0</v>
      </c>
      <c r="T12" s="139" t="n">
        <v>0</v>
      </c>
      <c r="U12" s="140" t="n">
        <v>3</v>
      </c>
    </row>
    <row r="13" customFormat="false" ht="12" hidden="false" customHeight="true" outlineLevel="0" collapsed="false">
      <c r="A13" s="140" t="n">
        <v>4</v>
      </c>
      <c r="B13" s="141" t="s">
        <v>176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0</v>
      </c>
      <c r="S13" s="139" t="n">
        <v>0</v>
      </c>
      <c r="T13" s="139" t="n">
        <v>0</v>
      </c>
      <c r="U13" s="140" t="n">
        <v>4</v>
      </c>
    </row>
    <row r="14" customFormat="false" ht="12" hidden="false" customHeight="true" outlineLevel="0" collapsed="false">
      <c r="A14" s="140" t="n">
        <v>5</v>
      </c>
      <c r="B14" s="141" t="s">
        <v>177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0</v>
      </c>
      <c r="T14" s="139" t="n">
        <v>0</v>
      </c>
      <c r="U14" s="140" t="n">
        <v>5</v>
      </c>
    </row>
    <row r="15" customFormat="false" ht="12" hidden="false" customHeight="true" outlineLevel="0" collapsed="false">
      <c r="A15" s="140" t="n">
        <v>6</v>
      </c>
      <c r="B15" s="141" t="s">
        <v>178</v>
      </c>
      <c r="C15" s="139" t="n">
        <v>96</v>
      </c>
      <c r="D15" s="139" t="n">
        <v>27</v>
      </c>
      <c r="E15" s="139" t="n">
        <v>24</v>
      </c>
      <c r="F15" s="139" t="n">
        <v>9</v>
      </c>
      <c r="G15" s="139" t="n">
        <v>8</v>
      </c>
      <c r="H15" s="139" t="n">
        <v>2</v>
      </c>
      <c r="I15" s="139" t="n">
        <v>7.78571428571429</v>
      </c>
      <c r="J15" s="139" t="n">
        <v>18</v>
      </c>
      <c r="K15" s="139" t="n">
        <v>8</v>
      </c>
      <c r="L15" s="139" t="n">
        <v>58</v>
      </c>
      <c r="M15" s="139" t="n">
        <v>19</v>
      </c>
      <c r="N15" s="139" t="n">
        <v>18</v>
      </c>
      <c r="O15" s="139" t="n">
        <v>2</v>
      </c>
      <c r="P15" s="139" t="n">
        <v>7</v>
      </c>
      <c r="Q15" s="139" t="n">
        <v>1</v>
      </c>
      <c r="R15" s="139" t="n">
        <v>7.14893617021277</v>
      </c>
      <c r="S15" s="139" t="n">
        <v>6</v>
      </c>
      <c r="T15" s="139" t="n">
        <v>5</v>
      </c>
      <c r="U15" s="140" t="n">
        <v>6</v>
      </c>
    </row>
    <row r="16" customFormat="false" ht="12" hidden="false" customHeight="true" outlineLevel="0" collapsed="false">
      <c r="A16" s="140" t="n">
        <v>7</v>
      </c>
      <c r="B16" s="141" t="s">
        <v>179</v>
      </c>
      <c r="C16" s="139" t="n">
        <v>483</v>
      </c>
      <c r="D16" s="139" t="n">
        <v>97</v>
      </c>
      <c r="E16" s="139" t="n">
        <v>145</v>
      </c>
      <c r="F16" s="139" t="n">
        <v>25</v>
      </c>
      <c r="G16" s="139" t="n">
        <v>44</v>
      </c>
      <c r="H16" s="139" t="n">
        <v>9</v>
      </c>
      <c r="I16" s="139" t="n">
        <v>8.359375</v>
      </c>
      <c r="J16" s="139" t="n">
        <v>34</v>
      </c>
      <c r="K16" s="139" t="n">
        <v>129</v>
      </c>
      <c r="L16" s="139" t="n">
        <v>281</v>
      </c>
      <c r="M16" s="139" t="n">
        <v>76</v>
      </c>
      <c r="N16" s="139" t="n">
        <v>78</v>
      </c>
      <c r="O16" s="139" t="n">
        <v>15</v>
      </c>
      <c r="P16" s="139" t="n">
        <v>10</v>
      </c>
      <c r="Q16" s="139" t="n">
        <v>2</v>
      </c>
      <c r="R16" s="139" t="n">
        <v>6.20441988950276</v>
      </c>
      <c r="S16" s="139" t="n">
        <v>18</v>
      </c>
      <c r="T16" s="139" t="n">
        <v>82</v>
      </c>
      <c r="U16" s="140" t="n">
        <v>7</v>
      </c>
    </row>
    <row r="17" customFormat="false" ht="12" hidden="false" customHeight="true" outlineLevel="0" collapsed="false">
      <c r="A17" s="140" t="n">
        <v>8</v>
      </c>
      <c r="B17" s="141" t="s">
        <v>180</v>
      </c>
      <c r="C17" s="139" t="n">
        <v>1477</v>
      </c>
      <c r="D17" s="139" t="n">
        <v>287</v>
      </c>
      <c r="E17" s="139" t="n">
        <v>384</v>
      </c>
      <c r="F17" s="139" t="n">
        <v>71</v>
      </c>
      <c r="G17" s="139" t="n">
        <v>41</v>
      </c>
      <c r="H17" s="139" t="n">
        <v>12</v>
      </c>
      <c r="I17" s="139" t="n">
        <v>6.82893081761006</v>
      </c>
      <c r="J17" s="139" t="n">
        <v>97</v>
      </c>
      <c r="K17" s="139" t="n">
        <v>585</v>
      </c>
      <c r="L17" s="139" t="n">
        <v>922</v>
      </c>
      <c r="M17" s="139" t="n">
        <v>227</v>
      </c>
      <c r="N17" s="139" t="n">
        <v>289</v>
      </c>
      <c r="O17" s="139" t="n">
        <v>48</v>
      </c>
      <c r="P17" s="139" t="n">
        <v>33</v>
      </c>
      <c r="Q17" s="139" t="n">
        <v>6</v>
      </c>
      <c r="R17" s="139" t="n">
        <v>6.73134328358209</v>
      </c>
      <c r="S17" s="139" t="n">
        <v>68</v>
      </c>
      <c r="T17" s="139" t="n">
        <v>251</v>
      </c>
      <c r="U17" s="140" t="n">
        <v>8</v>
      </c>
    </row>
    <row r="18" customFormat="false" ht="12" hidden="false" customHeight="true" outlineLevel="0" collapsed="false">
      <c r="A18" s="140" t="n">
        <v>9</v>
      </c>
      <c r="B18" s="141" t="s">
        <v>181</v>
      </c>
      <c r="C18" s="139" t="n">
        <v>1224</v>
      </c>
      <c r="D18" s="139" t="n">
        <v>257</v>
      </c>
      <c r="E18" s="139" t="n">
        <v>331</v>
      </c>
      <c r="F18" s="139" t="n">
        <v>56</v>
      </c>
      <c r="G18" s="139" t="n">
        <v>21</v>
      </c>
      <c r="H18" s="139" t="n">
        <v>3</v>
      </c>
      <c r="I18" s="139" t="n">
        <v>6.39670658682635</v>
      </c>
      <c r="J18" s="139" t="n">
        <v>125</v>
      </c>
      <c r="K18" s="139" t="n">
        <v>431</v>
      </c>
      <c r="L18" s="139" t="n">
        <v>1446</v>
      </c>
      <c r="M18" s="139" t="n">
        <v>409</v>
      </c>
      <c r="N18" s="139" t="n">
        <v>397</v>
      </c>
      <c r="O18" s="139" t="n">
        <v>53</v>
      </c>
      <c r="P18" s="139" t="n">
        <v>21</v>
      </c>
      <c r="Q18" s="139" t="n">
        <v>7</v>
      </c>
      <c r="R18" s="139" t="n">
        <v>6.01691093573844</v>
      </c>
      <c r="S18" s="139" t="n">
        <v>195</v>
      </c>
      <c r="T18" s="139" t="n">
        <v>364</v>
      </c>
      <c r="U18" s="140" t="n">
        <v>9</v>
      </c>
    </row>
    <row r="19" customFormat="false" ht="12" hidden="false" customHeight="true" outlineLevel="0" collapsed="false">
      <c r="A19" s="140" t="n">
        <v>10</v>
      </c>
      <c r="B19" s="141" t="s">
        <v>182</v>
      </c>
      <c r="C19" s="139" t="n">
        <v>98</v>
      </c>
      <c r="D19" s="139" t="n">
        <v>24</v>
      </c>
      <c r="E19" s="139" t="n">
        <v>16</v>
      </c>
      <c r="F19" s="139" t="n">
        <v>6</v>
      </c>
      <c r="G19" s="139" t="n">
        <v>1</v>
      </c>
      <c r="H19" s="139" t="n">
        <v>1</v>
      </c>
      <c r="I19" s="139" t="n">
        <v>5.91666666666667</v>
      </c>
      <c r="J19" s="139" t="n">
        <v>7</v>
      </c>
      <c r="K19" s="139" t="n">
        <v>43</v>
      </c>
      <c r="L19" s="139" t="n">
        <v>135</v>
      </c>
      <c r="M19" s="139" t="n">
        <v>34</v>
      </c>
      <c r="N19" s="139" t="n">
        <v>55</v>
      </c>
      <c r="O19" s="139" t="n">
        <v>2</v>
      </c>
      <c r="P19" s="139" t="n">
        <v>2</v>
      </c>
      <c r="Q19" s="139" t="n">
        <v>1</v>
      </c>
      <c r="R19" s="139" t="n">
        <v>6.54255319148936</v>
      </c>
      <c r="S19" s="139" t="n">
        <v>10</v>
      </c>
      <c r="T19" s="139" t="n">
        <v>31</v>
      </c>
      <c r="U19" s="140" t="n">
        <v>10</v>
      </c>
    </row>
    <row r="20" customFormat="false" ht="16.5" hidden="false" customHeight="true" outlineLevel="0" collapsed="false">
      <c r="A20" s="140" t="n">
        <v>11</v>
      </c>
      <c r="B20" s="141" t="s">
        <v>183</v>
      </c>
      <c r="C20" s="139" t="n">
        <v>2056</v>
      </c>
      <c r="D20" s="139" t="n">
        <v>411</v>
      </c>
      <c r="E20" s="139" t="n">
        <v>553</v>
      </c>
      <c r="F20" s="139" t="n">
        <v>105</v>
      </c>
      <c r="G20" s="139" t="n">
        <v>93</v>
      </c>
      <c r="H20" s="139" t="n">
        <v>23</v>
      </c>
      <c r="I20" s="139" t="n">
        <v>7.29873417721519</v>
      </c>
      <c r="J20" s="139" t="n">
        <v>149</v>
      </c>
      <c r="K20" s="139" t="n">
        <v>722</v>
      </c>
      <c r="L20" s="139" t="n">
        <v>1261</v>
      </c>
      <c r="M20" s="139" t="n">
        <v>322</v>
      </c>
      <c r="N20" s="139" t="n">
        <v>385</v>
      </c>
      <c r="O20" s="139" t="n">
        <v>65</v>
      </c>
      <c r="P20" s="139" t="n">
        <v>50</v>
      </c>
      <c r="Q20" s="139" t="n">
        <v>9</v>
      </c>
      <c r="R20" s="139" t="n">
        <v>6.64019253910951</v>
      </c>
      <c r="S20" s="139" t="n">
        <v>92</v>
      </c>
      <c r="T20" s="139" t="n">
        <v>338</v>
      </c>
      <c r="U20" s="140" t="n">
        <v>11</v>
      </c>
    </row>
    <row r="21" customFormat="false" ht="12" hidden="false" customHeight="true" outlineLevel="0" collapsed="false">
      <c r="A21" s="140" t="n">
        <v>12</v>
      </c>
      <c r="B21" s="141" t="s">
        <v>184</v>
      </c>
      <c r="C21" s="139" t="n">
        <v>1322</v>
      </c>
      <c r="D21" s="139" t="n">
        <v>281</v>
      </c>
      <c r="E21" s="139" t="n">
        <v>347</v>
      </c>
      <c r="F21" s="139" t="n">
        <v>62</v>
      </c>
      <c r="G21" s="139" t="n">
        <v>22</v>
      </c>
      <c r="H21" s="139" t="n">
        <v>4</v>
      </c>
      <c r="I21" s="139" t="n">
        <v>6.36452513966481</v>
      </c>
      <c r="J21" s="139" t="n">
        <v>132</v>
      </c>
      <c r="K21" s="139" t="n">
        <v>474</v>
      </c>
      <c r="L21" s="139" t="n">
        <v>1581</v>
      </c>
      <c r="M21" s="139" t="n">
        <v>443</v>
      </c>
      <c r="N21" s="139" t="n">
        <v>452</v>
      </c>
      <c r="O21" s="139" t="n">
        <v>55</v>
      </c>
      <c r="P21" s="139" t="n">
        <v>23</v>
      </c>
      <c r="Q21" s="139" t="n">
        <v>8</v>
      </c>
      <c r="R21" s="139" t="n">
        <v>6.06727828746177</v>
      </c>
      <c r="S21" s="139" t="n">
        <v>205</v>
      </c>
      <c r="T21" s="139" t="n">
        <v>395</v>
      </c>
      <c r="U21" s="140" t="n">
        <v>12</v>
      </c>
    </row>
    <row r="22" customFormat="false" ht="16.5" hidden="false" customHeight="true" outlineLevel="0" collapsed="false">
      <c r="A22" s="140"/>
      <c r="B22" s="143" t="s">
        <v>185</v>
      </c>
      <c r="U22" s="140"/>
    </row>
    <row r="23" customFormat="false" ht="12" hidden="false" customHeight="true" outlineLevel="0" collapsed="false">
      <c r="A23" s="140" t="n">
        <v>13</v>
      </c>
      <c r="B23" s="143" t="s">
        <v>186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0"/>
    </row>
    <row r="24" customFormat="false" ht="12" hidden="false" customHeight="true" outlineLevel="0" collapsed="false">
      <c r="A24" s="140"/>
      <c r="B24" s="146" t="s">
        <v>187</v>
      </c>
      <c r="C24" s="139" t="n">
        <v>1095</v>
      </c>
      <c r="D24" s="139" t="n">
        <v>194</v>
      </c>
      <c r="E24" s="139" t="n">
        <v>275</v>
      </c>
      <c r="F24" s="139" t="n">
        <v>48</v>
      </c>
      <c r="G24" s="139" t="n">
        <v>31</v>
      </c>
      <c r="H24" s="139" t="n">
        <v>6</v>
      </c>
      <c r="I24" s="139" t="n">
        <v>6.74909747292419</v>
      </c>
      <c r="J24" s="139" t="n">
        <v>114</v>
      </c>
      <c r="K24" s="139" t="n">
        <v>427</v>
      </c>
      <c r="L24" s="139" t="n">
        <v>907</v>
      </c>
      <c r="M24" s="139" t="n">
        <v>199</v>
      </c>
      <c r="N24" s="139" t="n">
        <v>240</v>
      </c>
      <c r="O24" s="139" t="n">
        <v>46</v>
      </c>
      <c r="P24" s="139" t="n">
        <v>17</v>
      </c>
      <c r="Q24" s="139" t="n">
        <v>4</v>
      </c>
      <c r="R24" s="139" t="n">
        <v>6.45652173913044</v>
      </c>
      <c r="S24" s="139" t="n">
        <v>121</v>
      </c>
      <c r="T24" s="139" t="n">
        <v>280</v>
      </c>
      <c r="U24" s="140" t="n">
        <v>13</v>
      </c>
    </row>
    <row r="25" customFormat="false" ht="12" hidden="false" customHeight="true" outlineLevel="0" collapsed="false">
      <c r="A25" s="140" t="n">
        <v>14</v>
      </c>
      <c r="B25" s="143" t="s">
        <v>188</v>
      </c>
      <c r="U25" s="140"/>
    </row>
    <row r="26" customFormat="false" ht="12" hidden="false" customHeight="true" outlineLevel="0" collapsed="false">
      <c r="A26" s="140"/>
      <c r="B26" s="146" t="s">
        <v>189</v>
      </c>
      <c r="C26" s="139" t="n">
        <v>770</v>
      </c>
      <c r="D26" s="139" t="n">
        <v>103</v>
      </c>
      <c r="E26" s="139" t="n">
        <v>178</v>
      </c>
      <c r="F26" s="139" t="n">
        <v>24</v>
      </c>
      <c r="G26" s="139" t="n">
        <v>11</v>
      </c>
      <c r="H26" s="139" t="n">
        <v>1</v>
      </c>
      <c r="I26" s="139" t="n">
        <v>6.82965299684543</v>
      </c>
      <c r="J26" s="139" t="n">
        <v>79</v>
      </c>
      <c r="K26" s="139" t="n">
        <v>374</v>
      </c>
      <c r="L26" s="139" t="n">
        <v>545</v>
      </c>
      <c r="M26" s="139" t="n">
        <v>92</v>
      </c>
      <c r="N26" s="139" t="n">
        <v>136</v>
      </c>
      <c r="O26" s="139" t="n">
        <v>19</v>
      </c>
      <c r="P26" s="139" t="n">
        <v>8</v>
      </c>
      <c r="Q26" s="139" t="n">
        <v>1</v>
      </c>
      <c r="R26" s="139" t="n">
        <v>6.73828125</v>
      </c>
      <c r="S26" s="139" t="n">
        <v>86</v>
      </c>
      <c r="T26" s="139" t="n">
        <v>203</v>
      </c>
      <c r="U26" s="140" t="n">
        <v>14</v>
      </c>
    </row>
    <row r="27" customFormat="false" ht="21" hidden="false" customHeight="true" outlineLevel="0" collapsed="false">
      <c r="A27" s="140" t="n">
        <v>15</v>
      </c>
      <c r="B27" s="138" t="s">
        <v>190</v>
      </c>
      <c r="C27" s="139" t="n">
        <v>2071</v>
      </c>
      <c r="D27" s="139" t="n">
        <v>395</v>
      </c>
      <c r="E27" s="139" t="n">
        <v>539</v>
      </c>
      <c r="F27" s="139" t="n">
        <v>90</v>
      </c>
      <c r="G27" s="139" t="n">
        <v>79</v>
      </c>
      <c r="H27" s="139" t="n">
        <v>17</v>
      </c>
      <c r="I27" s="139" t="n">
        <v>7.23214285714286</v>
      </c>
      <c r="J27" s="139" t="n">
        <v>185</v>
      </c>
      <c r="K27" s="139" t="n">
        <v>766</v>
      </c>
      <c r="L27" s="139" t="n">
        <v>1589</v>
      </c>
      <c r="M27" s="139" t="n">
        <v>387</v>
      </c>
      <c r="N27" s="139" t="n">
        <v>480</v>
      </c>
      <c r="O27" s="139" t="n">
        <v>70</v>
      </c>
      <c r="P27" s="139" t="n">
        <v>41</v>
      </c>
      <c r="Q27" s="139" t="n">
        <v>9</v>
      </c>
      <c r="R27" s="139" t="n">
        <v>6.50861195542047</v>
      </c>
      <c r="S27" s="139" t="n">
        <v>170</v>
      </c>
      <c r="T27" s="139" t="n">
        <v>432</v>
      </c>
      <c r="U27" s="140" t="n">
        <v>15</v>
      </c>
    </row>
    <row r="28" customFormat="false" ht="12" hidden="false" customHeight="true" outlineLevel="0" collapsed="false">
      <c r="A28" s="140" t="n">
        <v>16</v>
      </c>
      <c r="B28" s="138" t="s">
        <v>174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40" t="n">
        <v>16</v>
      </c>
    </row>
    <row r="29" customFormat="false" ht="12" hidden="false" customHeight="true" outlineLevel="0" collapsed="false">
      <c r="A29" s="140" t="n">
        <v>17</v>
      </c>
      <c r="B29" s="141" t="s">
        <v>175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40" t="n">
        <v>17</v>
      </c>
    </row>
    <row r="30" customFormat="false" ht="12" hidden="false" customHeight="true" outlineLevel="0" collapsed="false">
      <c r="A30" s="140" t="n">
        <v>18</v>
      </c>
      <c r="B30" s="141" t="s">
        <v>176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40" t="n">
        <v>18</v>
      </c>
    </row>
    <row r="31" customFormat="false" ht="12" hidden="false" customHeight="true" outlineLevel="0" collapsed="false">
      <c r="A31" s="140" t="n">
        <v>19</v>
      </c>
      <c r="B31" s="141" t="s">
        <v>177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40" t="n">
        <v>19</v>
      </c>
    </row>
    <row r="32" customFormat="false" ht="12" hidden="false" customHeight="true" outlineLevel="0" collapsed="false">
      <c r="A32" s="140" t="n">
        <v>20</v>
      </c>
      <c r="B32" s="141" t="s">
        <v>178</v>
      </c>
      <c r="C32" s="139" t="n">
        <v>75</v>
      </c>
      <c r="D32" s="139" t="n">
        <v>22</v>
      </c>
      <c r="E32" s="139" t="n">
        <v>16</v>
      </c>
      <c r="F32" s="139" t="n">
        <v>8</v>
      </c>
      <c r="G32" s="139" t="n">
        <v>6</v>
      </c>
      <c r="H32" s="139" t="n">
        <v>1</v>
      </c>
      <c r="I32" s="139" t="n">
        <v>7.35849056603774</v>
      </c>
      <c r="J32" s="139" t="n">
        <v>16</v>
      </c>
      <c r="K32" s="139" t="n">
        <v>6</v>
      </c>
      <c r="L32" s="139" t="n">
        <v>42</v>
      </c>
      <c r="M32" s="139" t="n">
        <v>13</v>
      </c>
      <c r="N32" s="139" t="n">
        <v>15</v>
      </c>
      <c r="O32" s="139" t="n">
        <v>2</v>
      </c>
      <c r="P32" s="139" t="n">
        <v>5</v>
      </c>
      <c r="Q32" s="139" t="n">
        <v>0</v>
      </c>
      <c r="R32" s="139" t="n">
        <v>6.57142857142857</v>
      </c>
      <c r="S32" s="139" t="n">
        <v>3</v>
      </c>
      <c r="T32" s="139" t="n">
        <v>4</v>
      </c>
      <c r="U32" s="140" t="n">
        <v>20</v>
      </c>
    </row>
    <row r="33" customFormat="false" ht="12" hidden="false" customHeight="true" outlineLevel="0" collapsed="false">
      <c r="A33" s="140" t="n">
        <v>21</v>
      </c>
      <c r="B33" s="141" t="s">
        <v>179</v>
      </c>
      <c r="C33" s="139" t="n">
        <v>350</v>
      </c>
      <c r="D33" s="139" t="n">
        <v>55</v>
      </c>
      <c r="E33" s="139" t="n">
        <v>105</v>
      </c>
      <c r="F33" s="139" t="n">
        <v>19</v>
      </c>
      <c r="G33" s="139" t="n">
        <v>35</v>
      </c>
      <c r="H33" s="139" t="n">
        <v>7</v>
      </c>
      <c r="I33" s="139" t="n">
        <v>9.10859728506787</v>
      </c>
      <c r="J33" s="139" t="n">
        <v>26</v>
      </c>
      <c r="K33" s="139" t="n">
        <v>103</v>
      </c>
      <c r="L33" s="139" t="n">
        <v>177</v>
      </c>
      <c r="M33" s="139" t="n">
        <v>48</v>
      </c>
      <c r="N33" s="139" t="n">
        <v>48</v>
      </c>
      <c r="O33" s="139" t="n">
        <v>11</v>
      </c>
      <c r="P33" s="139" t="n">
        <v>9</v>
      </c>
      <c r="Q33" s="139" t="n">
        <v>0</v>
      </c>
      <c r="R33" s="139" t="n">
        <v>6.18965517241379</v>
      </c>
      <c r="S33" s="139" t="n">
        <v>13</v>
      </c>
      <c r="T33" s="139" t="n">
        <v>48</v>
      </c>
      <c r="U33" s="140" t="n">
        <v>21</v>
      </c>
    </row>
    <row r="34" customFormat="false" ht="12" hidden="false" customHeight="true" outlineLevel="0" collapsed="false">
      <c r="A34" s="140" t="n">
        <v>22</v>
      </c>
      <c r="B34" s="141" t="s">
        <v>180</v>
      </c>
      <c r="C34" s="139" t="n">
        <v>898</v>
      </c>
      <c r="D34" s="139" t="n">
        <v>177</v>
      </c>
      <c r="E34" s="139" t="n">
        <v>232</v>
      </c>
      <c r="F34" s="139" t="n">
        <v>31</v>
      </c>
      <c r="G34" s="139" t="n">
        <v>22</v>
      </c>
      <c r="H34" s="139" t="n">
        <v>7</v>
      </c>
      <c r="I34" s="139" t="n">
        <v>6.81023454157783</v>
      </c>
      <c r="J34" s="139" t="n">
        <v>63</v>
      </c>
      <c r="K34" s="139" t="n">
        <v>366</v>
      </c>
      <c r="L34" s="139" t="n">
        <v>539</v>
      </c>
      <c r="M34" s="139" t="n">
        <v>123</v>
      </c>
      <c r="N34" s="139" t="n">
        <v>174</v>
      </c>
      <c r="O34" s="139" t="n">
        <v>28</v>
      </c>
      <c r="P34" s="139" t="n">
        <v>15</v>
      </c>
      <c r="Q34" s="139" t="n">
        <v>3</v>
      </c>
      <c r="R34" s="139" t="n">
        <v>6.54518950437318</v>
      </c>
      <c r="S34" s="139" t="n">
        <v>41</v>
      </c>
      <c r="T34" s="139" t="n">
        <v>155</v>
      </c>
      <c r="U34" s="140" t="n">
        <v>22</v>
      </c>
    </row>
    <row r="35" customFormat="false" ht="12" hidden="false" customHeight="true" outlineLevel="0" collapsed="false">
      <c r="A35" s="140" t="n">
        <v>23</v>
      </c>
      <c r="B35" s="141" t="s">
        <v>181</v>
      </c>
      <c r="C35" s="139" t="n">
        <v>693</v>
      </c>
      <c r="D35" s="139" t="n">
        <v>127</v>
      </c>
      <c r="E35" s="139" t="n">
        <v>178</v>
      </c>
      <c r="F35" s="139" t="n">
        <v>30</v>
      </c>
      <c r="G35" s="139" t="n">
        <v>15</v>
      </c>
      <c r="H35" s="139" t="n">
        <v>1</v>
      </c>
      <c r="I35" s="139" t="n">
        <v>6.65242165242165</v>
      </c>
      <c r="J35" s="139" t="n">
        <v>76</v>
      </c>
      <c r="K35" s="139" t="n">
        <v>266</v>
      </c>
      <c r="L35" s="139" t="n">
        <v>752</v>
      </c>
      <c r="M35" s="139" t="n">
        <v>187</v>
      </c>
      <c r="N35" s="139" t="n">
        <v>208</v>
      </c>
      <c r="O35" s="139" t="n">
        <v>27</v>
      </c>
      <c r="P35" s="139" t="n">
        <v>10</v>
      </c>
      <c r="Q35" s="139" t="n">
        <v>5</v>
      </c>
      <c r="R35" s="139" t="n">
        <v>6.43020594965675</v>
      </c>
      <c r="S35" s="139" t="n">
        <v>109</v>
      </c>
      <c r="T35" s="139" t="n">
        <v>206</v>
      </c>
      <c r="U35" s="140" t="n">
        <v>23</v>
      </c>
    </row>
    <row r="36" customFormat="false" ht="12" hidden="false" customHeight="true" outlineLevel="0" collapsed="false">
      <c r="A36" s="140" t="n">
        <v>24</v>
      </c>
      <c r="B36" s="141" t="s">
        <v>182</v>
      </c>
      <c r="C36" s="139" t="n">
        <v>55</v>
      </c>
      <c r="D36" s="139" t="n">
        <v>14</v>
      </c>
      <c r="E36" s="139" t="n">
        <v>8</v>
      </c>
      <c r="F36" s="139" t="n">
        <v>2</v>
      </c>
      <c r="G36" s="139" t="n">
        <v>1</v>
      </c>
      <c r="H36" s="139" t="n">
        <v>1</v>
      </c>
      <c r="I36" s="139" t="n">
        <v>6.46153846153846</v>
      </c>
      <c r="J36" s="139" t="n">
        <v>4</v>
      </c>
      <c r="K36" s="139" t="n">
        <v>25</v>
      </c>
      <c r="L36" s="139" t="n">
        <v>79</v>
      </c>
      <c r="M36" s="139" t="n">
        <v>16</v>
      </c>
      <c r="N36" s="139" t="n">
        <v>35</v>
      </c>
      <c r="O36" s="139" t="n">
        <v>2</v>
      </c>
      <c r="P36" s="139" t="n">
        <v>2</v>
      </c>
      <c r="Q36" s="139" t="n">
        <v>1</v>
      </c>
      <c r="R36" s="139" t="n">
        <v>7.51785714285714</v>
      </c>
      <c r="S36" s="139" t="n">
        <v>4</v>
      </c>
      <c r="T36" s="139" t="n">
        <v>19</v>
      </c>
      <c r="U36" s="140" t="n">
        <v>24</v>
      </c>
    </row>
    <row r="37" customFormat="false" ht="16.5" hidden="false" customHeight="true" outlineLevel="0" collapsed="false">
      <c r="A37" s="140" t="n">
        <v>25</v>
      </c>
      <c r="B37" s="141" t="s">
        <v>183</v>
      </c>
      <c r="C37" s="139" t="n">
        <v>1323</v>
      </c>
      <c r="D37" s="139" t="n">
        <v>254</v>
      </c>
      <c r="E37" s="139" t="n">
        <v>353</v>
      </c>
      <c r="F37" s="139" t="n">
        <v>58</v>
      </c>
      <c r="G37" s="139" t="n">
        <v>63</v>
      </c>
      <c r="H37" s="139" t="n">
        <v>15</v>
      </c>
      <c r="I37" s="139" t="n">
        <v>7.53297442799462</v>
      </c>
      <c r="J37" s="139" t="n">
        <v>105</v>
      </c>
      <c r="K37" s="139" t="n">
        <v>475</v>
      </c>
      <c r="L37" s="139" t="n">
        <v>758</v>
      </c>
      <c r="M37" s="139" t="n">
        <v>184</v>
      </c>
      <c r="N37" s="139" t="n">
        <v>237</v>
      </c>
      <c r="O37" s="139" t="n">
        <v>41</v>
      </c>
      <c r="P37" s="139" t="n">
        <v>29</v>
      </c>
      <c r="Q37" s="139" t="n">
        <v>3</v>
      </c>
      <c r="R37" s="139" t="n">
        <v>6.46356275303644</v>
      </c>
      <c r="S37" s="139" t="n">
        <v>57</v>
      </c>
      <c r="T37" s="139" t="n">
        <v>207</v>
      </c>
      <c r="U37" s="140" t="n">
        <v>25</v>
      </c>
    </row>
    <row r="38" customFormat="false" ht="12" hidden="false" customHeight="true" outlineLevel="0" collapsed="false">
      <c r="A38" s="140" t="n">
        <v>26</v>
      </c>
      <c r="B38" s="141" t="s">
        <v>184</v>
      </c>
      <c r="C38" s="139" t="n">
        <v>748</v>
      </c>
      <c r="D38" s="139" t="n">
        <v>141</v>
      </c>
      <c r="E38" s="139" t="n">
        <v>186</v>
      </c>
      <c r="F38" s="139" t="n">
        <v>32</v>
      </c>
      <c r="G38" s="139" t="n">
        <v>16</v>
      </c>
      <c r="H38" s="139" t="n">
        <v>2</v>
      </c>
      <c r="I38" s="139" t="n">
        <v>6.63925729442971</v>
      </c>
      <c r="J38" s="139" t="n">
        <v>80</v>
      </c>
      <c r="K38" s="139" t="n">
        <v>291</v>
      </c>
      <c r="L38" s="139" t="n">
        <v>831</v>
      </c>
      <c r="M38" s="139" t="n">
        <v>203</v>
      </c>
      <c r="N38" s="139" t="n">
        <v>243</v>
      </c>
      <c r="O38" s="139" t="n">
        <v>29</v>
      </c>
      <c r="P38" s="139" t="n">
        <v>12</v>
      </c>
      <c r="Q38" s="139" t="n">
        <v>6</v>
      </c>
      <c r="R38" s="139" t="n">
        <v>6.55375253549696</v>
      </c>
      <c r="S38" s="139" t="n">
        <v>113</v>
      </c>
      <c r="T38" s="139" t="n">
        <v>225</v>
      </c>
      <c r="U38" s="140" t="n">
        <v>26</v>
      </c>
    </row>
    <row r="39" customFormat="false" ht="16.5" hidden="false" customHeight="true" outlineLevel="0" collapsed="false">
      <c r="A39" s="140"/>
      <c r="B39" s="143" t="s">
        <v>185</v>
      </c>
      <c r="U39" s="140"/>
    </row>
    <row r="40" customFormat="false" ht="12" hidden="false" customHeight="true" outlineLevel="0" collapsed="false">
      <c r="A40" s="140" t="n">
        <v>27</v>
      </c>
      <c r="B40" s="143" t="s">
        <v>186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0"/>
    </row>
    <row r="41" customFormat="false" ht="12" hidden="false" customHeight="true" outlineLevel="0" collapsed="false">
      <c r="A41" s="140"/>
      <c r="B41" s="146" t="s">
        <v>187</v>
      </c>
      <c r="C41" s="139" t="n">
        <v>661</v>
      </c>
      <c r="D41" s="139" t="n">
        <v>115</v>
      </c>
      <c r="E41" s="139" t="n">
        <v>155</v>
      </c>
      <c r="F41" s="139" t="n">
        <v>21</v>
      </c>
      <c r="G41" s="139" t="n">
        <v>18</v>
      </c>
      <c r="H41" s="139" t="n">
        <v>3</v>
      </c>
      <c r="I41" s="139" t="n">
        <v>6.57371794871795</v>
      </c>
      <c r="J41" s="139" t="n">
        <v>83</v>
      </c>
      <c r="K41" s="139" t="n">
        <v>266</v>
      </c>
      <c r="L41" s="139" t="n">
        <v>557</v>
      </c>
      <c r="M41" s="139" t="n">
        <v>110</v>
      </c>
      <c r="N41" s="139" t="n">
        <v>144</v>
      </c>
      <c r="O41" s="139" t="n">
        <v>26</v>
      </c>
      <c r="P41" s="139" t="n">
        <v>11</v>
      </c>
      <c r="Q41" s="139" t="n">
        <v>2</v>
      </c>
      <c r="R41" s="139" t="n">
        <v>6.58361774744027</v>
      </c>
      <c r="S41" s="139" t="n">
        <v>90</v>
      </c>
      <c r="T41" s="139" t="n">
        <v>174</v>
      </c>
      <c r="U41" s="140" t="n">
        <v>27</v>
      </c>
    </row>
    <row r="42" customFormat="false" ht="12" hidden="false" customHeight="true" outlineLevel="0" collapsed="false">
      <c r="A42" s="140" t="n">
        <v>28</v>
      </c>
      <c r="B42" s="143" t="s">
        <v>188</v>
      </c>
      <c r="U42" s="140"/>
    </row>
    <row r="43" customFormat="false" ht="12" hidden="false" customHeight="true" outlineLevel="0" collapsed="false">
      <c r="A43" s="140"/>
      <c r="B43" s="146" t="s">
        <v>189</v>
      </c>
      <c r="C43" s="139" t="n">
        <v>531</v>
      </c>
      <c r="D43" s="139" t="n">
        <v>67</v>
      </c>
      <c r="E43" s="139" t="n">
        <v>129</v>
      </c>
      <c r="F43" s="139" t="n">
        <v>10</v>
      </c>
      <c r="G43" s="139" t="n">
        <v>10</v>
      </c>
      <c r="H43" s="139" t="n">
        <v>1</v>
      </c>
      <c r="I43" s="139" t="n">
        <v>7.10138248847926</v>
      </c>
      <c r="J43" s="139" t="n">
        <v>64</v>
      </c>
      <c r="K43" s="139" t="n">
        <v>250</v>
      </c>
      <c r="L43" s="139" t="n">
        <v>371</v>
      </c>
      <c r="M43" s="139" t="n">
        <v>60</v>
      </c>
      <c r="N43" s="139" t="n">
        <v>94</v>
      </c>
      <c r="O43" s="139" t="n">
        <v>12</v>
      </c>
      <c r="P43" s="139" t="n">
        <v>4</v>
      </c>
      <c r="Q43" s="139" t="n">
        <v>1</v>
      </c>
      <c r="R43" s="139" t="n">
        <v>6.88304093567252</v>
      </c>
      <c r="S43" s="139" t="n">
        <v>67</v>
      </c>
      <c r="T43" s="139" t="n">
        <v>133</v>
      </c>
      <c r="U43" s="140" t="n">
        <v>28</v>
      </c>
    </row>
    <row r="44" customFormat="false" ht="21" hidden="false" customHeight="true" outlineLevel="0" collapsed="false">
      <c r="A44" s="140" t="n">
        <v>29</v>
      </c>
      <c r="B44" s="138" t="s">
        <v>191</v>
      </c>
      <c r="C44" s="139" t="n">
        <v>1307</v>
      </c>
      <c r="D44" s="139" t="n">
        <v>297</v>
      </c>
      <c r="E44" s="139" t="n">
        <v>361</v>
      </c>
      <c r="F44" s="139" t="n">
        <v>77</v>
      </c>
      <c r="G44" s="139" t="n">
        <v>36</v>
      </c>
      <c r="H44" s="139" t="n">
        <v>10</v>
      </c>
      <c r="I44" s="139" t="n">
        <v>6.53777208706786</v>
      </c>
      <c r="J44" s="139" t="n">
        <v>96</v>
      </c>
      <c r="K44" s="139" t="n">
        <v>430</v>
      </c>
      <c r="L44" s="139" t="n">
        <v>1253</v>
      </c>
      <c r="M44" s="139" t="n">
        <v>378</v>
      </c>
      <c r="N44" s="139" t="n">
        <v>357</v>
      </c>
      <c r="O44" s="139" t="n">
        <v>50</v>
      </c>
      <c r="P44" s="139" t="n">
        <v>32</v>
      </c>
      <c r="Q44" s="139" t="n">
        <v>8</v>
      </c>
      <c r="R44" s="139" t="n">
        <v>6.11636363636364</v>
      </c>
      <c r="S44" s="139" t="n">
        <v>127</v>
      </c>
      <c r="T44" s="139" t="n">
        <v>301</v>
      </c>
      <c r="U44" s="140" t="n">
        <v>29</v>
      </c>
    </row>
    <row r="45" customFormat="false" ht="12" hidden="false" customHeight="true" outlineLevel="0" collapsed="false">
      <c r="A45" s="140" t="n">
        <v>30</v>
      </c>
      <c r="B45" s="138" t="s">
        <v>174</v>
      </c>
      <c r="C45" s="139" t="n">
        <v>0</v>
      </c>
      <c r="D45" s="139" t="n">
        <v>0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40" t="n">
        <v>30</v>
      </c>
    </row>
    <row r="46" customFormat="false" ht="12" hidden="false" customHeight="true" outlineLevel="0" collapsed="false">
      <c r="A46" s="140" t="n">
        <v>31</v>
      </c>
      <c r="B46" s="141" t="s">
        <v>175</v>
      </c>
      <c r="C46" s="139" t="n">
        <v>0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40" t="n">
        <v>31</v>
      </c>
    </row>
    <row r="47" customFormat="false" ht="12" hidden="false" customHeight="true" outlineLevel="0" collapsed="false">
      <c r="A47" s="140" t="n">
        <v>32</v>
      </c>
      <c r="B47" s="141" t="s">
        <v>176</v>
      </c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40" t="n">
        <v>32</v>
      </c>
    </row>
    <row r="48" customFormat="false" ht="12" hidden="false" customHeight="true" outlineLevel="0" collapsed="false">
      <c r="A48" s="140" t="n">
        <v>33</v>
      </c>
      <c r="B48" s="141" t="s">
        <v>177</v>
      </c>
      <c r="C48" s="139" t="n">
        <v>0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40" t="n">
        <v>33</v>
      </c>
    </row>
    <row r="49" customFormat="false" ht="12" hidden="false" customHeight="true" outlineLevel="0" collapsed="false">
      <c r="A49" s="140" t="n">
        <v>34</v>
      </c>
      <c r="B49" s="141" t="s">
        <v>178</v>
      </c>
      <c r="C49" s="139" t="n">
        <v>21</v>
      </c>
      <c r="D49" s="139" t="n">
        <v>5</v>
      </c>
      <c r="E49" s="139" t="n">
        <v>8</v>
      </c>
      <c r="F49" s="139" t="n">
        <v>1</v>
      </c>
      <c r="G49" s="139" t="n">
        <v>2</v>
      </c>
      <c r="H49" s="139" t="n">
        <v>1</v>
      </c>
      <c r="I49" s="139" t="n">
        <v>9.11764705882353</v>
      </c>
      <c r="J49" s="139" t="n">
        <v>2</v>
      </c>
      <c r="K49" s="139" t="n">
        <v>2</v>
      </c>
      <c r="L49" s="139" t="n">
        <v>16</v>
      </c>
      <c r="M49" s="139" t="n">
        <v>6</v>
      </c>
      <c r="N49" s="139" t="n">
        <v>3</v>
      </c>
      <c r="O49" s="139" t="n">
        <v>0</v>
      </c>
      <c r="P49" s="139" t="n">
        <v>2</v>
      </c>
      <c r="Q49" s="139" t="n">
        <v>1</v>
      </c>
      <c r="R49" s="139" t="n">
        <v>8.83333333333333</v>
      </c>
      <c r="S49" s="139" t="n">
        <v>3</v>
      </c>
      <c r="T49" s="139" t="n">
        <v>1</v>
      </c>
      <c r="U49" s="140" t="n">
        <v>34</v>
      </c>
    </row>
    <row r="50" customFormat="false" ht="12" hidden="false" customHeight="true" outlineLevel="0" collapsed="false">
      <c r="A50" s="140" t="n">
        <v>35</v>
      </c>
      <c r="B50" s="141" t="s">
        <v>179</v>
      </c>
      <c r="C50" s="139" t="n">
        <v>133</v>
      </c>
      <c r="D50" s="139" t="n">
        <v>42</v>
      </c>
      <c r="E50" s="139" t="n">
        <v>40</v>
      </c>
      <c r="F50" s="139" t="n">
        <v>6</v>
      </c>
      <c r="G50" s="139" t="n">
        <v>9</v>
      </c>
      <c r="H50" s="139" t="n">
        <v>2</v>
      </c>
      <c r="I50" s="139" t="n">
        <v>6.68686868686869</v>
      </c>
      <c r="J50" s="139" t="n">
        <v>8</v>
      </c>
      <c r="K50" s="139" t="n">
        <v>26</v>
      </c>
      <c r="L50" s="139" t="n">
        <v>104</v>
      </c>
      <c r="M50" s="139" t="n">
        <v>28</v>
      </c>
      <c r="N50" s="139" t="n">
        <v>30</v>
      </c>
      <c r="O50" s="139" t="n">
        <v>4</v>
      </c>
      <c r="P50" s="139" t="n">
        <v>1</v>
      </c>
      <c r="Q50" s="139" t="n">
        <v>2</v>
      </c>
      <c r="R50" s="139" t="n">
        <v>6.23076923076923</v>
      </c>
      <c r="S50" s="139" t="n">
        <v>5</v>
      </c>
      <c r="T50" s="139" t="n">
        <v>34</v>
      </c>
      <c r="U50" s="140" t="n">
        <v>35</v>
      </c>
    </row>
    <row r="51" customFormat="false" ht="12" hidden="false" customHeight="true" outlineLevel="0" collapsed="false">
      <c r="A51" s="140" t="n">
        <v>36</v>
      </c>
      <c r="B51" s="141" t="s">
        <v>180</v>
      </c>
      <c r="C51" s="139" t="n">
        <v>579</v>
      </c>
      <c r="D51" s="139" t="n">
        <v>110</v>
      </c>
      <c r="E51" s="139" t="n">
        <v>152</v>
      </c>
      <c r="F51" s="139" t="n">
        <v>40</v>
      </c>
      <c r="G51" s="139" t="n">
        <v>19</v>
      </c>
      <c r="H51" s="139" t="n">
        <v>5</v>
      </c>
      <c r="I51" s="139" t="n">
        <v>6.8558282208589</v>
      </c>
      <c r="J51" s="139" t="n">
        <v>34</v>
      </c>
      <c r="K51" s="139" t="n">
        <v>219</v>
      </c>
      <c r="L51" s="139" t="n">
        <v>383</v>
      </c>
      <c r="M51" s="139" t="n">
        <v>104</v>
      </c>
      <c r="N51" s="139" t="n">
        <v>115</v>
      </c>
      <c r="O51" s="139" t="n">
        <v>20</v>
      </c>
      <c r="P51" s="139" t="n">
        <v>18</v>
      </c>
      <c r="Q51" s="139" t="n">
        <v>3</v>
      </c>
      <c r="R51" s="139" t="n">
        <v>6.97692307692308</v>
      </c>
      <c r="S51" s="139" t="n">
        <v>27</v>
      </c>
      <c r="T51" s="139" t="n">
        <v>96</v>
      </c>
      <c r="U51" s="140" t="n">
        <v>36</v>
      </c>
    </row>
    <row r="52" customFormat="false" ht="12" hidden="false" customHeight="true" outlineLevel="0" collapsed="false">
      <c r="A52" s="140" t="n">
        <v>37</v>
      </c>
      <c r="B52" s="141" t="s">
        <v>181</v>
      </c>
      <c r="C52" s="139" t="n">
        <v>531</v>
      </c>
      <c r="D52" s="139" t="n">
        <v>130</v>
      </c>
      <c r="E52" s="139" t="n">
        <v>153</v>
      </c>
      <c r="F52" s="139" t="n">
        <v>26</v>
      </c>
      <c r="G52" s="139" t="n">
        <v>6</v>
      </c>
      <c r="H52" s="139" t="n">
        <v>2</v>
      </c>
      <c r="I52" s="139" t="n">
        <v>6.11356466876972</v>
      </c>
      <c r="J52" s="139" t="n">
        <v>49</v>
      </c>
      <c r="K52" s="139" t="n">
        <v>165</v>
      </c>
      <c r="L52" s="139" t="n">
        <v>694</v>
      </c>
      <c r="M52" s="139" t="n">
        <v>222</v>
      </c>
      <c r="N52" s="139" t="n">
        <v>189</v>
      </c>
      <c r="O52" s="139" t="n">
        <v>26</v>
      </c>
      <c r="P52" s="139" t="n">
        <v>11</v>
      </c>
      <c r="Q52" s="139" t="n">
        <v>2</v>
      </c>
      <c r="R52" s="139" t="n">
        <v>5.61555555555556</v>
      </c>
      <c r="S52" s="139" t="n">
        <v>86</v>
      </c>
      <c r="T52" s="139" t="n">
        <v>158</v>
      </c>
      <c r="U52" s="140" t="n">
        <v>37</v>
      </c>
    </row>
    <row r="53" customFormat="false" ht="12" hidden="false" customHeight="true" outlineLevel="0" collapsed="false">
      <c r="A53" s="140" t="n">
        <v>38</v>
      </c>
      <c r="B53" s="141" t="s">
        <v>182</v>
      </c>
      <c r="C53" s="139" t="n">
        <v>43</v>
      </c>
      <c r="D53" s="139" t="n">
        <v>10</v>
      </c>
      <c r="E53" s="139" t="n">
        <v>8</v>
      </c>
      <c r="F53" s="139" t="n">
        <v>4</v>
      </c>
      <c r="G53" s="139" t="n">
        <v>0</v>
      </c>
      <c r="H53" s="139" t="n">
        <v>0</v>
      </c>
      <c r="I53" s="139" t="n">
        <v>5.27272727272727</v>
      </c>
      <c r="J53" s="139" t="n">
        <v>3</v>
      </c>
      <c r="K53" s="139" t="n">
        <v>18</v>
      </c>
      <c r="L53" s="139" t="n">
        <v>56</v>
      </c>
      <c r="M53" s="139" t="n">
        <v>18</v>
      </c>
      <c r="N53" s="139" t="n">
        <v>20</v>
      </c>
      <c r="O53" s="139" t="n">
        <v>0</v>
      </c>
      <c r="P53" s="139" t="n">
        <v>0</v>
      </c>
      <c r="Q53" s="139" t="n">
        <v>0</v>
      </c>
      <c r="R53" s="139" t="n">
        <v>5.10526315789474</v>
      </c>
      <c r="S53" s="139" t="n">
        <v>6</v>
      </c>
      <c r="T53" s="139" t="n">
        <v>12</v>
      </c>
      <c r="U53" s="140" t="n">
        <v>38</v>
      </c>
    </row>
    <row r="54" customFormat="false" ht="16.5" hidden="false" customHeight="true" outlineLevel="0" collapsed="false">
      <c r="A54" s="140" t="n">
        <v>39</v>
      </c>
      <c r="B54" s="141" t="s">
        <v>183</v>
      </c>
      <c r="C54" s="139" t="n">
        <v>733</v>
      </c>
      <c r="D54" s="139" t="n">
        <v>157</v>
      </c>
      <c r="E54" s="139" t="n">
        <v>200</v>
      </c>
      <c r="F54" s="139" t="n">
        <v>47</v>
      </c>
      <c r="G54" s="139" t="n">
        <v>30</v>
      </c>
      <c r="H54" s="139" t="n">
        <v>8</v>
      </c>
      <c r="I54" s="139" t="n">
        <v>6.90497737556561</v>
      </c>
      <c r="J54" s="139" t="n">
        <v>44</v>
      </c>
      <c r="K54" s="139" t="n">
        <v>247</v>
      </c>
      <c r="L54" s="139" t="n">
        <v>503</v>
      </c>
      <c r="M54" s="139" t="n">
        <v>138</v>
      </c>
      <c r="N54" s="139" t="n">
        <v>148</v>
      </c>
      <c r="O54" s="139" t="n">
        <v>24</v>
      </c>
      <c r="P54" s="139" t="n">
        <v>21</v>
      </c>
      <c r="Q54" s="139" t="n">
        <v>6</v>
      </c>
      <c r="R54" s="139" t="n">
        <v>6.89910979228487</v>
      </c>
      <c r="S54" s="139" t="n">
        <v>35</v>
      </c>
      <c r="T54" s="139" t="n">
        <v>131</v>
      </c>
      <c r="U54" s="140" t="n">
        <v>39</v>
      </c>
    </row>
    <row r="55" customFormat="false" ht="12" hidden="false" customHeight="true" outlineLevel="0" collapsed="false">
      <c r="A55" s="140" t="n">
        <v>40</v>
      </c>
      <c r="B55" s="141" t="s">
        <v>184</v>
      </c>
      <c r="C55" s="139" t="n">
        <v>574</v>
      </c>
      <c r="D55" s="139" t="n">
        <v>140</v>
      </c>
      <c r="E55" s="139" t="n">
        <v>161</v>
      </c>
      <c r="F55" s="139" t="n">
        <v>30</v>
      </c>
      <c r="G55" s="139" t="n">
        <v>6</v>
      </c>
      <c r="H55" s="139" t="n">
        <v>2</v>
      </c>
      <c r="I55" s="139" t="n">
        <v>6.05899705014749</v>
      </c>
      <c r="J55" s="139" t="n">
        <v>52</v>
      </c>
      <c r="K55" s="139" t="n">
        <v>183</v>
      </c>
      <c r="L55" s="139" t="n">
        <v>750</v>
      </c>
      <c r="M55" s="139" t="n">
        <v>240</v>
      </c>
      <c r="N55" s="139" t="n">
        <v>209</v>
      </c>
      <c r="O55" s="139" t="n">
        <v>26</v>
      </c>
      <c r="P55" s="139" t="n">
        <v>11</v>
      </c>
      <c r="Q55" s="139" t="n">
        <v>2</v>
      </c>
      <c r="R55" s="139" t="n">
        <v>5.57581967213115</v>
      </c>
      <c r="S55" s="139" t="n">
        <v>92</v>
      </c>
      <c r="T55" s="139" t="n">
        <v>170</v>
      </c>
      <c r="U55" s="140" t="n">
        <v>40</v>
      </c>
    </row>
    <row r="56" customFormat="false" ht="16.5" hidden="false" customHeight="true" outlineLevel="0" collapsed="false">
      <c r="A56" s="140"/>
      <c r="B56" s="143" t="s">
        <v>185</v>
      </c>
      <c r="U56" s="140"/>
    </row>
    <row r="57" customFormat="false" ht="12" hidden="false" customHeight="true" outlineLevel="0" collapsed="false">
      <c r="A57" s="140" t="n">
        <v>41</v>
      </c>
      <c r="B57" s="143" t="s">
        <v>186</v>
      </c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0"/>
    </row>
    <row r="58" customFormat="false" ht="12" hidden="false" customHeight="true" outlineLevel="0" collapsed="false">
      <c r="A58" s="140"/>
      <c r="B58" s="146" t="s">
        <v>187</v>
      </c>
      <c r="C58" s="139" t="n">
        <v>434</v>
      </c>
      <c r="D58" s="139" t="n">
        <v>79</v>
      </c>
      <c r="E58" s="139" t="n">
        <v>120</v>
      </c>
      <c r="F58" s="139" t="n">
        <v>27</v>
      </c>
      <c r="G58" s="139" t="n">
        <v>13</v>
      </c>
      <c r="H58" s="139" t="n">
        <v>3</v>
      </c>
      <c r="I58" s="139" t="n">
        <v>6.97520661157025</v>
      </c>
      <c r="J58" s="139" t="n">
        <v>31</v>
      </c>
      <c r="K58" s="139" t="n">
        <v>161</v>
      </c>
      <c r="L58" s="139" t="n">
        <v>350</v>
      </c>
      <c r="M58" s="139" t="n">
        <v>89</v>
      </c>
      <c r="N58" s="139" t="n">
        <v>96</v>
      </c>
      <c r="O58" s="139" t="n">
        <v>20</v>
      </c>
      <c r="P58" s="139" t="n">
        <v>6</v>
      </c>
      <c r="Q58" s="139" t="n">
        <v>2</v>
      </c>
      <c r="R58" s="139" t="n">
        <v>6.28169014084507</v>
      </c>
      <c r="S58" s="139" t="n">
        <v>31</v>
      </c>
      <c r="T58" s="139" t="n">
        <v>106</v>
      </c>
      <c r="U58" s="140" t="n">
        <v>41</v>
      </c>
    </row>
    <row r="59" customFormat="false" ht="12" hidden="false" customHeight="true" outlineLevel="0" collapsed="false">
      <c r="A59" s="140" t="n">
        <v>42</v>
      </c>
      <c r="B59" s="143" t="s">
        <v>188</v>
      </c>
      <c r="U59" s="140"/>
    </row>
    <row r="60" customFormat="false" ht="12" hidden="false" customHeight="true" outlineLevel="0" collapsed="false">
      <c r="A60" s="137"/>
      <c r="B60" s="146" t="s">
        <v>189</v>
      </c>
      <c r="C60" s="139" t="n">
        <v>239</v>
      </c>
      <c r="D60" s="139" t="n">
        <v>36</v>
      </c>
      <c r="E60" s="139" t="n">
        <v>49</v>
      </c>
      <c r="F60" s="139" t="n">
        <v>14</v>
      </c>
      <c r="G60" s="139" t="n">
        <v>1</v>
      </c>
      <c r="H60" s="139" t="n">
        <v>0</v>
      </c>
      <c r="I60" s="139" t="n">
        <v>6.24</v>
      </c>
      <c r="J60" s="139" t="n">
        <v>15</v>
      </c>
      <c r="K60" s="139" t="n">
        <v>124</v>
      </c>
      <c r="L60" s="139" t="n">
        <v>174</v>
      </c>
      <c r="M60" s="139" t="n">
        <v>32</v>
      </c>
      <c r="N60" s="139" t="n">
        <v>42</v>
      </c>
      <c r="O60" s="139" t="n">
        <v>7</v>
      </c>
      <c r="P60" s="139" t="n">
        <v>4</v>
      </c>
      <c r="Q60" s="139" t="n">
        <v>0</v>
      </c>
      <c r="R60" s="139" t="n">
        <v>6.44705882352941</v>
      </c>
      <c r="S60" s="139" t="n">
        <v>19</v>
      </c>
      <c r="T60" s="139" t="n">
        <v>70</v>
      </c>
      <c r="U60" s="140" t="n">
        <v>42</v>
      </c>
    </row>
    <row r="61" customFormat="false" ht="9.75" hidden="false" customHeight="true" outlineLevel="0" collapsed="false">
      <c r="B61" s="148" t="s">
        <v>217</v>
      </c>
    </row>
    <row r="62" customFormat="false" ht="9.75" hidden="false" customHeight="true" outlineLevel="0" collapsed="false">
      <c r="B62" s="148" t="s">
        <v>192</v>
      </c>
      <c r="C62" s="147"/>
      <c r="D62" s="147"/>
      <c r="E62" s="147"/>
      <c r="F62" s="147"/>
      <c r="G62" s="147"/>
      <c r="H62" s="147"/>
      <c r="I62" s="147"/>
      <c r="J62" s="147"/>
      <c r="K62" s="147"/>
    </row>
    <row r="63" customFormat="false" ht="9.75" hidden="false" customHeight="true" outlineLevel="0" collapsed="false">
      <c r="B63" s="148" t="s">
        <v>193</v>
      </c>
      <c r="C63" s="147"/>
      <c r="D63" s="147"/>
      <c r="E63" s="147"/>
      <c r="F63" s="147"/>
      <c r="G63" s="147"/>
      <c r="H63" s="147"/>
      <c r="I63" s="147"/>
      <c r="J63" s="147"/>
      <c r="K63" s="147"/>
    </row>
    <row r="64" customFormat="false" ht="9.75" hidden="false" customHeight="true" outlineLevel="0" collapsed="false">
      <c r="B64" s="148" t="s">
        <v>379</v>
      </c>
      <c r="C64" s="147"/>
      <c r="D64" s="147"/>
      <c r="E64" s="147"/>
      <c r="F64" s="147"/>
      <c r="G64" s="147"/>
      <c r="H64" s="147"/>
      <c r="I64" s="147"/>
      <c r="J64" s="147"/>
      <c r="K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  <c r="I65" s="147"/>
      <c r="J65" s="147"/>
      <c r="K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  <c r="I66" s="147"/>
      <c r="J66" s="147"/>
      <c r="K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  <c r="I67" s="147"/>
      <c r="J67" s="147"/>
      <c r="K67" s="147"/>
    </row>
    <row r="68" customFormat="false" ht="18" hidden="false" customHeight="true" outlineLevel="0" collapsed="false">
      <c r="B68" s="150"/>
      <c r="C68" s="147"/>
      <c r="D68" s="147"/>
      <c r="E68" s="147"/>
      <c r="F68" s="147"/>
      <c r="G68" s="147"/>
      <c r="H68" s="147"/>
      <c r="I68" s="147"/>
      <c r="J68" s="147"/>
      <c r="K68" s="147"/>
    </row>
    <row r="69" customFormat="false" ht="12.75" hidden="false" customHeight="true" outlineLevel="0" collapsed="false">
      <c r="B69" s="151"/>
    </row>
    <row r="70" customFormat="false" ht="9.75" hidden="false" customHeight="true" outlineLevel="0" collapsed="false">
      <c r="B70" s="151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  <c r="I71" s="147"/>
      <c r="J71" s="147"/>
      <c r="K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  <c r="I72" s="147"/>
      <c r="J72" s="147"/>
      <c r="K72" s="147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  <c r="I73" s="147"/>
      <c r="J73" s="147"/>
      <c r="K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  <c r="I74" s="147"/>
      <c r="J74" s="147"/>
      <c r="K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  <c r="I75" s="147"/>
      <c r="J75" s="147"/>
      <c r="K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  <c r="I76" s="147"/>
      <c r="J76" s="147"/>
      <c r="K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  <c r="I77" s="147"/>
      <c r="J77" s="147"/>
      <c r="K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  <c r="I78" s="147"/>
      <c r="J78" s="147"/>
      <c r="K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  <c r="I79" s="147"/>
      <c r="J79" s="147"/>
      <c r="K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  <c r="I80" s="147"/>
      <c r="J80" s="147"/>
      <c r="K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  <c r="I81" s="147"/>
      <c r="J81" s="147"/>
      <c r="K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  <c r="I83" s="147"/>
      <c r="J83" s="147"/>
      <c r="K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  <c r="I84" s="147"/>
      <c r="J84" s="147"/>
      <c r="K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  <c r="I85" s="147"/>
      <c r="J85" s="147"/>
      <c r="K85" s="147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52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6.84"/>
    <col collapsed="false" customWidth="true" hidden="false" outlineLevel="0" max="3" min="3" style="153" width="9.7"/>
    <col collapsed="false" customWidth="true" hidden="false" outlineLevel="0" max="8" min="4" style="153" width="7.7"/>
    <col collapsed="false" customWidth="true" hidden="false" outlineLevel="0" max="9" min="9" style="153" width="9.7"/>
    <col collapsed="false" customWidth="true" hidden="false" outlineLevel="0" max="11" min="10" style="153" width="8.14"/>
    <col collapsed="false" customWidth="true" hidden="false" outlineLevel="0" max="20" min="12" style="153" width="10.71"/>
    <col collapsed="false" customWidth="true" hidden="false" outlineLevel="0" max="21" min="21" style="153" width="3.56"/>
    <col collapsed="false" customWidth="false" hidden="false" outlineLevel="0" max="257" min="22" style="153" width="11.42"/>
  </cols>
  <sheetData>
    <row r="1" customFormat="false" ht="9.75" hidden="false" customHeight="true" outlineLevel="0" collapsed="false">
      <c r="A1" s="153" t="s">
        <v>26</v>
      </c>
      <c r="C1" s="162"/>
      <c r="D1" s="162"/>
      <c r="E1" s="162"/>
      <c r="F1" s="162"/>
      <c r="G1" s="162"/>
      <c r="H1" s="162"/>
      <c r="J1" s="157"/>
      <c r="K1" s="157"/>
      <c r="S1" s="162"/>
      <c r="T1" s="162"/>
      <c r="U1" s="155" t="s">
        <v>26</v>
      </c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8"/>
      <c r="H2" s="158"/>
      <c r="I2" s="158"/>
      <c r="J2" s="162"/>
      <c r="K2" s="162"/>
      <c r="L2" s="158" t="s">
        <v>150</v>
      </c>
      <c r="M2" s="158"/>
      <c r="N2" s="158"/>
      <c r="O2" s="158"/>
      <c r="P2" s="158"/>
      <c r="Q2" s="158"/>
      <c r="R2" s="158"/>
      <c r="S2" s="158"/>
      <c r="T2" s="158"/>
      <c r="U2" s="155"/>
    </row>
    <row r="3" s="160" customFormat="true" ht="13.5" hidden="false" customHeight="true" outlineLevel="0" collapsed="false">
      <c r="A3" s="159" t="s">
        <v>380</v>
      </c>
      <c r="B3" s="159"/>
      <c r="C3" s="159"/>
      <c r="D3" s="159"/>
      <c r="E3" s="159"/>
      <c r="F3" s="159"/>
      <c r="K3" s="159"/>
      <c r="L3" s="159" t="s">
        <v>380</v>
      </c>
      <c r="M3" s="159"/>
      <c r="N3" s="159"/>
      <c r="O3" s="159"/>
      <c r="P3" s="159"/>
      <c r="Q3" s="159"/>
      <c r="R3" s="159"/>
    </row>
    <row r="4" s="159" customFormat="true" ht="14.25" hidden="false" customHeight="true" outlineLevel="0" collapsed="false">
      <c r="A4" s="159" t="s">
        <v>381</v>
      </c>
      <c r="L4" s="159" t="s">
        <v>381</v>
      </c>
    </row>
    <row r="5" customFormat="false" ht="11.25" hidden="false" customHeight="true" outlineLevel="0" collapsed="false">
      <c r="B5" s="154"/>
      <c r="D5" s="313"/>
      <c r="E5" s="313"/>
      <c r="F5" s="313"/>
      <c r="G5" s="313"/>
      <c r="H5" s="313"/>
      <c r="K5" s="163"/>
      <c r="L5" s="160"/>
    </row>
    <row r="6" customFormat="false" ht="21" hidden="false" customHeight="true" outlineLevel="0" collapsed="false">
      <c r="A6" s="164" t="s">
        <v>367</v>
      </c>
      <c r="B6" s="165" t="s">
        <v>125</v>
      </c>
      <c r="C6" s="211" t="s">
        <v>368</v>
      </c>
      <c r="D6" s="211"/>
      <c r="E6" s="211"/>
      <c r="F6" s="211"/>
      <c r="G6" s="211"/>
      <c r="H6" s="211"/>
      <c r="I6" s="211"/>
      <c r="J6" s="211"/>
      <c r="K6" s="211"/>
      <c r="L6" s="212" t="s">
        <v>119</v>
      </c>
      <c r="M6" s="212"/>
      <c r="N6" s="212"/>
      <c r="O6" s="212"/>
      <c r="P6" s="212"/>
      <c r="Q6" s="212"/>
      <c r="R6" s="212"/>
      <c r="S6" s="212"/>
      <c r="T6" s="212"/>
      <c r="U6" s="168" t="s">
        <v>153</v>
      </c>
    </row>
    <row r="7" customFormat="false" ht="36.75" hidden="false" customHeight="true" outlineLevel="0" collapsed="false">
      <c r="A7" s="164"/>
      <c r="B7" s="165"/>
      <c r="C7" s="164" t="s">
        <v>91</v>
      </c>
      <c r="D7" s="168" t="s">
        <v>369</v>
      </c>
      <c r="E7" s="168"/>
      <c r="F7" s="168"/>
      <c r="G7" s="168"/>
      <c r="H7" s="168"/>
      <c r="I7" s="168"/>
      <c r="J7" s="168" t="s">
        <v>370</v>
      </c>
      <c r="K7" s="168"/>
      <c r="L7" s="164" t="s">
        <v>91</v>
      </c>
      <c r="M7" s="168" t="s">
        <v>369</v>
      </c>
      <c r="N7" s="168"/>
      <c r="O7" s="168"/>
      <c r="P7" s="168"/>
      <c r="Q7" s="168"/>
      <c r="R7" s="168"/>
      <c r="S7" s="314" t="s">
        <v>370</v>
      </c>
      <c r="T7" s="314"/>
      <c r="U7" s="168"/>
    </row>
    <row r="8" customFormat="false" ht="23.25" hidden="false" customHeight="true" outlineLevel="0" collapsed="false">
      <c r="A8" s="164"/>
      <c r="B8" s="165"/>
      <c r="C8" s="164"/>
      <c r="D8" s="165" t="s">
        <v>371</v>
      </c>
      <c r="E8" s="171" t="s">
        <v>372</v>
      </c>
      <c r="F8" s="165" t="s">
        <v>373</v>
      </c>
      <c r="G8" s="165" t="s">
        <v>374</v>
      </c>
      <c r="H8" s="165" t="s">
        <v>375</v>
      </c>
      <c r="I8" s="168" t="s">
        <v>382</v>
      </c>
      <c r="J8" s="165" t="s">
        <v>377</v>
      </c>
      <c r="K8" s="168" t="s">
        <v>378</v>
      </c>
      <c r="L8" s="164"/>
      <c r="M8" s="165" t="s">
        <v>371</v>
      </c>
      <c r="N8" s="171" t="s">
        <v>372</v>
      </c>
      <c r="O8" s="165" t="s">
        <v>373</v>
      </c>
      <c r="P8" s="165" t="s">
        <v>374</v>
      </c>
      <c r="Q8" s="165" t="s">
        <v>375</v>
      </c>
      <c r="R8" s="168" t="s">
        <v>382</v>
      </c>
      <c r="S8" s="165" t="s">
        <v>377</v>
      </c>
      <c r="T8" s="165" t="s">
        <v>378</v>
      </c>
      <c r="U8" s="168"/>
    </row>
    <row r="9" customFormat="false" ht="41.25" hidden="false" customHeight="true" outlineLevel="0" collapsed="false">
      <c r="A9" s="164"/>
      <c r="B9" s="165"/>
      <c r="C9" s="164"/>
      <c r="D9" s="165"/>
      <c r="E9" s="171"/>
      <c r="F9" s="165"/>
      <c r="G9" s="165"/>
      <c r="H9" s="165"/>
      <c r="I9" s="168"/>
      <c r="J9" s="165"/>
      <c r="K9" s="168"/>
      <c r="L9" s="164"/>
      <c r="M9" s="165"/>
      <c r="N9" s="171"/>
      <c r="O9" s="165"/>
      <c r="P9" s="165"/>
      <c r="Q9" s="165"/>
      <c r="R9" s="168"/>
      <c r="S9" s="165"/>
      <c r="T9" s="165"/>
      <c r="U9" s="168"/>
    </row>
    <row r="10" customFormat="false" ht="21" hidden="false" customHeight="true" outlineLevel="0" collapsed="false">
      <c r="A10" s="174"/>
      <c r="B10" s="175"/>
      <c r="C10" s="176" t="s">
        <v>383</v>
      </c>
      <c r="D10" s="176"/>
      <c r="E10" s="176"/>
      <c r="F10" s="174"/>
      <c r="G10" s="174"/>
      <c r="H10" s="174"/>
      <c r="I10" s="174"/>
      <c r="J10" s="174"/>
      <c r="K10" s="155"/>
      <c r="L10" s="176" t="s">
        <v>383</v>
      </c>
      <c r="M10" s="176"/>
      <c r="N10" s="177"/>
      <c r="O10" s="174"/>
      <c r="P10" s="174"/>
      <c r="Q10" s="174"/>
      <c r="R10" s="174"/>
      <c r="S10" s="174"/>
      <c r="T10" s="174"/>
      <c r="U10" s="174"/>
    </row>
    <row r="11" customFormat="false" ht="21" hidden="false" customHeight="true" outlineLevel="0" collapsed="false">
      <c r="A11" s="178" t="n">
        <v>1</v>
      </c>
      <c r="B11" s="179" t="s">
        <v>91</v>
      </c>
      <c r="C11" s="180" t="n">
        <v>655</v>
      </c>
      <c r="D11" s="180" t="n">
        <v>34</v>
      </c>
      <c r="E11" s="180" t="n">
        <v>98</v>
      </c>
      <c r="F11" s="180" t="n">
        <v>19</v>
      </c>
      <c r="G11" s="180" t="n">
        <v>16</v>
      </c>
      <c r="H11" s="180" t="n">
        <v>0</v>
      </c>
      <c r="I11" s="180" t="n">
        <v>8.39520958083832</v>
      </c>
      <c r="J11" s="180" t="n">
        <v>29</v>
      </c>
      <c r="K11" s="180" t="n">
        <v>459</v>
      </c>
      <c r="L11" s="180" t="n">
        <v>455</v>
      </c>
      <c r="M11" s="180" t="n">
        <v>39</v>
      </c>
      <c r="N11" s="180" t="n">
        <v>83</v>
      </c>
      <c r="O11" s="180" t="n">
        <v>11</v>
      </c>
      <c r="P11" s="180" t="n">
        <v>8</v>
      </c>
      <c r="Q11" s="180" t="n">
        <v>4</v>
      </c>
      <c r="R11" s="180" t="n">
        <v>9.48275862068966</v>
      </c>
      <c r="S11" s="180" t="n">
        <v>37</v>
      </c>
      <c r="T11" s="180" t="n">
        <v>273</v>
      </c>
      <c r="U11" s="178" t="n">
        <v>1</v>
      </c>
    </row>
    <row r="12" customFormat="false" ht="21" hidden="false" customHeight="true" outlineLevel="0" collapsed="false">
      <c r="A12" s="178" t="n">
        <v>2</v>
      </c>
      <c r="B12" s="179" t="s">
        <v>200</v>
      </c>
      <c r="C12" s="180" t="n">
        <v>440</v>
      </c>
      <c r="D12" s="180" t="n">
        <v>17</v>
      </c>
      <c r="E12" s="180" t="n">
        <v>75</v>
      </c>
      <c r="F12" s="180" t="n">
        <v>14</v>
      </c>
      <c r="G12" s="180" t="n">
        <v>8</v>
      </c>
      <c r="H12" s="180" t="n">
        <v>0</v>
      </c>
      <c r="I12" s="180" t="n">
        <v>8.60526315789474</v>
      </c>
      <c r="J12" s="180" t="n">
        <v>19</v>
      </c>
      <c r="K12" s="180" t="n">
        <v>307</v>
      </c>
      <c r="L12" s="180" t="n">
        <v>272</v>
      </c>
      <c r="M12" s="180" t="n">
        <v>19</v>
      </c>
      <c r="N12" s="180" t="n">
        <v>56</v>
      </c>
      <c r="O12" s="180" t="n">
        <v>5</v>
      </c>
      <c r="P12" s="180" t="n">
        <v>5</v>
      </c>
      <c r="Q12" s="180" t="n">
        <v>2</v>
      </c>
      <c r="R12" s="180" t="n">
        <v>8.88505747126437</v>
      </c>
      <c r="S12" s="180" t="n">
        <v>25</v>
      </c>
      <c r="T12" s="180" t="n">
        <v>160</v>
      </c>
      <c r="U12" s="178" t="n">
        <v>2</v>
      </c>
    </row>
    <row r="13" customFormat="false" ht="21" hidden="false" customHeight="true" outlineLevel="0" collapsed="false">
      <c r="A13" s="178" t="n">
        <v>3</v>
      </c>
      <c r="B13" s="179" t="s">
        <v>201</v>
      </c>
      <c r="C13" s="180" t="n">
        <v>215</v>
      </c>
      <c r="D13" s="180" t="n">
        <v>17</v>
      </c>
      <c r="E13" s="180" t="n">
        <v>23</v>
      </c>
      <c r="F13" s="180" t="n">
        <v>5</v>
      </c>
      <c r="G13" s="180" t="n">
        <v>8</v>
      </c>
      <c r="H13" s="180" t="n">
        <v>0</v>
      </c>
      <c r="I13" s="180" t="n">
        <v>7.9433962264151</v>
      </c>
      <c r="J13" s="180" t="n">
        <v>10</v>
      </c>
      <c r="K13" s="180" t="n">
        <v>152</v>
      </c>
      <c r="L13" s="180" t="n">
        <v>183</v>
      </c>
      <c r="M13" s="180" t="n">
        <v>20</v>
      </c>
      <c r="N13" s="180" t="n">
        <v>27</v>
      </c>
      <c r="O13" s="180" t="n">
        <v>6</v>
      </c>
      <c r="P13" s="180" t="n">
        <v>3</v>
      </c>
      <c r="Q13" s="180" t="n">
        <v>2</v>
      </c>
      <c r="R13" s="180" t="n">
        <v>10.3793103448276</v>
      </c>
      <c r="S13" s="180" t="n">
        <v>12</v>
      </c>
      <c r="T13" s="180" t="n">
        <v>113</v>
      </c>
      <c r="U13" s="178" t="n">
        <v>3</v>
      </c>
    </row>
    <row r="14" customFormat="false" ht="34.5" hidden="false" customHeight="true" outlineLevel="0" collapsed="false">
      <c r="A14" s="178"/>
      <c r="C14" s="183" t="s">
        <v>384</v>
      </c>
      <c r="D14" s="183"/>
      <c r="E14" s="183"/>
      <c r="F14" s="183"/>
      <c r="G14" s="183"/>
      <c r="K14" s="155"/>
      <c r="L14" s="183" t="s">
        <v>384</v>
      </c>
      <c r="M14" s="183"/>
      <c r="N14" s="183"/>
      <c r="O14" s="183"/>
      <c r="U14" s="178"/>
    </row>
    <row r="15" customFormat="false" ht="21" hidden="false" customHeight="true" outlineLevel="0" collapsed="false">
      <c r="A15" s="178" t="n">
        <v>4</v>
      </c>
      <c r="B15" s="179" t="s">
        <v>91</v>
      </c>
      <c r="C15" s="180" t="n">
        <v>2354</v>
      </c>
      <c r="D15" s="180" t="n">
        <v>619</v>
      </c>
      <c r="E15" s="180" t="n">
        <v>774</v>
      </c>
      <c r="F15" s="180" t="n">
        <v>143</v>
      </c>
      <c r="G15" s="180" t="n">
        <v>89</v>
      </c>
      <c r="H15" s="180" t="n">
        <v>25</v>
      </c>
      <c r="I15" s="180" t="n">
        <v>6.77818181818182</v>
      </c>
      <c r="J15" s="180" t="n">
        <v>232</v>
      </c>
      <c r="K15" s="180" t="n">
        <v>472</v>
      </c>
      <c r="L15" s="180" t="n">
        <v>2143</v>
      </c>
      <c r="M15" s="180" t="n">
        <v>697</v>
      </c>
      <c r="N15" s="180" t="n">
        <v>702</v>
      </c>
      <c r="O15" s="180" t="n">
        <v>107</v>
      </c>
      <c r="P15" s="180" t="n">
        <v>55</v>
      </c>
      <c r="Q15" s="180" t="n">
        <v>13</v>
      </c>
      <c r="R15" s="180" t="n">
        <v>6.01207115628971</v>
      </c>
      <c r="S15" s="180" t="n">
        <v>253</v>
      </c>
      <c r="T15" s="180" t="n">
        <v>316</v>
      </c>
      <c r="U15" s="178" t="n">
        <v>4</v>
      </c>
    </row>
    <row r="16" customFormat="false" ht="21" hidden="false" customHeight="true" outlineLevel="0" collapsed="false">
      <c r="A16" s="178" t="n">
        <v>5</v>
      </c>
      <c r="B16" s="179" t="s">
        <v>200</v>
      </c>
      <c r="C16" s="180" t="n">
        <v>1384</v>
      </c>
      <c r="D16" s="180" t="n">
        <v>354</v>
      </c>
      <c r="E16" s="180" t="n">
        <v>446</v>
      </c>
      <c r="F16" s="180" t="n">
        <v>72</v>
      </c>
      <c r="G16" s="180" t="n">
        <v>64</v>
      </c>
      <c r="H16" s="180" t="n">
        <v>16</v>
      </c>
      <c r="I16" s="180" t="n">
        <v>7.04306722689076</v>
      </c>
      <c r="J16" s="180" t="n">
        <v>149</v>
      </c>
      <c r="K16" s="180" t="n">
        <v>283</v>
      </c>
      <c r="L16" s="180" t="n">
        <v>1161</v>
      </c>
      <c r="M16" s="180" t="n">
        <v>355</v>
      </c>
      <c r="N16" s="180" t="n">
        <v>394</v>
      </c>
      <c r="O16" s="180" t="n">
        <v>64</v>
      </c>
      <c r="P16" s="180" t="n">
        <v>31</v>
      </c>
      <c r="Q16" s="180" t="n">
        <v>7</v>
      </c>
      <c r="R16" s="180" t="n">
        <v>6.24441833137485</v>
      </c>
      <c r="S16" s="180" t="n">
        <v>138</v>
      </c>
      <c r="T16" s="180" t="n">
        <v>172</v>
      </c>
      <c r="U16" s="178" t="n">
        <v>5</v>
      </c>
    </row>
    <row r="17" customFormat="false" ht="21" hidden="false" customHeight="true" outlineLevel="0" collapsed="false">
      <c r="A17" s="178" t="n">
        <v>6</v>
      </c>
      <c r="B17" s="179" t="s">
        <v>201</v>
      </c>
      <c r="C17" s="180" t="n">
        <v>970</v>
      </c>
      <c r="D17" s="180" t="n">
        <v>265</v>
      </c>
      <c r="E17" s="180" t="n">
        <v>328</v>
      </c>
      <c r="F17" s="180" t="n">
        <v>71</v>
      </c>
      <c r="G17" s="180" t="n">
        <v>25</v>
      </c>
      <c r="H17" s="180" t="n">
        <v>9</v>
      </c>
      <c r="I17" s="180" t="n">
        <v>6.41690544412607</v>
      </c>
      <c r="J17" s="180" t="n">
        <v>83</v>
      </c>
      <c r="K17" s="180" t="n">
        <v>189</v>
      </c>
      <c r="L17" s="180" t="n">
        <v>982</v>
      </c>
      <c r="M17" s="180" t="n">
        <v>342</v>
      </c>
      <c r="N17" s="180" t="n">
        <v>308</v>
      </c>
      <c r="O17" s="180" t="n">
        <v>43</v>
      </c>
      <c r="P17" s="180" t="n">
        <v>24</v>
      </c>
      <c r="Q17" s="180" t="n">
        <v>6</v>
      </c>
      <c r="R17" s="180" t="n">
        <v>5.73858921161826</v>
      </c>
      <c r="S17" s="180" t="n">
        <v>115</v>
      </c>
      <c r="T17" s="180" t="n">
        <v>144</v>
      </c>
      <c r="U17" s="178" t="n">
        <v>6</v>
      </c>
    </row>
    <row r="18" customFormat="false" ht="34.5" hidden="false" customHeight="true" outlineLevel="0" collapsed="false">
      <c r="A18" s="178"/>
      <c r="B18" s="188"/>
      <c r="C18" s="182" t="s">
        <v>385</v>
      </c>
      <c r="D18" s="182"/>
      <c r="E18" s="182"/>
      <c r="F18" s="185"/>
      <c r="G18" s="185"/>
      <c r="H18" s="185"/>
      <c r="I18" s="185"/>
      <c r="J18" s="185"/>
      <c r="K18" s="155"/>
      <c r="L18" s="183" t="s">
        <v>385</v>
      </c>
      <c r="M18" s="183"/>
      <c r="N18" s="183"/>
      <c r="U18" s="178"/>
    </row>
    <row r="19" customFormat="false" ht="21" hidden="false" customHeight="true" outlineLevel="0" collapsed="false">
      <c r="A19" s="178" t="n">
        <v>7</v>
      </c>
      <c r="B19" s="179" t="s">
        <v>91</v>
      </c>
      <c r="C19" s="180" t="n">
        <v>215</v>
      </c>
      <c r="D19" s="180" t="n">
        <v>4</v>
      </c>
      <c r="E19" s="180" t="n">
        <v>4</v>
      </c>
      <c r="F19" s="180" t="n">
        <v>0</v>
      </c>
      <c r="G19" s="180" t="n">
        <v>0</v>
      </c>
      <c r="H19" s="180" t="n">
        <v>0</v>
      </c>
      <c r="I19" s="180" t="n">
        <v>4.875</v>
      </c>
      <c r="J19" s="180" t="n">
        <v>2</v>
      </c>
      <c r="K19" s="180" t="n">
        <v>205</v>
      </c>
      <c r="L19" s="153" t="n">
        <v>101</v>
      </c>
      <c r="M19" s="153" t="n">
        <v>1</v>
      </c>
      <c r="N19" s="153" t="n">
        <v>5</v>
      </c>
      <c r="O19" s="180" t="n">
        <v>0</v>
      </c>
      <c r="P19" s="180" t="n">
        <v>0</v>
      </c>
      <c r="Q19" s="180" t="n">
        <v>0</v>
      </c>
      <c r="R19" s="180" t="n">
        <v>6.5</v>
      </c>
      <c r="S19" s="180" t="n">
        <v>0</v>
      </c>
      <c r="T19" s="180" t="n">
        <v>95</v>
      </c>
      <c r="U19" s="178" t="n">
        <v>7</v>
      </c>
    </row>
    <row r="20" customFormat="false" ht="21" hidden="false" customHeight="true" outlineLevel="0" collapsed="false">
      <c r="A20" s="178" t="n">
        <v>8</v>
      </c>
      <c r="B20" s="179" t="s">
        <v>200</v>
      </c>
      <c r="C20" s="180" t="n">
        <v>144</v>
      </c>
      <c r="D20" s="180" t="n">
        <v>3</v>
      </c>
      <c r="E20" s="180" t="n">
        <v>4</v>
      </c>
      <c r="F20" s="180" t="n">
        <v>0</v>
      </c>
      <c r="G20" s="180" t="n">
        <v>0</v>
      </c>
      <c r="H20" s="180" t="n">
        <v>0</v>
      </c>
      <c r="I20" s="180" t="n">
        <v>5.28571428571429</v>
      </c>
      <c r="J20" s="180" t="n">
        <v>2</v>
      </c>
      <c r="K20" s="180" t="n">
        <v>135</v>
      </c>
      <c r="L20" s="180" t="n">
        <v>74</v>
      </c>
      <c r="M20" s="180" t="n">
        <v>1</v>
      </c>
      <c r="N20" s="180" t="n">
        <v>4</v>
      </c>
      <c r="O20" s="180" t="n">
        <v>0</v>
      </c>
      <c r="P20" s="180" t="n">
        <v>0</v>
      </c>
      <c r="Q20" s="180" t="n">
        <v>0</v>
      </c>
      <c r="R20" s="180" t="n">
        <v>6.6</v>
      </c>
      <c r="S20" s="180" t="n">
        <v>0</v>
      </c>
      <c r="T20" s="180" t="n">
        <v>69</v>
      </c>
      <c r="U20" s="178" t="n">
        <v>8</v>
      </c>
    </row>
    <row r="21" customFormat="false" ht="21" hidden="false" customHeight="true" outlineLevel="0" collapsed="false">
      <c r="A21" s="178" t="n">
        <v>9</v>
      </c>
      <c r="B21" s="179" t="s">
        <v>201</v>
      </c>
      <c r="C21" s="180" t="n">
        <v>71</v>
      </c>
      <c r="D21" s="180" t="n">
        <v>1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2</v>
      </c>
      <c r="J21" s="180" t="n">
        <v>0</v>
      </c>
      <c r="K21" s="180" t="n">
        <v>70</v>
      </c>
      <c r="L21" s="180" t="n">
        <v>27</v>
      </c>
      <c r="M21" s="180" t="n">
        <v>0</v>
      </c>
      <c r="N21" s="180" t="n">
        <v>1</v>
      </c>
      <c r="O21" s="180" t="n">
        <v>0</v>
      </c>
      <c r="P21" s="180" t="n">
        <v>0</v>
      </c>
      <c r="Q21" s="180" t="n">
        <v>0</v>
      </c>
      <c r="R21" s="180" t="n">
        <v>6</v>
      </c>
      <c r="S21" s="180" t="n">
        <v>0</v>
      </c>
      <c r="T21" s="180" t="n">
        <v>26</v>
      </c>
      <c r="U21" s="178" t="n">
        <v>9</v>
      </c>
    </row>
    <row r="22" customFormat="false" ht="9.75" hidden="false" customHeight="true" outlineLevel="0" collapsed="false">
      <c r="B22" s="184" t="s">
        <v>217</v>
      </c>
    </row>
    <row r="23" customFormat="false" ht="9.75" hidden="false" customHeight="true" outlineLevel="0" collapsed="false">
      <c r="B23" s="184" t="s">
        <v>386</v>
      </c>
      <c r="C23" s="185"/>
      <c r="D23" s="185"/>
      <c r="E23" s="185"/>
      <c r="F23" s="185"/>
      <c r="G23" s="185"/>
      <c r="H23" s="185"/>
      <c r="I23" s="185"/>
      <c r="J23" s="185"/>
      <c r="K23" s="185"/>
    </row>
    <row r="24" customFormat="false" ht="9.75" hidden="false" customHeight="true" outlineLevel="0" collapsed="false">
      <c r="B24" s="188"/>
      <c r="C24" s="185"/>
      <c r="D24" s="185"/>
      <c r="E24" s="185"/>
      <c r="F24" s="185"/>
      <c r="G24" s="185"/>
      <c r="H24" s="185"/>
      <c r="I24" s="185"/>
      <c r="J24" s="185"/>
      <c r="K24" s="185"/>
    </row>
    <row r="28" customFormat="false" ht="9.75" hidden="false" customHeight="false" outlineLevel="0" collapsed="false">
      <c r="B28" s="188"/>
    </row>
    <row r="29" customFormat="false" ht="9.75" hidden="false" customHeight="false" outlineLevel="0" collapsed="false">
      <c r="B29" s="188"/>
    </row>
    <row r="30" customFormat="false" ht="9.75" hidden="false" customHeight="false" outlineLevel="0" collapsed="false">
      <c r="B30" s="188"/>
    </row>
    <row r="31" customFormat="false" ht="9.75" hidden="false" customHeight="false" outlineLevel="0" collapsed="false">
      <c r="B31" s="188"/>
    </row>
    <row r="32" customFormat="false" ht="9.75" hidden="false" customHeight="false" outlineLevel="0" collapsed="false">
      <c r="B32" s="188"/>
    </row>
    <row r="33" customFormat="false" ht="9.75" hidden="false" customHeight="false" outlineLevel="0" collapsed="false">
      <c r="B33" s="188"/>
    </row>
    <row r="34" customFormat="false" ht="9.75" hidden="false" customHeight="false" outlineLevel="0" collapsed="false">
      <c r="B34" s="188"/>
    </row>
    <row r="35" customFormat="false" ht="9.75" hidden="false" customHeight="false" outlineLevel="0" collapsed="false">
      <c r="B35" s="188"/>
    </row>
    <row r="36" customFormat="false" ht="9.75" hidden="false" customHeight="false" outlineLevel="0" collapsed="false">
      <c r="B36" s="188"/>
    </row>
    <row r="37" customFormat="false" ht="9.75" hidden="false" customHeight="false" outlineLevel="0" collapsed="false">
      <c r="B37" s="189"/>
    </row>
    <row r="38" customFormat="false" ht="9.75" hidden="false" customHeight="false" outlineLevel="0" collapsed="false">
      <c r="B38" s="189"/>
    </row>
    <row r="39" customFormat="false" ht="9.75" hidden="false" customHeight="false" outlineLevel="0" collapsed="false">
      <c r="B39" s="189"/>
    </row>
    <row r="40" customFormat="false" ht="9.75" hidden="false" customHeight="false" outlineLevel="0" collapsed="false">
      <c r="B40" s="190"/>
    </row>
    <row r="41" customFormat="false" ht="9.75" hidden="false" customHeight="false" outlineLevel="0" collapsed="false">
      <c r="B41" s="190"/>
    </row>
    <row r="42" customFormat="false" ht="9.75" hidden="false" customHeight="false" outlineLevel="0" collapsed="false">
      <c r="B42" s="190"/>
    </row>
    <row r="43" customFormat="false" ht="9.75" hidden="false" customHeight="false" outlineLevel="0" collapsed="false">
      <c r="B43" s="190"/>
    </row>
    <row r="44" customFormat="false" ht="9.75" hidden="false" customHeight="false" outlineLevel="0" collapsed="false">
      <c r="B44" s="190"/>
    </row>
  </sheetData>
  <mergeCells count="39">
    <mergeCell ref="J1:K1"/>
    <mergeCell ref="A2:I2"/>
    <mergeCell ref="L2:T2"/>
    <mergeCell ref="A3:F3"/>
    <mergeCell ref="L3:R3"/>
    <mergeCell ref="A4:E4"/>
    <mergeCell ref="L4:P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C14:G14"/>
    <mergeCell ref="L14:O14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2.7"/>
    <col collapsed="false" customWidth="true" hidden="false" outlineLevel="0" max="2" min="2" style="115" width="24.41"/>
    <col collapsed="false" customWidth="true" hidden="false" outlineLevel="0" max="3" min="3" style="115" width="8.56"/>
    <col collapsed="false" customWidth="true" hidden="false" outlineLevel="0" max="4" min="4" style="115" width="9.85"/>
    <col collapsed="false" customWidth="true" hidden="false" outlineLevel="0" max="5" min="5" style="115" width="6.13"/>
    <col collapsed="false" customWidth="true" hidden="false" outlineLevel="0" max="7" min="6" style="115" width="9.7"/>
    <col collapsed="false" customWidth="true" hidden="false" outlineLevel="0" max="8" min="8" style="115" width="8.7"/>
    <col collapsed="false" customWidth="true" hidden="false" outlineLevel="0" max="9" min="9" style="115" width="8.56"/>
    <col collapsed="false" customWidth="true" hidden="false" outlineLevel="0" max="10" min="10" style="115" width="9.56"/>
    <col collapsed="false" customWidth="true" hidden="false" outlineLevel="0" max="11" min="11" style="115" width="8.14"/>
    <col collapsed="false" customWidth="false" hidden="false" outlineLevel="0" max="257" min="12" style="115" width="11.42"/>
  </cols>
  <sheetData>
    <row r="1" customFormat="false" ht="9.75" hidden="false" customHeight="true" outlineLevel="0" collapsed="false">
      <c r="A1" s="115" t="s">
        <v>26</v>
      </c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4" hidden="false" customHeight="true" outlineLevel="0" collapsed="false">
      <c r="A2" s="315" t="s">
        <v>150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</row>
    <row r="3" customFormat="false" ht="12" hidden="false" customHeight="true" outlineLevel="0" collapsed="false">
      <c r="A3" s="120" t="s">
        <v>38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s="123" customFormat="true" ht="19.5" hidden="false" customHeight="true" outlineLevel="0" collapsed="false">
      <c r="A4" s="118" t="s">
        <v>388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6" hidden="false" customHeight="true" outlineLevel="0" collapsed="false"/>
    <row r="6" customFormat="false" ht="18.75" hidden="false" customHeight="true" outlineLevel="0" collapsed="false">
      <c r="A6" s="127" t="s">
        <v>389</v>
      </c>
      <c r="B6" s="195" t="s">
        <v>210</v>
      </c>
      <c r="C6" s="128" t="s">
        <v>91</v>
      </c>
      <c r="D6" s="232" t="s">
        <v>390</v>
      </c>
      <c r="E6" s="232"/>
      <c r="F6" s="232"/>
      <c r="G6" s="232"/>
      <c r="H6" s="232"/>
      <c r="I6" s="232"/>
      <c r="J6" s="232"/>
      <c r="K6" s="232"/>
    </row>
    <row r="7" customFormat="false" ht="24.75" hidden="false" customHeight="true" outlineLevel="0" collapsed="false">
      <c r="A7" s="127"/>
      <c r="B7" s="127"/>
      <c r="C7" s="128"/>
      <c r="D7" s="128" t="s">
        <v>391</v>
      </c>
      <c r="E7" s="128" t="s">
        <v>392</v>
      </c>
      <c r="F7" s="128"/>
      <c r="G7" s="128"/>
      <c r="H7" s="128"/>
      <c r="I7" s="128" t="s">
        <v>393</v>
      </c>
      <c r="J7" s="128" t="s">
        <v>394</v>
      </c>
      <c r="K7" s="232" t="s">
        <v>395</v>
      </c>
    </row>
    <row r="8" customFormat="false" ht="15.75" hidden="false" customHeight="true" outlineLevel="0" collapsed="false">
      <c r="A8" s="127"/>
      <c r="B8" s="127"/>
      <c r="C8" s="128"/>
      <c r="D8" s="128"/>
      <c r="E8" s="235" t="s">
        <v>265</v>
      </c>
      <c r="F8" s="316" t="s">
        <v>396</v>
      </c>
      <c r="G8" s="316"/>
      <c r="H8" s="316"/>
      <c r="I8" s="128"/>
      <c r="J8" s="128"/>
      <c r="K8" s="232"/>
    </row>
    <row r="9" customFormat="false" ht="77.25" hidden="false" customHeight="true" outlineLevel="0" collapsed="false">
      <c r="A9" s="127"/>
      <c r="B9" s="127"/>
      <c r="C9" s="128"/>
      <c r="D9" s="128"/>
      <c r="E9" s="235"/>
      <c r="F9" s="128" t="s">
        <v>397</v>
      </c>
      <c r="G9" s="128" t="s">
        <v>398</v>
      </c>
      <c r="H9" s="128" t="s">
        <v>399</v>
      </c>
      <c r="I9" s="128"/>
      <c r="J9" s="128"/>
      <c r="K9" s="232"/>
    </row>
    <row r="10" customFormat="false" ht="19.5" hidden="false" customHeight="true" outlineLevel="0" collapsed="false">
      <c r="A10" s="124" t="n">
        <v>1</v>
      </c>
      <c r="B10" s="138" t="s">
        <v>91</v>
      </c>
      <c r="C10" s="317" t="n">
        <v>2842</v>
      </c>
      <c r="D10" s="317" t="n">
        <v>1620</v>
      </c>
      <c r="E10" s="317" t="n">
        <v>756</v>
      </c>
      <c r="F10" s="317" t="n">
        <v>465</v>
      </c>
      <c r="G10" s="317" t="n">
        <v>146</v>
      </c>
      <c r="H10" s="317" t="n">
        <v>145</v>
      </c>
      <c r="I10" s="317" t="n">
        <v>0</v>
      </c>
      <c r="J10" s="317" t="n">
        <v>47</v>
      </c>
      <c r="K10" s="317" t="n">
        <v>419</v>
      </c>
    </row>
    <row r="11" customFormat="false" ht="12" hidden="false" customHeight="true" outlineLevel="0" collapsed="false">
      <c r="A11" s="124" t="n">
        <v>2</v>
      </c>
      <c r="B11" s="138" t="s">
        <v>174</v>
      </c>
      <c r="C11" s="317" t="n">
        <v>0</v>
      </c>
      <c r="D11" s="317" t="n">
        <v>0</v>
      </c>
      <c r="E11" s="317" t="n">
        <v>0</v>
      </c>
      <c r="F11" s="317" t="n">
        <v>0</v>
      </c>
      <c r="G11" s="317" t="n">
        <v>0</v>
      </c>
      <c r="H11" s="317" t="n">
        <v>0</v>
      </c>
      <c r="I11" s="317" t="n">
        <v>0</v>
      </c>
      <c r="J11" s="317" t="n">
        <v>0</v>
      </c>
      <c r="K11" s="317" t="n">
        <v>0</v>
      </c>
    </row>
    <row r="12" customFormat="false" ht="12" hidden="false" customHeight="true" outlineLevel="0" collapsed="false">
      <c r="A12" s="124" t="n">
        <v>3</v>
      </c>
      <c r="B12" s="141" t="s">
        <v>175</v>
      </c>
      <c r="C12" s="317" t="n">
        <v>0</v>
      </c>
      <c r="D12" s="317" t="n">
        <v>0</v>
      </c>
      <c r="E12" s="317" t="n">
        <v>0</v>
      </c>
      <c r="F12" s="317" t="n">
        <v>0</v>
      </c>
      <c r="G12" s="317" t="n">
        <v>0</v>
      </c>
      <c r="H12" s="317" t="n">
        <v>0</v>
      </c>
      <c r="I12" s="317" t="n">
        <v>0</v>
      </c>
      <c r="J12" s="317" t="n">
        <v>0</v>
      </c>
      <c r="K12" s="317" t="n">
        <v>0</v>
      </c>
    </row>
    <row r="13" customFormat="false" ht="12" hidden="false" customHeight="true" outlineLevel="0" collapsed="false">
      <c r="A13" s="124" t="n">
        <v>4</v>
      </c>
      <c r="B13" s="141" t="s">
        <v>176</v>
      </c>
      <c r="C13" s="317" t="n">
        <v>0</v>
      </c>
      <c r="D13" s="317" t="n">
        <v>0</v>
      </c>
      <c r="E13" s="317" t="n">
        <v>0</v>
      </c>
      <c r="F13" s="317" t="n">
        <v>0</v>
      </c>
      <c r="G13" s="317" t="n">
        <v>0</v>
      </c>
      <c r="H13" s="317" t="n">
        <v>0</v>
      </c>
      <c r="I13" s="317" t="n">
        <v>0</v>
      </c>
      <c r="J13" s="317" t="n">
        <v>0</v>
      </c>
      <c r="K13" s="317" t="n">
        <v>0</v>
      </c>
    </row>
    <row r="14" customFormat="false" ht="12" hidden="false" customHeight="true" outlineLevel="0" collapsed="false">
      <c r="A14" s="124" t="n">
        <v>5</v>
      </c>
      <c r="B14" s="141" t="s">
        <v>177</v>
      </c>
      <c r="C14" s="317" t="n">
        <v>0</v>
      </c>
      <c r="D14" s="317" t="n">
        <v>0</v>
      </c>
      <c r="E14" s="317" t="n">
        <v>0</v>
      </c>
      <c r="F14" s="317" t="n">
        <v>0</v>
      </c>
      <c r="G14" s="317" t="n">
        <v>0</v>
      </c>
      <c r="H14" s="317" t="n">
        <v>0</v>
      </c>
      <c r="I14" s="317" t="n">
        <v>0</v>
      </c>
      <c r="J14" s="317" t="n">
        <v>0</v>
      </c>
      <c r="K14" s="317" t="n">
        <v>0</v>
      </c>
    </row>
    <row r="15" customFormat="false" ht="12" hidden="false" customHeight="true" outlineLevel="0" collapsed="false">
      <c r="A15" s="124" t="n">
        <v>6</v>
      </c>
      <c r="B15" s="141" t="s">
        <v>178</v>
      </c>
      <c r="C15" s="317" t="n">
        <v>58</v>
      </c>
      <c r="D15" s="317" t="n">
        <v>28</v>
      </c>
      <c r="E15" s="317" t="n">
        <v>16</v>
      </c>
      <c r="F15" s="317" t="n">
        <v>11</v>
      </c>
      <c r="G15" s="317" t="n">
        <v>3</v>
      </c>
      <c r="H15" s="317" t="n">
        <v>2</v>
      </c>
      <c r="I15" s="317" t="n">
        <v>0</v>
      </c>
      <c r="J15" s="317" t="n">
        <v>2</v>
      </c>
      <c r="K15" s="317" t="n">
        <v>12</v>
      </c>
    </row>
    <row r="16" customFormat="false" ht="12" hidden="false" customHeight="true" outlineLevel="0" collapsed="false">
      <c r="A16" s="124" t="n">
        <v>7</v>
      </c>
      <c r="B16" s="141" t="s">
        <v>179</v>
      </c>
      <c r="C16" s="317" t="n">
        <v>281</v>
      </c>
      <c r="D16" s="317" t="n">
        <v>133</v>
      </c>
      <c r="E16" s="317" t="n">
        <v>101</v>
      </c>
      <c r="F16" s="317" t="n">
        <v>52</v>
      </c>
      <c r="G16" s="317" t="n">
        <v>32</v>
      </c>
      <c r="H16" s="317" t="n">
        <v>17</v>
      </c>
      <c r="I16" s="317" t="n">
        <v>0</v>
      </c>
      <c r="J16" s="317" t="n">
        <v>8</v>
      </c>
      <c r="K16" s="317" t="n">
        <v>39</v>
      </c>
    </row>
    <row r="17" customFormat="false" ht="12" hidden="false" customHeight="true" outlineLevel="0" collapsed="false">
      <c r="A17" s="124" t="n">
        <v>8</v>
      </c>
      <c r="B17" s="141" t="s">
        <v>180</v>
      </c>
      <c r="C17" s="317" t="n">
        <v>922</v>
      </c>
      <c r="D17" s="317" t="n">
        <v>426</v>
      </c>
      <c r="E17" s="317" t="n">
        <v>355</v>
      </c>
      <c r="F17" s="317" t="n">
        <v>159</v>
      </c>
      <c r="G17" s="317" t="n">
        <v>70</v>
      </c>
      <c r="H17" s="317" t="n">
        <v>126</v>
      </c>
      <c r="I17" s="317" t="n">
        <v>0</v>
      </c>
      <c r="J17" s="317" t="n">
        <v>26</v>
      </c>
      <c r="K17" s="317" t="n">
        <v>115</v>
      </c>
    </row>
    <row r="18" customFormat="false" ht="12" hidden="false" customHeight="true" outlineLevel="0" collapsed="false">
      <c r="A18" s="124" t="n">
        <v>9</v>
      </c>
      <c r="B18" s="141" t="s">
        <v>181</v>
      </c>
      <c r="C18" s="317" t="n">
        <v>1446</v>
      </c>
      <c r="D18" s="317" t="n">
        <v>924</v>
      </c>
      <c r="E18" s="317" t="n">
        <v>277</v>
      </c>
      <c r="F18" s="317" t="n">
        <v>238</v>
      </c>
      <c r="G18" s="317" t="n">
        <v>39</v>
      </c>
      <c r="H18" s="317" t="n">
        <v>0</v>
      </c>
      <c r="I18" s="317" t="n">
        <v>0</v>
      </c>
      <c r="J18" s="317" t="n">
        <v>10</v>
      </c>
      <c r="K18" s="317" t="n">
        <v>235</v>
      </c>
    </row>
    <row r="19" customFormat="false" ht="12" hidden="false" customHeight="true" outlineLevel="0" collapsed="false">
      <c r="A19" s="124" t="n">
        <v>10</v>
      </c>
      <c r="B19" s="141" t="s">
        <v>182</v>
      </c>
      <c r="C19" s="317" t="n">
        <v>135</v>
      </c>
      <c r="D19" s="317" t="n">
        <v>109</v>
      </c>
      <c r="E19" s="317" t="n">
        <v>7</v>
      </c>
      <c r="F19" s="317" t="n">
        <v>5</v>
      </c>
      <c r="G19" s="317" t="n">
        <v>2</v>
      </c>
      <c r="H19" s="317" t="n">
        <v>0</v>
      </c>
      <c r="I19" s="317" t="n">
        <v>0</v>
      </c>
      <c r="J19" s="317" t="n">
        <v>1</v>
      </c>
      <c r="K19" s="317" t="n">
        <v>18</v>
      </c>
    </row>
    <row r="20" customFormat="false" ht="16.5" hidden="false" customHeight="true" outlineLevel="0" collapsed="false">
      <c r="A20" s="124" t="n">
        <v>11</v>
      </c>
      <c r="B20" s="141" t="s">
        <v>183</v>
      </c>
      <c r="C20" s="317" t="n">
        <v>1261</v>
      </c>
      <c r="D20" s="317" t="n">
        <v>587</v>
      </c>
      <c r="E20" s="317" t="n">
        <v>472</v>
      </c>
      <c r="F20" s="317" t="n">
        <v>222</v>
      </c>
      <c r="G20" s="317" t="n">
        <v>105</v>
      </c>
      <c r="H20" s="317" t="n">
        <v>145</v>
      </c>
      <c r="I20" s="317" t="n">
        <v>0</v>
      </c>
      <c r="J20" s="317" t="n">
        <v>36</v>
      </c>
      <c r="K20" s="317" t="n">
        <v>166</v>
      </c>
    </row>
    <row r="21" customFormat="false" ht="12" hidden="false" customHeight="true" outlineLevel="0" collapsed="false">
      <c r="A21" s="124" t="n">
        <v>12</v>
      </c>
      <c r="B21" s="141" t="s">
        <v>184</v>
      </c>
      <c r="C21" s="317" t="n">
        <v>1581</v>
      </c>
      <c r="D21" s="317" t="n">
        <v>1033</v>
      </c>
      <c r="E21" s="317" t="n">
        <v>284</v>
      </c>
      <c r="F21" s="317" t="n">
        <v>243</v>
      </c>
      <c r="G21" s="317" t="n">
        <v>41</v>
      </c>
      <c r="H21" s="317" t="n">
        <v>0</v>
      </c>
      <c r="I21" s="317" t="n">
        <v>0</v>
      </c>
      <c r="J21" s="317" t="n">
        <v>11</v>
      </c>
      <c r="K21" s="317" t="n">
        <v>253</v>
      </c>
    </row>
    <row r="22" customFormat="false" ht="16.5" hidden="false" customHeight="true" outlineLevel="0" collapsed="false">
      <c r="A22" s="124"/>
      <c r="B22" s="318" t="s">
        <v>400</v>
      </c>
      <c r="C22" s="317"/>
      <c r="D22" s="317"/>
      <c r="E22" s="317"/>
      <c r="F22" s="317"/>
      <c r="G22" s="317"/>
      <c r="H22" s="317"/>
      <c r="I22" s="317"/>
      <c r="J22" s="317"/>
      <c r="K22" s="317"/>
    </row>
    <row r="23" customFormat="false" ht="12" hidden="false" customHeight="true" outlineLevel="0" collapsed="false">
      <c r="A23" s="124"/>
      <c r="B23" s="318" t="s">
        <v>186</v>
      </c>
      <c r="C23" s="317"/>
      <c r="D23" s="317"/>
      <c r="E23" s="317"/>
      <c r="F23" s="317"/>
      <c r="G23" s="317"/>
      <c r="H23" s="317"/>
      <c r="I23" s="317"/>
      <c r="J23" s="317"/>
      <c r="K23" s="317"/>
    </row>
    <row r="24" customFormat="false" ht="12" hidden="false" customHeight="true" outlineLevel="0" collapsed="false">
      <c r="A24" s="124" t="n">
        <v>13</v>
      </c>
      <c r="B24" s="146" t="s">
        <v>187</v>
      </c>
      <c r="C24" s="317" t="n">
        <v>907</v>
      </c>
      <c r="D24" s="317" t="n">
        <v>499</v>
      </c>
      <c r="E24" s="317" t="n">
        <v>234</v>
      </c>
      <c r="F24" s="317" t="n">
        <v>131</v>
      </c>
      <c r="G24" s="317" t="n">
        <v>52</v>
      </c>
      <c r="H24" s="317" t="n">
        <v>51</v>
      </c>
      <c r="I24" s="317" t="n">
        <v>0</v>
      </c>
      <c r="J24" s="317" t="n">
        <v>12</v>
      </c>
      <c r="K24" s="317" t="n">
        <v>162</v>
      </c>
    </row>
    <row r="25" customFormat="false" ht="12" hidden="false" customHeight="true" outlineLevel="0" collapsed="false">
      <c r="A25" s="124"/>
      <c r="B25" s="318" t="s">
        <v>188</v>
      </c>
      <c r="C25" s="317"/>
      <c r="D25" s="317"/>
      <c r="E25" s="317"/>
      <c r="F25" s="317"/>
      <c r="G25" s="317"/>
      <c r="H25" s="317"/>
      <c r="I25" s="317"/>
      <c r="J25" s="317"/>
      <c r="K25" s="317"/>
    </row>
    <row r="26" customFormat="false" ht="12" hidden="false" customHeight="true" outlineLevel="0" collapsed="false">
      <c r="A26" s="124" t="n">
        <v>14</v>
      </c>
      <c r="B26" s="146" t="s">
        <v>189</v>
      </c>
      <c r="C26" s="317" t="n">
        <v>545</v>
      </c>
      <c r="D26" s="317" t="n">
        <v>310</v>
      </c>
      <c r="E26" s="317" t="n">
        <v>121</v>
      </c>
      <c r="F26" s="317" t="n">
        <v>62</v>
      </c>
      <c r="G26" s="317" t="n">
        <v>33</v>
      </c>
      <c r="H26" s="317" t="n">
        <v>26</v>
      </c>
      <c r="I26" s="317" t="n">
        <v>0</v>
      </c>
      <c r="J26" s="317" t="n">
        <v>4</v>
      </c>
      <c r="K26" s="317" t="n">
        <v>110</v>
      </c>
    </row>
    <row r="27" customFormat="false" ht="19.5" hidden="false" customHeight="true" outlineLevel="0" collapsed="false">
      <c r="A27" s="124" t="n">
        <v>15</v>
      </c>
      <c r="B27" s="138" t="s">
        <v>190</v>
      </c>
      <c r="C27" s="317" t="n">
        <v>1589</v>
      </c>
      <c r="D27" s="317" t="n">
        <v>893</v>
      </c>
      <c r="E27" s="317" t="n">
        <v>424</v>
      </c>
      <c r="F27" s="317" t="n">
        <v>255</v>
      </c>
      <c r="G27" s="317" t="n">
        <v>85</v>
      </c>
      <c r="H27" s="317" t="n">
        <v>84</v>
      </c>
      <c r="I27" s="317" t="n">
        <v>0</v>
      </c>
      <c r="J27" s="317" t="n">
        <v>26</v>
      </c>
      <c r="K27" s="317" t="n">
        <v>246</v>
      </c>
    </row>
    <row r="28" customFormat="false" ht="12" hidden="false" customHeight="true" outlineLevel="0" collapsed="false">
      <c r="A28" s="124" t="n">
        <v>16</v>
      </c>
      <c r="B28" s="138" t="s">
        <v>174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0</v>
      </c>
      <c r="J28" s="317" t="n">
        <v>0</v>
      </c>
      <c r="K28" s="317" t="n">
        <v>0</v>
      </c>
    </row>
    <row r="29" customFormat="false" ht="12" hidden="false" customHeight="true" outlineLevel="0" collapsed="false">
      <c r="A29" s="124" t="n">
        <v>17</v>
      </c>
      <c r="B29" s="141" t="s">
        <v>175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0</v>
      </c>
      <c r="J29" s="317" t="n">
        <v>0</v>
      </c>
      <c r="K29" s="317" t="n">
        <v>0</v>
      </c>
    </row>
    <row r="30" customFormat="false" ht="12" hidden="false" customHeight="true" outlineLevel="0" collapsed="false">
      <c r="A30" s="124" t="n">
        <v>18</v>
      </c>
      <c r="B30" s="141" t="s">
        <v>176</v>
      </c>
      <c r="C30" s="317" t="n">
        <v>0</v>
      </c>
      <c r="D30" s="317" t="n">
        <v>0</v>
      </c>
      <c r="E30" s="317" t="n">
        <v>0</v>
      </c>
      <c r="F30" s="317" t="n">
        <v>0</v>
      </c>
      <c r="G30" s="317" t="n">
        <v>0</v>
      </c>
      <c r="H30" s="317" t="n">
        <v>0</v>
      </c>
      <c r="I30" s="317" t="n">
        <v>0</v>
      </c>
      <c r="J30" s="317" t="n">
        <v>0</v>
      </c>
      <c r="K30" s="317" t="n">
        <v>0</v>
      </c>
    </row>
    <row r="31" customFormat="false" ht="12" hidden="false" customHeight="true" outlineLevel="0" collapsed="false">
      <c r="A31" s="124" t="n">
        <v>19</v>
      </c>
      <c r="B31" s="141" t="s">
        <v>177</v>
      </c>
      <c r="C31" s="317" t="n">
        <v>0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0</v>
      </c>
      <c r="J31" s="317" t="n">
        <v>0</v>
      </c>
      <c r="K31" s="317" t="n">
        <v>0</v>
      </c>
    </row>
    <row r="32" customFormat="false" ht="12" hidden="false" customHeight="true" outlineLevel="0" collapsed="false">
      <c r="A32" s="124" t="n">
        <v>20</v>
      </c>
      <c r="B32" s="141" t="s">
        <v>178</v>
      </c>
      <c r="C32" s="317" t="n">
        <v>42</v>
      </c>
      <c r="D32" s="317" t="n">
        <v>20</v>
      </c>
      <c r="E32" s="317" t="n">
        <v>13</v>
      </c>
      <c r="F32" s="317" t="n">
        <v>8</v>
      </c>
      <c r="G32" s="317" t="n">
        <v>3</v>
      </c>
      <c r="H32" s="317" t="n">
        <v>2</v>
      </c>
      <c r="I32" s="317" t="n">
        <v>0</v>
      </c>
      <c r="J32" s="317" t="n">
        <v>2</v>
      </c>
      <c r="K32" s="317" t="n">
        <v>7</v>
      </c>
    </row>
    <row r="33" customFormat="false" ht="12" hidden="false" customHeight="true" outlineLevel="0" collapsed="false">
      <c r="A33" s="124" t="n">
        <v>21</v>
      </c>
      <c r="B33" s="141" t="s">
        <v>179</v>
      </c>
      <c r="C33" s="317" t="n">
        <v>177</v>
      </c>
      <c r="D33" s="317" t="n">
        <v>97</v>
      </c>
      <c r="E33" s="317" t="n">
        <v>56</v>
      </c>
      <c r="F33" s="317" t="n">
        <v>31</v>
      </c>
      <c r="G33" s="317" t="n">
        <v>18</v>
      </c>
      <c r="H33" s="317" t="n">
        <v>7</v>
      </c>
      <c r="I33" s="317" t="n">
        <v>0</v>
      </c>
      <c r="J33" s="317" t="n">
        <v>4</v>
      </c>
      <c r="K33" s="317" t="n">
        <v>20</v>
      </c>
    </row>
    <row r="34" customFormat="false" ht="11.25" hidden="false" customHeight="true" outlineLevel="0" collapsed="false">
      <c r="A34" s="124" t="n">
        <v>22</v>
      </c>
      <c r="B34" s="141" t="s">
        <v>180</v>
      </c>
      <c r="C34" s="317" t="n">
        <v>539</v>
      </c>
      <c r="D34" s="317" t="n">
        <v>238</v>
      </c>
      <c r="E34" s="317" t="n">
        <v>215</v>
      </c>
      <c r="F34" s="317" t="n">
        <v>96</v>
      </c>
      <c r="G34" s="317" t="n">
        <v>44</v>
      </c>
      <c r="H34" s="317" t="n">
        <v>75</v>
      </c>
      <c r="I34" s="317" t="n">
        <v>0</v>
      </c>
      <c r="J34" s="317" t="n">
        <v>15</v>
      </c>
      <c r="K34" s="317" t="n">
        <v>71</v>
      </c>
    </row>
    <row r="35" customFormat="false" ht="12" hidden="false" customHeight="true" outlineLevel="0" collapsed="false">
      <c r="A35" s="124" t="n">
        <v>23</v>
      </c>
      <c r="B35" s="141" t="s">
        <v>181</v>
      </c>
      <c r="C35" s="317" t="n">
        <v>752</v>
      </c>
      <c r="D35" s="317" t="n">
        <v>474</v>
      </c>
      <c r="E35" s="317" t="n">
        <v>137</v>
      </c>
      <c r="F35" s="317" t="n">
        <v>118</v>
      </c>
      <c r="G35" s="317" t="n">
        <v>19</v>
      </c>
      <c r="H35" s="317" t="n">
        <v>0</v>
      </c>
      <c r="I35" s="317" t="n">
        <v>0</v>
      </c>
      <c r="J35" s="317" t="n">
        <v>5</v>
      </c>
      <c r="K35" s="317" t="n">
        <v>136</v>
      </c>
    </row>
    <row r="36" customFormat="false" ht="12" hidden="false" customHeight="true" outlineLevel="0" collapsed="false">
      <c r="A36" s="124" t="n">
        <v>24</v>
      </c>
      <c r="B36" s="141" t="s">
        <v>182</v>
      </c>
      <c r="C36" s="317" t="n">
        <v>79</v>
      </c>
      <c r="D36" s="317" t="n">
        <v>64</v>
      </c>
      <c r="E36" s="317" t="n">
        <v>3</v>
      </c>
      <c r="F36" s="317" t="n">
        <v>2</v>
      </c>
      <c r="G36" s="317" t="n">
        <v>1</v>
      </c>
      <c r="H36" s="317" t="n">
        <v>0</v>
      </c>
      <c r="I36" s="317" t="n">
        <v>0</v>
      </c>
      <c r="J36" s="317" t="n">
        <v>0</v>
      </c>
      <c r="K36" s="317" t="n">
        <v>12</v>
      </c>
    </row>
    <row r="37" customFormat="false" ht="12" hidden="false" customHeight="true" outlineLevel="0" collapsed="false">
      <c r="A37" s="124" t="n">
        <v>25</v>
      </c>
      <c r="B37" s="141" t="s">
        <v>183</v>
      </c>
      <c r="C37" s="317" t="n">
        <v>758</v>
      </c>
      <c r="D37" s="317" t="n">
        <v>355</v>
      </c>
      <c r="E37" s="317" t="n">
        <v>284</v>
      </c>
      <c r="F37" s="317" t="n">
        <v>135</v>
      </c>
      <c r="G37" s="317" t="n">
        <v>65</v>
      </c>
      <c r="H37" s="317" t="n">
        <v>84</v>
      </c>
      <c r="I37" s="317" t="n">
        <v>0</v>
      </c>
      <c r="J37" s="317" t="n">
        <v>21</v>
      </c>
      <c r="K37" s="317" t="n">
        <v>98</v>
      </c>
    </row>
    <row r="38" customFormat="false" ht="12" hidden="false" customHeight="true" outlineLevel="0" collapsed="false">
      <c r="A38" s="124" t="n">
        <v>26</v>
      </c>
      <c r="B38" s="141" t="s">
        <v>184</v>
      </c>
      <c r="C38" s="317" t="n">
        <v>831</v>
      </c>
      <c r="D38" s="317" t="n">
        <v>538</v>
      </c>
      <c r="E38" s="317" t="n">
        <v>140</v>
      </c>
      <c r="F38" s="317" t="n">
        <v>120</v>
      </c>
      <c r="G38" s="317" t="n">
        <v>20</v>
      </c>
      <c r="H38" s="317" t="n">
        <v>0</v>
      </c>
      <c r="I38" s="317" t="n">
        <v>0</v>
      </c>
      <c r="J38" s="317" t="n">
        <v>5</v>
      </c>
      <c r="K38" s="317" t="n">
        <v>148</v>
      </c>
    </row>
    <row r="39" customFormat="false" ht="12" hidden="false" customHeight="true" outlineLevel="0" collapsed="false">
      <c r="A39" s="124"/>
      <c r="B39" s="318" t="s">
        <v>400</v>
      </c>
      <c r="C39" s="317"/>
      <c r="D39" s="317"/>
      <c r="E39" s="317"/>
      <c r="F39" s="317"/>
      <c r="G39" s="317"/>
      <c r="H39" s="317"/>
      <c r="I39" s="317"/>
      <c r="J39" s="317"/>
      <c r="K39" s="317"/>
    </row>
    <row r="40" customFormat="false" ht="12" hidden="false" customHeight="true" outlineLevel="0" collapsed="false">
      <c r="A40" s="124"/>
      <c r="B40" s="318" t="s">
        <v>186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customFormat="false" ht="12" hidden="false" customHeight="true" outlineLevel="0" collapsed="false">
      <c r="A41" s="124" t="n">
        <v>27</v>
      </c>
      <c r="B41" s="146" t="s">
        <v>187</v>
      </c>
      <c r="C41" s="317" t="n">
        <v>557</v>
      </c>
      <c r="D41" s="317" t="n">
        <v>295</v>
      </c>
      <c r="E41" s="317" t="n">
        <v>142</v>
      </c>
      <c r="F41" s="317" t="n">
        <v>80</v>
      </c>
      <c r="G41" s="317" t="n">
        <v>31</v>
      </c>
      <c r="H41" s="317" t="n">
        <v>31</v>
      </c>
      <c r="I41" s="317" t="n">
        <v>0</v>
      </c>
      <c r="J41" s="317" t="n">
        <v>8</v>
      </c>
      <c r="K41" s="317" t="n">
        <v>112</v>
      </c>
    </row>
    <row r="42" customFormat="false" ht="12" hidden="false" customHeight="true" outlineLevel="0" collapsed="false">
      <c r="A42" s="124"/>
      <c r="B42" s="318" t="s">
        <v>188</v>
      </c>
      <c r="C42" s="317"/>
      <c r="D42" s="317"/>
      <c r="E42" s="317"/>
      <c r="F42" s="317"/>
      <c r="G42" s="317"/>
      <c r="H42" s="317"/>
      <c r="I42" s="317"/>
      <c r="J42" s="317"/>
      <c r="K42" s="317"/>
    </row>
    <row r="43" customFormat="false" ht="12" hidden="false" customHeight="true" outlineLevel="0" collapsed="false">
      <c r="A43" s="124" t="n">
        <v>28</v>
      </c>
      <c r="B43" s="146" t="s">
        <v>189</v>
      </c>
      <c r="C43" s="317" t="n">
        <v>371</v>
      </c>
      <c r="D43" s="317" t="n">
        <v>211</v>
      </c>
      <c r="E43" s="317" t="n">
        <v>76</v>
      </c>
      <c r="F43" s="317" t="n">
        <v>37</v>
      </c>
      <c r="G43" s="317" t="n">
        <v>21</v>
      </c>
      <c r="H43" s="317" t="n">
        <v>18</v>
      </c>
      <c r="I43" s="317" t="n">
        <v>0</v>
      </c>
      <c r="J43" s="317" t="n">
        <v>3</v>
      </c>
      <c r="K43" s="317" t="n">
        <v>81</v>
      </c>
    </row>
    <row r="44" customFormat="false" ht="18.75" hidden="false" customHeight="true" outlineLevel="0" collapsed="false">
      <c r="A44" s="124" t="n">
        <v>29</v>
      </c>
      <c r="B44" s="138" t="s">
        <v>191</v>
      </c>
      <c r="C44" s="317" t="n">
        <v>1253</v>
      </c>
      <c r="D44" s="317" t="n">
        <v>727</v>
      </c>
      <c r="E44" s="317" t="n">
        <v>332</v>
      </c>
      <c r="F44" s="317" t="n">
        <v>210</v>
      </c>
      <c r="G44" s="317" t="n">
        <v>61</v>
      </c>
      <c r="H44" s="317" t="n">
        <v>61</v>
      </c>
      <c r="I44" s="317" t="n">
        <v>0</v>
      </c>
      <c r="J44" s="317" t="n">
        <v>21</v>
      </c>
      <c r="K44" s="317" t="n">
        <v>173</v>
      </c>
    </row>
    <row r="45" customFormat="false" ht="12" hidden="false" customHeight="true" outlineLevel="0" collapsed="false">
      <c r="A45" s="124" t="n">
        <v>30</v>
      </c>
      <c r="B45" s="138" t="s">
        <v>174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0</v>
      </c>
      <c r="J45" s="317" t="n">
        <v>0</v>
      </c>
      <c r="K45" s="317" t="n">
        <v>0</v>
      </c>
    </row>
    <row r="46" customFormat="false" ht="12" hidden="false" customHeight="true" outlineLevel="0" collapsed="false">
      <c r="A46" s="124" t="n">
        <v>31</v>
      </c>
      <c r="B46" s="141" t="s">
        <v>175</v>
      </c>
      <c r="C46" s="317" t="n">
        <v>0</v>
      </c>
      <c r="D46" s="317" t="n">
        <v>0</v>
      </c>
      <c r="E46" s="317" t="n">
        <v>0</v>
      </c>
      <c r="F46" s="317" t="n">
        <v>0</v>
      </c>
      <c r="G46" s="317" t="n">
        <v>0</v>
      </c>
      <c r="H46" s="317" t="n">
        <v>0</v>
      </c>
      <c r="I46" s="317" t="n">
        <v>0</v>
      </c>
      <c r="J46" s="317" t="n">
        <v>0</v>
      </c>
      <c r="K46" s="317" t="n">
        <v>0</v>
      </c>
    </row>
    <row r="47" customFormat="false" ht="12" hidden="false" customHeight="true" outlineLevel="0" collapsed="false">
      <c r="A47" s="124" t="n">
        <v>32</v>
      </c>
      <c r="B47" s="141" t="s">
        <v>176</v>
      </c>
      <c r="C47" s="317" t="n">
        <v>0</v>
      </c>
      <c r="D47" s="317" t="n">
        <v>0</v>
      </c>
      <c r="E47" s="317" t="n">
        <v>0</v>
      </c>
      <c r="F47" s="317" t="n">
        <v>0</v>
      </c>
      <c r="G47" s="317" t="n">
        <v>0</v>
      </c>
      <c r="H47" s="317" t="n">
        <v>0</v>
      </c>
      <c r="I47" s="317" t="n">
        <v>0</v>
      </c>
      <c r="J47" s="317" t="n">
        <v>0</v>
      </c>
      <c r="K47" s="317" t="n">
        <v>0</v>
      </c>
    </row>
    <row r="48" customFormat="false" ht="12" hidden="false" customHeight="true" outlineLevel="0" collapsed="false">
      <c r="A48" s="124" t="n">
        <v>33</v>
      </c>
      <c r="B48" s="141" t="s">
        <v>177</v>
      </c>
      <c r="C48" s="317" t="n">
        <v>0</v>
      </c>
      <c r="D48" s="317" t="n">
        <v>0</v>
      </c>
      <c r="E48" s="317" t="n">
        <v>0</v>
      </c>
      <c r="F48" s="317" t="n">
        <v>0</v>
      </c>
      <c r="G48" s="317" t="n">
        <v>0</v>
      </c>
      <c r="H48" s="317" t="n">
        <v>0</v>
      </c>
      <c r="I48" s="317" t="n">
        <v>0</v>
      </c>
      <c r="J48" s="317" t="n">
        <v>0</v>
      </c>
      <c r="K48" s="317" t="n">
        <v>0</v>
      </c>
    </row>
    <row r="49" customFormat="false" ht="12" hidden="false" customHeight="true" outlineLevel="0" collapsed="false">
      <c r="A49" s="124" t="n">
        <v>34</v>
      </c>
      <c r="B49" s="141" t="s">
        <v>178</v>
      </c>
      <c r="C49" s="317" t="n">
        <v>16</v>
      </c>
      <c r="D49" s="317" t="n">
        <v>8</v>
      </c>
      <c r="E49" s="317" t="n">
        <v>3</v>
      </c>
      <c r="F49" s="317" t="n">
        <v>3</v>
      </c>
      <c r="G49" s="317" t="n">
        <v>0</v>
      </c>
      <c r="H49" s="317" t="n">
        <v>0</v>
      </c>
      <c r="I49" s="317" t="n">
        <v>0</v>
      </c>
      <c r="J49" s="317" t="n">
        <v>0</v>
      </c>
      <c r="K49" s="317" t="n">
        <v>5</v>
      </c>
    </row>
    <row r="50" customFormat="false" ht="12" hidden="false" customHeight="true" outlineLevel="0" collapsed="false">
      <c r="A50" s="124" t="n">
        <v>35</v>
      </c>
      <c r="B50" s="141" t="s">
        <v>179</v>
      </c>
      <c r="C50" s="317" t="n">
        <v>104</v>
      </c>
      <c r="D50" s="317" t="n">
        <v>36</v>
      </c>
      <c r="E50" s="317" t="n">
        <v>45</v>
      </c>
      <c r="F50" s="317" t="n">
        <v>21</v>
      </c>
      <c r="G50" s="317" t="n">
        <v>14</v>
      </c>
      <c r="H50" s="317" t="n">
        <v>10</v>
      </c>
      <c r="I50" s="317" t="n">
        <v>0</v>
      </c>
      <c r="J50" s="317" t="n">
        <v>4</v>
      </c>
      <c r="K50" s="317" t="n">
        <v>19</v>
      </c>
    </row>
    <row r="51" customFormat="false" ht="12" hidden="false" customHeight="true" outlineLevel="0" collapsed="false">
      <c r="A51" s="124" t="n">
        <v>36</v>
      </c>
      <c r="B51" s="141" t="s">
        <v>180</v>
      </c>
      <c r="C51" s="317" t="n">
        <v>383</v>
      </c>
      <c r="D51" s="317" t="n">
        <v>188</v>
      </c>
      <c r="E51" s="317" t="n">
        <v>140</v>
      </c>
      <c r="F51" s="317" t="n">
        <v>63</v>
      </c>
      <c r="G51" s="317" t="n">
        <v>26</v>
      </c>
      <c r="H51" s="317" t="n">
        <v>51</v>
      </c>
      <c r="I51" s="317" t="n">
        <v>0</v>
      </c>
      <c r="J51" s="317" t="n">
        <v>11</v>
      </c>
      <c r="K51" s="317" t="n">
        <v>44</v>
      </c>
    </row>
    <row r="52" customFormat="false" ht="12" hidden="false" customHeight="true" outlineLevel="0" collapsed="false">
      <c r="A52" s="124" t="n">
        <v>37</v>
      </c>
      <c r="B52" s="141" t="s">
        <v>181</v>
      </c>
      <c r="C52" s="317" t="n">
        <v>694</v>
      </c>
      <c r="D52" s="317" t="n">
        <v>450</v>
      </c>
      <c r="E52" s="317" t="n">
        <v>140</v>
      </c>
      <c r="F52" s="317" t="n">
        <v>120</v>
      </c>
      <c r="G52" s="317" t="n">
        <v>20</v>
      </c>
      <c r="H52" s="317" t="n">
        <v>0</v>
      </c>
      <c r="I52" s="317" t="n">
        <v>0</v>
      </c>
      <c r="J52" s="317" t="n">
        <v>5</v>
      </c>
      <c r="K52" s="317" t="n">
        <v>99</v>
      </c>
    </row>
    <row r="53" customFormat="false" ht="12" hidden="false" customHeight="true" outlineLevel="0" collapsed="false">
      <c r="A53" s="124" t="n">
        <v>38</v>
      </c>
      <c r="B53" s="141" t="s">
        <v>182</v>
      </c>
      <c r="C53" s="317" t="n">
        <v>56</v>
      </c>
      <c r="D53" s="317" t="n">
        <v>45</v>
      </c>
      <c r="E53" s="317" t="n">
        <v>4</v>
      </c>
      <c r="F53" s="317" t="n">
        <v>3</v>
      </c>
      <c r="G53" s="317" t="n">
        <v>1</v>
      </c>
      <c r="H53" s="317" t="n">
        <v>0</v>
      </c>
      <c r="I53" s="317" t="n">
        <v>0</v>
      </c>
      <c r="J53" s="317" t="n">
        <v>1</v>
      </c>
      <c r="K53" s="317" t="n">
        <v>6</v>
      </c>
    </row>
    <row r="54" customFormat="false" ht="15" hidden="false" customHeight="true" outlineLevel="0" collapsed="false">
      <c r="A54" s="124" t="n">
        <v>39</v>
      </c>
      <c r="B54" s="141" t="s">
        <v>183</v>
      </c>
      <c r="C54" s="317" t="n">
        <v>503</v>
      </c>
      <c r="D54" s="317" t="n">
        <v>232</v>
      </c>
      <c r="E54" s="317" t="n">
        <v>188</v>
      </c>
      <c r="F54" s="317" t="n">
        <v>87</v>
      </c>
      <c r="G54" s="317" t="n">
        <v>40</v>
      </c>
      <c r="H54" s="317" t="n">
        <v>61</v>
      </c>
      <c r="I54" s="317" t="n">
        <v>0</v>
      </c>
      <c r="J54" s="317" t="n">
        <v>15</v>
      </c>
      <c r="K54" s="317" t="n">
        <v>68</v>
      </c>
    </row>
    <row r="55" customFormat="false" ht="12" hidden="false" customHeight="true" outlineLevel="0" collapsed="false">
      <c r="A55" s="124" t="n">
        <v>40</v>
      </c>
      <c r="B55" s="141" t="s">
        <v>184</v>
      </c>
      <c r="C55" s="317" t="n">
        <v>750</v>
      </c>
      <c r="D55" s="317" t="n">
        <v>495</v>
      </c>
      <c r="E55" s="317" t="n">
        <v>144</v>
      </c>
      <c r="F55" s="317" t="n">
        <v>123</v>
      </c>
      <c r="G55" s="317" t="n">
        <v>21</v>
      </c>
      <c r="H55" s="317" t="n">
        <v>0</v>
      </c>
      <c r="I55" s="317" t="n">
        <v>0</v>
      </c>
      <c r="J55" s="317" t="n">
        <v>6</v>
      </c>
      <c r="K55" s="317" t="n">
        <v>105</v>
      </c>
    </row>
    <row r="56" customFormat="false" ht="15" hidden="false" customHeight="true" outlineLevel="0" collapsed="false">
      <c r="A56" s="124"/>
      <c r="B56" s="318" t="s">
        <v>400</v>
      </c>
      <c r="C56" s="317"/>
      <c r="D56" s="317"/>
      <c r="E56" s="317"/>
      <c r="F56" s="317"/>
      <c r="G56" s="317"/>
      <c r="H56" s="317"/>
      <c r="I56" s="317"/>
      <c r="J56" s="317"/>
      <c r="K56" s="317"/>
    </row>
    <row r="57" customFormat="false" ht="12" hidden="false" customHeight="true" outlineLevel="0" collapsed="false">
      <c r="A57" s="124"/>
      <c r="B57" s="318" t="s">
        <v>186</v>
      </c>
      <c r="C57" s="317"/>
      <c r="D57" s="317"/>
      <c r="E57" s="317"/>
      <c r="F57" s="317"/>
      <c r="G57" s="317"/>
      <c r="H57" s="317"/>
      <c r="I57" s="317"/>
      <c r="J57" s="317"/>
      <c r="K57" s="317"/>
    </row>
    <row r="58" customFormat="false" ht="12" hidden="false" customHeight="true" outlineLevel="0" collapsed="false">
      <c r="A58" s="124" t="n">
        <v>41</v>
      </c>
      <c r="B58" s="146" t="s">
        <v>187</v>
      </c>
      <c r="C58" s="317" t="n">
        <v>350</v>
      </c>
      <c r="D58" s="317" t="n">
        <v>204</v>
      </c>
      <c r="E58" s="317" t="n">
        <v>92</v>
      </c>
      <c r="F58" s="317" t="n">
        <v>51</v>
      </c>
      <c r="G58" s="317" t="n">
        <v>21</v>
      </c>
      <c r="H58" s="317" t="n">
        <v>20</v>
      </c>
      <c r="I58" s="317" t="n">
        <v>0</v>
      </c>
      <c r="J58" s="317" t="n">
        <v>4</v>
      </c>
      <c r="K58" s="317" t="n">
        <v>50</v>
      </c>
    </row>
    <row r="59" customFormat="false" ht="12" hidden="false" customHeight="true" outlineLevel="0" collapsed="false">
      <c r="A59" s="124"/>
      <c r="B59" s="318" t="s">
        <v>188</v>
      </c>
      <c r="C59" s="317"/>
      <c r="D59" s="317"/>
      <c r="E59" s="317"/>
      <c r="F59" s="317"/>
      <c r="G59" s="317"/>
      <c r="H59" s="317"/>
      <c r="I59" s="317"/>
      <c r="J59" s="317"/>
      <c r="K59" s="317"/>
    </row>
    <row r="60" customFormat="false" ht="12" hidden="false" customHeight="true" outlineLevel="0" collapsed="false">
      <c r="A60" s="124" t="n">
        <v>42</v>
      </c>
      <c r="B60" s="146" t="s">
        <v>189</v>
      </c>
      <c r="C60" s="317" t="n">
        <v>174</v>
      </c>
      <c r="D60" s="317" t="n">
        <v>99</v>
      </c>
      <c r="E60" s="317" t="n">
        <v>45</v>
      </c>
      <c r="F60" s="317" t="n">
        <v>25</v>
      </c>
      <c r="G60" s="317" t="n">
        <v>12</v>
      </c>
      <c r="H60" s="317" t="n">
        <v>8</v>
      </c>
      <c r="I60" s="317" t="n">
        <v>0</v>
      </c>
      <c r="J60" s="317" t="n">
        <v>1</v>
      </c>
      <c r="K60" s="317" t="n">
        <v>29</v>
      </c>
    </row>
    <row r="61" customFormat="false" ht="9.75" hidden="false" customHeight="true" outlineLevel="0" collapsed="false">
      <c r="B61" s="148"/>
      <c r="C61" s="147"/>
      <c r="D61" s="147"/>
      <c r="E61" s="147"/>
      <c r="F61" s="147"/>
      <c r="G61" s="147"/>
      <c r="H61" s="147"/>
      <c r="I61" s="147"/>
      <c r="J61" s="317"/>
    </row>
    <row r="62" customFormat="false" ht="9.75" hidden="false" customHeight="true" outlineLevel="0" collapsed="false">
      <c r="B62" s="148" t="s">
        <v>192</v>
      </c>
      <c r="C62" s="147"/>
      <c r="D62" s="147"/>
      <c r="E62" s="147"/>
      <c r="F62" s="147"/>
      <c r="G62" s="147"/>
      <c r="H62" s="147"/>
      <c r="I62" s="147"/>
    </row>
    <row r="63" customFormat="false" ht="9.75" hidden="false" customHeight="true" outlineLevel="0" collapsed="false">
      <c r="B63" s="148" t="s">
        <v>193</v>
      </c>
      <c r="C63" s="147"/>
      <c r="D63" s="147"/>
      <c r="E63" s="147"/>
      <c r="F63" s="147"/>
      <c r="G63" s="147"/>
      <c r="H63" s="147"/>
      <c r="I63" s="147"/>
    </row>
    <row r="64" customFormat="false" ht="9.75" hidden="false" customHeight="true" outlineLevel="0" collapsed="false">
      <c r="C64" s="147"/>
      <c r="D64" s="147"/>
      <c r="E64" s="147"/>
      <c r="F64" s="147"/>
      <c r="G64" s="147"/>
      <c r="H64" s="147"/>
      <c r="I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  <c r="I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  <c r="I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  <c r="I67" s="147"/>
    </row>
    <row r="68" customFormat="false" ht="18" hidden="false" customHeight="true" outlineLevel="0" collapsed="false">
      <c r="B68" s="150"/>
      <c r="C68" s="147"/>
      <c r="D68" s="147"/>
      <c r="E68" s="147"/>
      <c r="F68" s="147"/>
      <c r="G68" s="147"/>
      <c r="H68" s="147"/>
      <c r="I68" s="147"/>
    </row>
    <row r="69" customFormat="false" ht="12.75" hidden="false" customHeight="true" outlineLevel="0" collapsed="false">
      <c r="B69" s="151"/>
    </row>
    <row r="70" customFormat="false" ht="9.75" hidden="false" customHeight="true" outlineLevel="0" collapsed="false">
      <c r="B70" s="151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  <c r="I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  <c r="I72" s="147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  <c r="I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  <c r="I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  <c r="I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  <c r="I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  <c r="I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  <c r="I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  <c r="I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  <c r="I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  <c r="I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  <c r="I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  <c r="I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  <c r="I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  <c r="I85" s="147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52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4.41"/>
    <col collapsed="false" customWidth="true" hidden="false" outlineLevel="0" max="3" min="3" style="153" width="8.56"/>
    <col collapsed="false" customWidth="true" hidden="false" outlineLevel="0" max="4" min="4" style="153" width="9.85"/>
    <col collapsed="false" customWidth="true" hidden="false" outlineLevel="0" max="5" min="5" style="153" width="6.13"/>
    <col collapsed="false" customWidth="true" hidden="false" outlineLevel="0" max="7" min="6" style="153" width="9.7"/>
    <col collapsed="false" customWidth="true" hidden="false" outlineLevel="0" max="8" min="8" style="153" width="8.7"/>
    <col collapsed="false" customWidth="true" hidden="false" outlineLevel="0" max="9" min="9" style="153" width="8.56"/>
    <col collapsed="false" customWidth="true" hidden="false" outlineLevel="0" max="10" min="10" style="153" width="9.56"/>
    <col collapsed="false" customWidth="true" hidden="false" outlineLevel="0" max="11" min="11" style="153" width="8.14"/>
    <col collapsed="false" customWidth="false" hidden="false" outlineLevel="0" max="257" min="12" style="153" width="11.42"/>
  </cols>
  <sheetData>
    <row r="1" customFormat="false" ht="9.75" hidden="false" customHeight="true" outlineLevel="0" collapsed="false">
      <c r="A1" s="153" t="s">
        <v>26</v>
      </c>
      <c r="C1" s="319"/>
      <c r="D1" s="319"/>
      <c r="E1" s="319"/>
      <c r="F1" s="319"/>
      <c r="G1" s="319"/>
      <c r="H1" s="319"/>
      <c r="I1" s="319"/>
      <c r="J1" s="319"/>
      <c r="K1" s="319"/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8"/>
      <c r="H2" s="158"/>
      <c r="I2" s="158"/>
      <c r="J2" s="156"/>
      <c r="K2" s="155"/>
    </row>
    <row r="3" s="160" customFormat="true" ht="13.5" hidden="false" customHeight="true" outlineLevel="0" collapsed="false">
      <c r="A3" s="159" t="s">
        <v>401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159" customFormat="true" ht="14.25" hidden="false" customHeight="true" outlineLevel="0" collapsed="false">
      <c r="A4" s="159" t="s">
        <v>402</v>
      </c>
    </row>
    <row r="5" customFormat="false" ht="11.25" hidden="false" customHeight="true" outlineLevel="0" collapsed="false">
      <c r="C5" s="320"/>
      <c r="D5" s="320"/>
      <c r="E5" s="320"/>
      <c r="F5" s="320"/>
      <c r="G5" s="320"/>
      <c r="H5" s="320"/>
      <c r="I5" s="320"/>
      <c r="J5" s="320"/>
      <c r="K5" s="320"/>
    </row>
    <row r="6" customFormat="false" ht="18.75" hidden="false" customHeight="true" outlineLevel="0" collapsed="false">
      <c r="A6" s="164" t="s">
        <v>403</v>
      </c>
      <c r="B6" s="164" t="s">
        <v>125</v>
      </c>
      <c r="C6" s="165" t="s">
        <v>91</v>
      </c>
      <c r="D6" s="168" t="s">
        <v>390</v>
      </c>
      <c r="E6" s="168"/>
      <c r="F6" s="168"/>
      <c r="G6" s="168"/>
      <c r="H6" s="168"/>
      <c r="I6" s="168"/>
      <c r="J6" s="168"/>
      <c r="K6" s="168"/>
    </row>
    <row r="7" customFormat="false" ht="24.75" hidden="false" customHeight="true" outlineLevel="0" collapsed="false">
      <c r="A7" s="164"/>
      <c r="B7" s="164"/>
      <c r="C7" s="165"/>
      <c r="D7" s="165" t="s">
        <v>404</v>
      </c>
      <c r="E7" s="165" t="s">
        <v>392</v>
      </c>
      <c r="F7" s="165"/>
      <c r="G7" s="165"/>
      <c r="H7" s="165"/>
      <c r="I7" s="165" t="s">
        <v>393</v>
      </c>
      <c r="J7" s="165" t="s">
        <v>394</v>
      </c>
      <c r="K7" s="168" t="s">
        <v>395</v>
      </c>
    </row>
    <row r="8" customFormat="false" ht="15.75" hidden="false" customHeight="true" outlineLevel="0" collapsed="false">
      <c r="A8" s="164"/>
      <c r="B8" s="164"/>
      <c r="C8" s="165"/>
      <c r="D8" s="165"/>
      <c r="E8" s="214" t="s">
        <v>265</v>
      </c>
      <c r="F8" s="321" t="s">
        <v>396</v>
      </c>
      <c r="G8" s="321"/>
      <c r="H8" s="321"/>
      <c r="I8" s="165"/>
      <c r="J8" s="165"/>
      <c r="K8" s="168"/>
    </row>
    <row r="9" customFormat="false" ht="90" hidden="false" customHeight="true" outlineLevel="0" collapsed="false">
      <c r="A9" s="164"/>
      <c r="B9" s="164"/>
      <c r="C9" s="165"/>
      <c r="D9" s="165"/>
      <c r="E9" s="214"/>
      <c r="F9" s="165" t="s">
        <v>397</v>
      </c>
      <c r="G9" s="165" t="s">
        <v>398</v>
      </c>
      <c r="H9" s="165" t="s">
        <v>399</v>
      </c>
      <c r="I9" s="165"/>
      <c r="J9" s="165"/>
      <c r="K9" s="168"/>
    </row>
    <row r="10" customFormat="false" ht="21" hidden="false" customHeight="true" outlineLevel="0" collapsed="false">
      <c r="C10" s="176" t="s">
        <v>405</v>
      </c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54" t="n">
        <v>1</v>
      </c>
      <c r="B11" s="179" t="s">
        <v>91</v>
      </c>
      <c r="C11" s="180" t="n">
        <v>455</v>
      </c>
      <c r="D11" s="180" t="n">
        <v>215</v>
      </c>
      <c r="E11" s="180" t="n">
        <v>143</v>
      </c>
      <c r="F11" s="180" t="n">
        <v>74</v>
      </c>
      <c r="G11" s="180" t="n">
        <v>39</v>
      </c>
      <c r="H11" s="180" t="n">
        <v>30</v>
      </c>
      <c r="I11" s="180" t="n">
        <v>0</v>
      </c>
      <c r="J11" s="180" t="n">
        <v>10</v>
      </c>
      <c r="K11" s="180" t="n">
        <v>87</v>
      </c>
      <c r="L11" s="322"/>
    </row>
    <row r="12" customFormat="false" ht="21" hidden="false" customHeight="true" outlineLevel="0" collapsed="false">
      <c r="A12" s="154" t="n">
        <v>2</v>
      </c>
      <c r="B12" s="179" t="s">
        <v>200</v>
      </c>
      <c r="C12" s="180" t="n">
        <v>272</v>
      </c>
      <c r="D12" s="180" t="n">
        <v>127</v>
      </c>
      <c r="E12" s="180" t="n">
        <v>84</v>
      </c>
      <c r="F12" s="180" t="n">
        <v>46</v>
      </c>
      <c r="G12" s="180" t="n">
        <v>20</v>
      </c>
      <c r="H12" s="180" t="n">
        <v>18</v>
      </c>
      <c r="I12" s="180" t="n">
        <v>0</v>
      </c>
      <c r="J12" s="180" t="n">
        <v>3</v>
      </c>
      <c r="K12" s="180" t="n">
        <v>58</v>
      </c>
      <c r="L12" s="322"/>
    </row>
    <row r="13" customFormat="false" ht="21" hidden="false" customHeight="true" outlineLevel="0" collapsed="false">
      <c r="A13" s="154" t="n">
        <v>3</v>
      </c>
      <c r="B13" s="179" t="s">
        <v>201</v>
      </c>
      <c r="C13" s="180" t="n">
        <v>183</v>
      </c>
      <c r="D13" s="180" t="n">
        <v>88</v>
      </c>
      <c r="E13" s="180" t="n">
        <v>59</v>
      </c>
      <c r="F13" s="180" t="n">
        <v>28</v>
      </c>
      <c r="G13" s="180" t="n">
        <v>19</v>
      </c>
      <c r="H13" s="180" t="n">
        <v>12</v>
      </c>
      <c r="I13" s="180" t="n">
        <v>0</v>
      </c>
      <c r="J13" s="180" t="n">
        <v>7</v>
      </c>
      <c r="K13" s="180" t="n">
        <v>29</v>
      </c>
      <c r="L13" s="322"/>
    </row>
    <row r="14" customFormat="false" ht="34.5" hidden="false" customHeight="true" outlineLevel="0" collapsed="false">
      <c r="A14" s="154"/>
      <c r="B14" s="184"/>
      <c r="C14" s="183" t="s">
        <v>406</v>
      </c>
      <c r="D14" s="183"/>
      <c r="E14" s="183"/>
      <c r="F14" s="183"/>
      <c r="G14" s="183"/>
      <c r="H14" s="183"/>
      <c r="I14" s="183"/>
      <c r="J14" s="183"/>
      <c r="K14" s="183"/>
    </row>
    <row r="15" customFormat="false" ht="21" hidden="false" customHeight="true" outlineLevel="0" collapsed="false">
      <c r="A15" s="178" t="n">
        <v>4</v>
      </c>
      <c r="B15" s="179" t="s">
        <v>91</v>
      </c>
      <c r="C15" s="180" t="n">
        <v>2143</v>
      </c>
      <c r="D15" s="180" t="n">
        <v>1295</v>
      </c>
      <c r="E15" s="180" t="n">
        <v>525</v>
      </c>
      <c r="F15" s="180" t="n">
        <v>343</v>
      </c>
      <c r="G15" s="180" t="n">
        <v>91</v>
      </c>
      <c r="H15" s="180" t="n">
        <v>91</v>
      </c>
      <c r="I15" s="180" t="n">
        <v>0</v>
      </c>
      <c r="J15" s="180" t="n">
        <v>30</v>
      </c>
      <c r="K15" s="180" t="n">
        <v>293</v>
      </c>
      <c r="L15" s="322"/>
    </row>
    <row r="16" customFormat="false" ht="21" hidden="false" customHeight="true" outlineLevel="0" collapsed="false">
      <c r="A16" s="178" t="n">
        <v>5</v>
      </c>
      <c r="B16" s="179" t="s">
        <v>200</v>
      </c>
      <c r="C16" s="180" t="n">
        <v>1161</v>
      </c>
      <c r="D16" s="180" t="n">
        <v>695</v>
      </c>
      <c r="E16" s="180" t="n">
        <v>284</v>
      </c>
      <c r="F16" s="180" t="n">
        <v>178</v>
      </c>
      <c r="G16" s="180" t="n">
        <v>55</v>
      </c>
      <c r="H16" s="180" t="n">
        <v>51</v>
      </c>
      <c r="I16" s="180" t="n">
        <v>0</v>
      </c>
      <c r="J16" s="180" t="n">
        <v>17</v>
      </c>
      <c r="K16" s="180" t="n">
        <v>165</v>
      </c>
      <c r="L16" s="322"/>
    </row>
    <row r="17" customFormat="false" ht="21" hidden="false" customHeight="true" outlineLevel="0" collapsed="false">
      <c r="A17" s="178" t="n">
        <v>6</v>
      </c>
      <c r="B17" s="179" t="s">
        <v>201</v>
      </c>
      <c r="C17" s="180" t="n">
        <v>982</v>
      </c>
      <c r="D17" s="180" t="n">
        <v>600</v>
      </c>
      <c r="E17" s="180" t="n">
        <v>241</v>
      </c>
      <c r="F17" s="180" t="n">
        <v>165</v>
      </c>
      <c r="G17" s="180" t="n">
        <v>36</v>
      </c>
      <c r="H17" s="180" t="n">
        <v>40</v>
      </c>
      <c r="I17" s="180" t="n">
        <v>0</v>
      </c>
      <c r="J17" s="180" t="n">
        <v>13</v>
      </c>
      <c r="K17" s="180" t="n">
        <v>128</v>
      </c>
      <c r="L17" s="322"/>
    </row>
    <row r="18" customFormat="false" ht="34.5" hidden="false" customHeight="true" outlineLevel="0" collapsed="false">
      <c r="A18" s="178"/>
      <c r="B18" s="184"/>
      <c r="C18" s="183" t="s">
        <v>407</v>
      </c>
      <c r="D18" s="183"/>
      <c r="E18" s="183"/>
      <c r="F18" s="183"/>
      <c r="G18" s="183"/>
      <c r="H18" s="183"/>
      <c r="I18" s="183"/>
      <c r="J18" s="183"/>
      <c r="K18" s="183"/>
    </row>
    <row r="19" customFormat="false" ht="21" hidden="false" customHeight="true" outlineLevel="0" collapsed="false">
      <c r="A19" s="178" t="n">
        <v>7</v>
      </c>
      <c r="B19" s="179" t="s">
        <v>91</v>
      </c>
      <c r="C19" s="180" t="n">
        <v>101</v>
      </c>
      <c r="D19" s="180" t="n">
        <v>39</v>
      </c>
      <c r="E19" s="180" t="n">
        <v>48</v>
      </c>
      <c r="F19" s="180" t="n">
        <v>23</v>
      </c>
      <c r="G19" s="180" t="n">
        <v>10</v>
      </c>
      <c r="H19" s="180" t="n">
        <v>15</v>
      </c>
      <c r="I19" s="180" t="n">
        <v>0</v>
      </c>
      <c r="J19" s="180" t="n">
        <v>6</v>
      </c>
      <c r="K19" s="180" t="n">
        <v>8</v>
      </c>
      <c r="L19" s="322"/>
    </row>
    <row r="20" customFormat="false" ht="21" hidden="false" customHeight="true" outlineLevel="0" collapsed="false">
      <c r="A20" s="178" t="n">
        <v>8</v>
      </c>
      <c r="B20" s="179" t="s">
        <v>200</v>
      </c>
      <c r="C20" s="180" t="n">
        <v>74</v>
      </c>
      <c r="D20" s="180" t="n">
        <v>30</v>
      </c>
      <c r="E20" s="180" t="n">
        <v>34</v>
      </c>
      <c r="F20" s="180" t="n">
        <v>16</v>
      </c>
      <c r="G20" s="180" t="n">
        <v>8</v>
      </c>
      <c r="H20" s="180" t="n">
        <v>10</v>
      </c>
      <c r="I20" s="180" t="n">
        <v>0</v>
      </c>
      <c r="J20" s="180" t="n">
        <v>5</v>
      </c>
      <c r="K20" s="180" t="n">
        <v>5</v>
      </c>
      <c r="L20" s="322"/>
    </row>
    <row r="21" customFormat="false" ht="21" hidden="false" customHeight="true" outlineLevel="0" collapsed="false">
      <c r="A21" s="178" t="n">
        <v>9</v>
      </c>
      <c r="B21" s="179" t="s">
        <v>201</v>
      </c>
      <c r="C21" s="180" t="n">
        <v>27</v>
      </c>
      <c r="D21" s="180" t="n">
        <v>9</v>
      </c>
      <c r="E21" s="180" t="n">
        <v>14</v>
      </c>
      <c r="F21" s="180" t="n">
        <v>7</v>
      </c>
      <c r="G21" s="180" t="n">
        <v>2</v>
      </c>
      <c r="H21" s="180" t="n">
        <v>5</v>
      </c>
      <c r="I21" s="180" t="n">
        <v>0</v>
      </c>
      <c r="J21" s="180" t="n">
        <v>1</v>
      </c>
      <c r="K21" s="180" t="n">
        <v>3</v>
      </c>
      <c r="L21" s="322"/>
    </row>
    <row r="22" customFormat="false" ht="9.75" hidden="false" customHeight="false" outlineLevel="0" collapsed="false">
      <c r="B22" s="188"/>
    </row>
    <row r="23" customFormat="false" ht="9.75" hidden="false" customHeight="false" outlineLevel="0" collapsed="false">
      <c r="B23" s="184"/>
    </row>
    <row r="24" customFormat="false" ht="9.75" hidden="false" customHeight="false" outlineLevel="0" collapsed="false">
      <c r="B24" s="184"/>
    </row>
    <row r="25" customFormat="false" ht="9.75" hidden="false" customHeight="false" outlineLevel="0" collapsed="false">
      <c r="B25" s="188"/>
    </row>
    <row r="26" customFormat="false" ht="9.75" hidden="false" customHeight="false" outlineLevel="0" collapsed="false">
      <c r="B26" s="188"/>
    </row>
    <row r="27" customFormat="false" ht="9.75" hidden="false" customHeight="false" outlineLevel="0" collapsed="false">
      <c r="B27" s="188"/>
    </row>
    <row r="28" customFormat="false" ht="9.75" hidden="false" customHeight="false" outlineLevel="0" collapsed="false">
      <c r="B28" s="188"/>
    </row>
    <row r="29" customFormat="false" ht="9.75" hidden="false" customHeight="false" outlineLevel="0" collapsed="false">
      <c r="B29" s="188"/>
    </row>
    <row r="30" customFormat="false" ht="9.75" hidden="false" customHeight="false" outlineLevel="0" collapsed="false">
      <c r="B30" s="188"/>
    </row>
    <row r="31" customFormat="false" ht="9.75" hidden="false" customHeight="false" outlineLevel="0" collapsed="false">
      <c r="B31" s="188"/>
    </row>
    <row r="32" customFormat="false" ht="9.75" hidden="false" customHeight="false" outlineLevel="0" collapsed="false">
      <c r="B32" s="189"/>
    </row>
    <row r="33" customFormat="false" ht="9.75" hidden="false" customHeight="false" outlineLevel="0" collapsed="false">
      <c r="B33" s="189"/>
    </row>
    <row r="34" customFormat="false" ht="9.75" hidden="false" customHeight="false" outlineLevel="0" collapsed="false">
      <c r="B34" s="189"/>
    </row>
    <row r="35" customFormat="false" ht="9.75" hidden="false" customHeight="false" outlineLevel="0" collapsed="false">
      <c r="B35" s="190"/>
    </row>
    <row r="36" customFormat="false" ht="9.75" hidden="false" customHeight="false" outlineLevel="0" collapsed="false">
      <c r="B36" s="190"/>
    </row>
    <row r="37" customFormat="false" ht="9.75" hidden="false" customHeight="false" outlineLevel="0" collapsed="false">
      <c r="B37" s="190"/>
    </row>
    <row r="38" customFormat="false" ht="9.75" hidden="false" customHeight="false" outlineLevel="0" collapsed="false">
      <c r="B38" s="190"/>
    </row>
    <row r="39" customFormat="false" ht="9.75" hidden="false" customHeight="false" outlineLevel="0" collapsed="false">
      <c r="B39" s="190"/>
    </row>
  </sheetData>
  <mergeCells count="19">
    <mergeCell ref="C1:K1"/>
    <mergeCell ref="A2:I2"/>
    <mergeCell ref="A3:I3"/>
    <mergeCell ref="A4:E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1" width="11.42"/>
  </cols>
  <sheetData>
    <row r="2" customFormat="false" ht="20.25" hidden="false" customHeight="true" outlineLevel="0" collapsed="false">
      <c r="A2" s="82" t="s">
        <v>100</v>
      </c>
      <c r="B2" s="82"/>
      <c r="C2" s="82"/>
      <c r="D2" s="82"/>
      <c r="E2" s="82"/>
      <c r="F2" s="82"/>
      <c r="G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</row>
    <row r="4" customFormat="false" ht="30.75" hidden="false" customHeight="true" outlineLevel="0" collapsed="false">
      <c r="A4" s="84" t="s">
        <v>101</v>
      </c>
      <c r="B4" s="84"/>
      <c r="C4" s="84"/>
      <c r="D4" s="84"/>
      <c r="E4" s="84"/>
      <c r="F4" s="84"/>
      <c r="G4" s="84"/>
    </row>
    <row r="7" customFormat="false" ht="12.75" hidden="false" customHeight="false" outlineLevel="0" collapsed="false">
      <c r="A7" s="85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9.99"/>
    <col collapsed="false" customWidth="true" hidden="false" outlineLevel="0" max="3" min="3" style="115" width="12.7"/>
    <col collapsed="false" customWidth="true" hidden="false" outlineLevel="0" max="4" min="4" style="115" width="12.28"/>
    <col collapsed="false" customWidth="true" hidden="false" outlineLevel="0" max="5" min="5" style="115" width="11.13"/>
    <col collapsed="false" customWidth="true" hidden="false" outlineLevel="0" max="7" min="6" style="115" width="12.28"/>
    <col collapsed="false" customWidth="true" hidden="false" outlineLevel="0" max="14" min="8" style="115" width="13.7"/>
    <col collapsed="false" customWidth="true" hidden="false" outlineLevel="0" max="15" min="15" style="115" width="3.56"/>
    <col collapsed="false" customWidth="false" hidden="false" outlineLevel="0" max="257" min="16" style="115" width="11.42"/>
  </cols>
  <sheetData>
    <row r="1" customFormat="false" ht="9.75" hidden="false" customHeight="true" outlineLevel="0" collapsed="false">
      <c r="A1" s="142" t="s">
        <v>26</v>
      </c>
      <c r="C1" s="124"/>
      <c r="D1" s="124"/>
      <c r="E1" s="142"/>
      <c r="G1" s="193"/>
      <c r="H1" s="121"/>
      <c r="I1" s="121"/>
      <c r="N1" s="193"/>
      <c r="O1" s="193" t="str">
        <f aca="false">A1</f>
        <v>Deutschland</v>
      </c>
    </row>
    <row r="2" customFormat="false" ht="24" hidden="false" customHeight="true" outlineLevel="0" collapsed="false">
      <c r="A2" s="120" t="s">
        <v>207</v>
      </c>
      <c r="B2" s="120"/>
      <c r="C2" s="120"/>
      <c r="D2" s="120"/>
      <c r="E2" s="120"/>
      <c r="F2" s="120"/>
      <c r="G2" s="120"/>
      <c r="H2" s="120" t="s">
        <v>207</v>
      </c>
      <c r="I2" s="120"/>
      <c r="J2" s="120"/>
      <c r="K2" s="120"/>
      <c r="L2" s="120"/>
      <c r="M2" s="120"/>
      <c r="N2" s="120"/>
      <c r="O2" s="323"/>
    </row>
    <row r="3" customFormat="false" ht="12" hidden="false" customHeight="true" outlineLevel="0" collapsed="false">
      <c r="A3" s="192" t="s">
        <v>408</v>
      </c>
      <c r="B3" s="192"/>
      <c r="C3" s="192"/>
      <c r="D3" s="192"/>
      <c r="E3" s="192"/>
      <c r="F3" s="192"/>
      <c r="G3" s="192"/>
      <c r="H3" s="192" t="s">
        <v>408</v>
      </c>
      <c r="I3" s="192"/>
      <c r="J3" s="192"/>
      <c r="K3" s="192"/>
      <c r="L3" s="192"/>
      <c r="M3" s="192"/>
      <c r="N3" s="192"/>
      <c r="O3" s="248"/>
    </row>
    <row r="4" customFormat="false" ht="19.5" hidden="false" customHeight="true" outlineLevel="0" collapsed="false">
      <c r="A4" s="118" t="s">
        <v>409</v>
      </c>
      <c r="B4" s="118"/>
      <c r="C4" s="118"/>
      <c r="D4" s="118"/>
      <c r="E4" s="118"/>
      <c r="F4" s="118"/>
      <c r="G4" s="118"/>
      <c r="H4" s="118" t="s">
        <v>409</v>
      </c>
      <c r="I4" s="118"/>
      <c r="J4" s="118"/>
      <c r="K4" s="118"/>
      <c r="L4" s="118"/>
      <c r="M4" s="118"/>
      <c r="N4" s="118"/>
      <c r="O4" s="248"/>
    </row>
    <row r="5" customFormat="false" ht="5.25" hidden="false" customHeight="true" outlineLevel="0" collapsed="false">
      <c r="A5" s="142"/>
      <c r="B5" s="124"/>
      <c r="C5" s="124"/>
      <c r="E5" s="193"/>
      <c r="F5" s="125"/>
      <c r="I5" s="142"/>
      <c r="J5" s="142"/>
      <c r="K5" s="142"/>
      <c r="L5" s="142"/>
      <c r="M5" s="142"/>
      <c r="O5" s="248"/>
    </row>
    <row r="6" customFormat="false" ht="15.75" hidden="false" customHeight="true" outlineLevel="0" collapsed="false">
      <c r="A6" s="250" t="s">
        <v>153</v>
      </c>
      <c r="B6" s="232" t="s">
        <v>210</v>
      </c>
      <c r="C6" s="198" t="s">
        <v>410</v>
      </c>
      <c r="D6" s="129" t="s">
        <v>411</v>
      </c>
      <c r="E6" s="129"/>
      <c r="F6" s="129"/>
      <c r="G6" s="129"/>
      <c r="H6" s="251" t="s">
        <v>412</v>
      </c>
      <c r="I6" s="251"/>
      <c r="J6" s="251"/>
      <c r="K6" s="251"/>
      <c r="L6" s="251"/>
      <c r="M6" s="251"/>
      <c r="N6" s="251"/>
      <c r="O6" s="250" t="s">
        <v>153</v>
      </c>
    </row>
    <row r="7" customFormat="false" ht="11.25" hidden="false" customHeight="true" outlineLevel="0" collapsed="false">
      <c r="A7" s="250"/>
      <c r="B7" s="232"/>
      <c r="C7" s="198"/>
      <c r="D7" s="198" t="s">
        <v>244</v>
      </c>
      <c r="E7" s="198" t="s">
        <v>413</v>
      </c>
      <c r="F7" s="220" t="s">
        <v>246</v>
      </c>
      <c r="G7" s="222" t="s">
        <v>236</v>
      </c>
      <c r="H7" s="221" t="s">
        <v>414</v>
      </c>
      <c r="I7" s="221" t="s">
        <v>247</v>
      </c>
      <c r="J7" s="221" t="s">
        <v>415</v>
      </c>
      <c r="K7" s="134" t="s">
        <v>416</v>
      </c>
      <c r="L7" s="220" t="s">
        <v>417</v>
      </c>
      <c r="M7" s="220" t="s">
        <v>248</v>
      </c>
      <c r="N7" s="220" t="s">
        <v>418</v>
      </c>
      <c r="O7" s="250"/>
    </row>
    <row r="8" customFormat="false" ht="11.25" hidden="false" customHeight="true" outlineLevel="0" collapsed="false">
      <c r="A8" s="250"/>
      <c r="B8" s="232"/>
      <c r="C8" s="198"/>
      <c r="D8" s="198"/>
      <c r="E8" s="198"/>
      <c r="F8" s="220"/>
      <c r="G8" s="222"/>
      <c r="H8" s="221"/>
      <c r="I8" s="221"/>
      <c r="J8" s="221"/>
      <c r="K8" s="134"/>
      <c r="L8" s="134"/>
      <c r="M8" s="134"/>
      <c r="N8" s="134"/>
      <c r="O8" s="250"/>
    </row>
    <row r="9" customFormat="false" ht="62.25" hidden="false" customHeight="true" outlineLevel="0" collapsed="false">
      <c r="A9" s="250"/>
      <c r="B9" s="232"/>
      <c r="C9" s="198"/>
      <c r="D9" s="198"/>
      <c r="E9" s="198"/>
      <c r="F9" s="220"/>
      <c r="G9" s="222"/>
      <c r="H9" s="221"/>
      <c r="I9" s="221"/>
      <c r="J9" s="221"/>
      <c r="K9" s="134"/>
      <c r="L9" s="134"/>
      <c r="M9" s="134"/>
      <c r="N9" s="134"/>
      <c r="O9" s="250"/>
    </row>
    <row r="10" customFormat="false" ht="18.75" hidden="false" customHeight="true" outlineLevel="0" collapsed="false">
      <c r="A10" s="137" t="n">
        <v>1</v>
      </c>
      <c r="B10" s="138" t="s">
        <v>91</v>
      </c>
      <c r="C10" s="317" t="n">
        <v>2842</v>
      </c>
      <c r="D10" s="317" t="n">
        <v>1018</v>
      </c>
      <c r="E10" s="317" t="n">
        <v>56</v>
      </c>
      <c r="F10" s="317" t="n">
        <v>29</v>
      </c>
      <c r="G10" s="317" t="n">
        <v>1065</v>
      </c>
      <c r="H10" s="317" t="n">
        <v>26</v>
      </c>
      <c r="I10" s="317" t="n">
        <v>335</v>
      </c>
      <c r="J10" s="317" t="n">
        <v>27</v>
      </c>
      <c r="K10" s="317" t="n">
        <v>63</v>
      </c>
      <c r="L10" s="317" t="n">
        <v>73</v>
      </c>
      <c r="M10" s="317" t="n">
        <v>80</v>
      </c>
      <c r="N10" s="317" t="n">
        <v>70</v>
      </c>
      <c r="O10" s="140" t="n">
        <v>1</v>
      </c>
    </row>
    <row r="11" customFormat="false" ht="12" hidden="false" customHeight="true" outlineLevel="0" collapsed="false">
      <c r="A11" s="137" t="n">
        <v>2</v>
      </c>
      <c r="B11" s="138" t="s">
        <v>174</v>
      </c>
      <c r="C11" s="317" t="n">
        <v>0</v>
      </c>
      <c r="D11" s="317" t="n">
        <v>0</v>
      </c>
      <c r="E11" s="317" t="n">
        <v>0</v>
      </c>
      <c r="F11" s="317" t="n">
        <v>0</v>
      </c>
      <c r="G11" s="317" t="n">
        <v>0</v>
      </c>
      <c r="H11" s="317" t="n">
        <v>0</v>
      </c>
      <c r="I11" s="317" t="n">
        <v>0</v>
      </c>
      <c r="J11" s="317" t="n">
        <v>0</v>
      </c>
      <c r="K11" s="317" t="n">
        <v>0</v>
      </c>
      <c r="L11" s="317" t="n">
        <v>0</v>
      </c>
      <c r="M11" s="317" t="n">
        <v>0</v>
      </c>
      <c r="N11" s="317" t="n">
        <v>0</v>
      </c>
      <c r="O11" s="140" t="n">
        <v>2</v>
      </c>
    </row>
    <row r="12" customFormat="false" ht="12" hidden="false" customHeight="true" outlineLevel="0" collapsed="false">
      <c r="A12" s="137" t="n">
        <v>3</v>
      </c>
      <c r="B12" s="141" t="s">
        <v>175</v>
      </c>
      <c r="C12" s="317" t="n">
        <v>0</v>
      </c>
      <c r="D12" s="317" t="n">
        <v>0</v>
      </c>
      <c r="E12" s="317" t="n">
        <v>0</v>
      </c>
      <c r="F12" s="317" t="n">
        <v>0</v>
      </c>
      <c r="G12" s="317" t="n">
        <v>0</v>
      </c>
      <c r="H12" s="317" t="n">
        <v>0</v>
      </c>
      <c r="I12" s="317" t="n">
        <v>0</v>
      </c>
      <c r="J12" s="317" t="n">
        <v>0</v>
      </c>
      <c r="K12" s="317" t="n">
        <v>0</v>
      </c>
      <c r="L12" s="317" t="n">
        <v>0</v>
      </c>
      <c r="M12" s="317" t="n">
        <v>0</v>
      </c>
      <c r="N12" s="317" t="n">
        <v>0</v>
      </c>
      <c r="O12" s="140" t="n">
        <v>3</v>
      </c>
    </row>
    <row r="13" customFormat="false" ht="12" hidden="false" customHeight="true" outlineLevel="0" collapsed="false">
      <c r="A13" s="137" t="n">
        <v>4</v>
      </c>
      <c r="B13" s="141" t="s">
        <v>176</v>
      </c>
      <c r="C13" s="317" t="n">
        <v>0</v>
      </c>
      <c r="D13" s="317" t="n">
        <v>0</v>
      </c>
      <c r="E13" s="317" t="n">
        <v>0</v>
      </c>
      <c r="F13" s="317" t="n">
        <v>0</v>
      </c>
      <c r="G13" s="317" t="n">
        <v>0</v>
      </c>
      <c r="H13" s="317" t="n">
        <v>0</v>
      </c>
      <c r="I13" s="317" t="n">
        <v>0</v>
      </c>
      <c r="J13" s="317" t="n">
        <v>0</v>
      </c>
      <c r="K13" s="317" t="n">
        <v>0</v>
      </c>
      <c r="L13" s="317" t="n">
        <v>0</v>
      </c>
      <c r="M13" s="317" t="n">
        <v>0</v>
      </c>
      <c r="N13" s="317" t="n">
        <v>0</v>
      </c>
      <c r="O13" s="140" t="n">
        <v>4</v>
      </c>
    </row>
    <row r="14" customFormat="false" ht="12" hidden="false" customHeight="true" outlineLevel="0" collapsed="false">
      <c r="A14" s="137" t="n">
        <v>5</v>
      </c>
      <c r="B14" s="141" t="s">
        <v>177</v>
      </c>
      <c r="C14" s="317" t="n">
        <v>0</v>
      </c>
      <c r="D14" s="317" t="n">
        <v>0</v>
      </c>
      <c r="E14" s="317" t="n">
        <v>0</v>
      </c>
      <c r="F14" s="317" t="n">
        <v>0</v>
      </c>
      <c r="G14" s="317" t="n">
        <v>0</v>
      </c>
      <c r="H14" s="317" t="n">
        <v>0</v>
      </c>
      <c r="I14" s="317" t="n">
        <v>0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  <c r="O14" s="140" t="n">
        <v>5</v>
      </c>
    </row>
    <row r="15" customFormat="false" ht="12" hidden="false" customHeight="true" outlineLevel="0" collapsed="false">
      <c r="A15" s="137" t="n">
        <v>6</v>
      </c>
      <c r="B15" s="141" t="s">
        <v>178</v>
      </c>
      <c r="C15" s="317" t="n">
        <v>58</v>
      </c>
      <c r="D15" s="317" t="n">
        <v>46</v>
      </c>
      <c r="E15" s="317" t="n">
        <v>2</v>
      </c>
      <c r="F15" s="317" t="n">
        <v>0</v>
      </c>
      <c r="G15" s="317" t="n">
        <v>0</v>
      </c>
      <c r="H15" s="317" t="n">
        <v>2</v>
      </c>
      <c r="I15" s="317" t="n">
        <v>7</v>
      </c>
      <c r="J15" s="317" t="n">
        <v>0</v>
      </c>
      <c r="K15" s="317" t="n">
        <v>1</v>
      </c>
      <c r="L15" s="317" t="n">
        <v>0</v>
      </c>
      <c r="M15" s="317" t="n">
        <v>0</v>
      </c>
      <c r="N15" s="317" t="n">
        <v>0</v>
      </c>
      <c r="O15" s="140" t="n">
        <v>6</v>
      </c>
    </row>
    <row r="16" customFormat="false" ht="12" hidden="false" customHeight="true" outlineLevel="0" collapsed="false">
      <c r="A16" s="137" t="n">
        <v>7</v>
      </c>
      <c r="B16" s="141" t="s">
        <v>179</v>
      </c>
      <c r="C16" s="317" t="n">
        <v>281</v>
      </c>
      <c r="D16" s="317" t="n">
        <v>174</v>
      </c>
      <c r="E16" s="317" t="n">
        <v>8</v>
      </c>
      <c r="F16" s="317" t="n">
        <v>1</v>
      </c>
      <c r="G16" s="317" t="n">
        <v>1</v>
      </c>
      <c r="H16" s="317" t="n">
        <v>5</v>
      </c>
      <c r="I16" s="317" t="n">
        <v>70</v>
      </c>
      <c r="J16" s="317" t="n">
        <v>8</v>
      </c>
      <c r="K16" s="317" t="n">
        <v>8</v>
      </c>
      <c r="L16" s="317" t="n">
        <v>1</v>
      </c>
      <c r="M16" s="317" t="n">
        <v>2</v>
      </c>
      <c r="N16" s="317" t="n">
        <v>3</v>
      </c>
      <c r="O16" s="140" t="n">
        <v>7</v>
      </c>
    </row>
    <row r="17" customFormat="false" ht="12" hidden="false" customHeight="true" outlineLevel="0" collapsed="false">
      <c r="A17" s="137" t="n">
        <v>8</v>
      </c>
      <c r="B17" s="141" t="s">
        <v>180</v>
      </c>
      <c r="C17" s="317" t="n">
        <v>922</v>
      </c>
      <c r="D17" s="317" t="n">
        <v>496</v>
      </c>
      <c r="E17" s="317" t="n">
        <v>25</v>
      </c>
      <c r="F17" s="317" t="n">
        <v>10</v>
      </c>
      <c r="G17" s="317" t="n">
        <v>98</v>
      </c>
      <c r="H17" s="317" t="n">
        <v>14</v>
      </c>
      <c r="I17" s="317" t="n">
        <v>151</v>
      </c>
      <c r="J17" s="317" t="n">
        <v>13</v>
      </c>
      <c r="K17" s="317" t="n">
        <v>27</v>
      </c>
      <c r="L17" s="317" t="n">
        <v>31</v>
      </c>
      <c r="M17" s="317" t="n">
        <v>34</v>
      </c>
      <c r="N17" s="317" t="n">
        <v>23</v>
      </c>
      <c r="O17" s="140" t="n">
        <v>8</v>
      </c>
    </row>
    <row r="18" customFormat="false" ht="12" hidden="false" customHeight="true" outlineLevel="0" collapsed="false">
      <c r="A18" s="137" t="n">
        <v>9</v>
      </c>
      <c r="B18" s="141" t="s">
        <v>181</v>
      </c>
      <c r="C18" s="317" t="n">
        <v>1446</v>
      </c>
      <c r="D18" s="317" t="n">
        <v>278</v>
      </c>
      <c r="E18" s="317" t="n">
        <v>21</v>
      </c>
      <c r="F18" s="317" t="n">
        <v>16</v>
      </c>
      <c r="G18" s="317" t="n">
        <v>871</v>
      </c>
      <c r="H18" s="317" t="n">
        <v>5</v>
      </c>
      <c r="I18" s="317" t="n">
        <v>104</v>
      </c>
      <c r="J18" s="317" t="n">
        <v>5</v>
      </c>
      <c r="K18" s="317" t="n">
        <v>26</v>
      </c>
      <c r="L18" s="317" t="n">
        <v>39</v>
      </c>
      <c r="M18" s="317" t="n">
        <v>42</v>
      </c>
      <c r="N18" s="317" t="n">
        <v>39</v>
      </c>
      <c r="O18" s="140" t="n">
        <v>9</v>
      </c>
    </row>
    <row r="19" customFormat="false" ht="12" hidden="false" customHeight="true" outlineLevel="0" collapsed="false">
      <c r="A19" s="137" t="n">
        <v>10</v>
      </c>
      <c r="B19" s="141" t="s">
        <v>182</v>
      </c>
      <c r="C19" s="317" t="n">
        <v>135</v>
      </c>
      <c r="D19" s="317" t="n">
        <v>24</v>
      </c>
      <c r="E19" s="317" t="n">
        <v>0</v>
      </c>
      <c r="F19" s="317" t="n">
        <v>2</v>
      </c>
      <c r="G19" s="317" t="n">
        <v>95</v>
      </c>
      <c r="H19" s="317" t="n">
        <v>0</v>
      </c>
      <c r="I19" s="317" t="n">
        <v>3</v>
      </c>
      <c r="J19" s="317" t="n">
        <v>1</v>
      </c>
      <c r="K19" s="317" t="n">
        <v>1</v>
      </c>
      <c r="L19" s="317" t="n">
        <v>2</v>
      </c>
      <c r="M19" s="317" t="n">
        <v>2</v>
      </c>
      <c r="N19" s="317" t="n">
        <v>5</v>
      </c>
      <c r="O19" s="140" t="n">
        <v>10</v>
      </c>
    </row>
    <row r="20" customFormat="false" ht="15" hidden="false" customHeight="true" outlineLevel="0" collapsed="false">
      <c r="A20" s="137" t="n">
        <v>11</v>
      </c>
      <c r="B20" s="141" t="s">
        <v>183</v>
      </c>
      <c r="C20" s="317" t="n">
        <v>1261</v>
      </c>
      <c r="D20" s="317" t="n">
        <v>716</v>
      </c>
      <c r="E20" s="317" t="n">
        <v>35</v>
      </c>
      <c r="F20" s="317" t="n">
        <v>11</v>
      </c>
      <c r="G20" s="317" t="n">
        <v>99</v>
      </c>
      <c r="H20" s="317" t="n">
        <v>21</v>
      </c>
      <c r="I20" s="317" t="n">
        <v>228</v>
      </c>
      <c r="J20" s="317" t="n">
        <v>21</v>
      </c>
      <c r="K20" s="317" t="n">
        <v>36</v>
      </c>
      <c r="L20" s="317" t="n">
        <v>32</v>
      </c>
      <c r="M20" s="317" t="n">
        <v>36</v>
      </c>
      <c r="N20" s="317" t="n">
        <v>26</v>
      </c>
      <c r="O20" s="140" t="n">
        <v>11</v>
      </c>
    </row>
    <row r="21" customFormat="false" ht="12" hidden="false" customHeight="true" outlineLevel="0" collapsed="false">
      <c r="A21" s="137" t="n">
        <v>12</v>
      </c>
      <c r="B21" s="141" t="s">
        <v>184</v>
      </c>
      <c r="C21" s="317" t="n">
        <v>1581</v>
      </c>
      <c r="D21" s="317" t="n">
        <v>302</v>
      </c>
      <c r="E21" s="317" t="n">
        <v>21</v>
      </c>
      <c r="F21" s="317" t="n">
        <v>18</v>
      </c>
      <c r="G21" s="317" t="n">
        <v>966</v>
      </c>
      <c r="H21" s="317" t="n">
        <v>5</v>
      </c>
      <c r="I21" s="317" t="n">
        <v>107</v>
      </c>
      <c r="J21" s="317" t="n">
        <v>6</v>
      </c>
      <c r="K21" s="317" t="n">
        <v>27</v>
      </c>
      <c r="L21" s="317" t="n">
        <v>41</v>
      </c>
      <c r="M21" s="317" t="n">
        <v>44</v>
      </c>
      <c r="N21" s="317" t="n">
        <v>44</v>
      </c>
      <c r="O21" s="140" t="n">
        <v>12</v>
      </c>
    </row>
    <row r="22" customFormat="false" ht="18.75" hidden="false" customHeight="true" outlineLevel="0" collapsed="false">
      <c r="A22" s="142"/>
      <c r="B22" s="143" t="s">
        <v>185</v>
      </c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</row>
    <row r="23" customFormat="false" ht="12" hidden="false" customHeight="true" outlineLevel="0" collapsed="false">
      <c r="A23" s="137" t="n">
        <v>13</v>
      </c>
      <c r="B23" s="143" t="s">
        <v>186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</row>
    <row r="24" customFormat="false" ht="12" hidden="false" customHeight="true" outlineLevel="0" collapsed="false">
      <c r="A24" s="137"/>
      <c r="B24" s="146" t="s">
        <v>187</v>
      </c>
      <c r="C24" s="317" t="n">
        <v>907</v>
      </c>
      <c r="D24" s="317" t="n">
        <v>308</v>
      </c>
      <c r="E24" s="317" t="n">
        <v>15</v>
      </c>
      <c r="F24" s="317" t="n">
        <v>4</v>
      </c>
      <c r="G24" s="317" t="n">
        <v>373</v>
      </c>
      <c r="H24" s="317" t="n">
        <v>8</v>
      </c>
      <c r="I24" s="317" t="n">
        <v>95</v>
      </c>
      <c r="J24" s="317" t="n">
        <v>6</v>
      </c>
      <c r="K24" s="317" t="n">
        <v>12</v>
      </c>
      <c r="L24" s="317" t="n">
        <v>28</v>
      </c>
      <c r="M24" s="317" t="n">
        <v>29</v>
      </c>
      <c r="N24" s="317" t="n">
        <v>29</v>
      </c>
      <c r="O24" s="140" t="n">
        <v>13</v>
      </c>
    </row>
    <row r="25" customFormat="false" ht="12" hidden="false" customHeight="true" outlineLevel="0" collapsed="false">
      <c r="A25" s="137" t="n">
        <v>14</v>
      </c>
      <c r="B25" s="143" t="s">
        <v>188</v>
      </c>
      <c r="C25" s="317"/>
      <c r="D25" s="317"/>
      <c r="E25" s="317"/>
      <c r="F25" s="317"/>
      <c r="G25" s="317"/>
      <c r="H25" s="317"/>
      <c r="I25" s="317"/>
      <c r="J25" s="317"/>
      <c r="K25" s="317"/>
      <c r="L25" s="317"/>
      <c r="M25" s="317"/>
      <c r="N25" s="317"/>
    </row>
    <row r="26" customFormat="false" ht="12" hidden="false" customHeight="true" outlineLevel="0" collapsed="false">
      <c r="A26" s="142"/>
      <c r="B26" s="146" t="s">
        <v>189</v>
      </c>
      <c r="C26" s="317" t="n">
        <v>545</v>
      </c>
      <c r="D26" s="317" t="n">
        <v>143</v>
      </c>
      <c r="E26" s="317" t="n">
        <v>6</v>
      </c>
      <c r="F26" s="317" t="n">
        <v>3</v>
      </c>
      <c r="G26" s="317" t="n">
        <v>234</v>
      </c>
      <c r="H26" s="317" t="n">
        <v>7</v>
      </c>
      <c r="I26" s="317" t="n">
        <v>64</v>
      </c>
      <c r="J26" s="317" t="n">
        <v>4</v>
      </c>
      <c r="K26" s="317" t="n">
        <v>19</v>
      </c>
      <c r="L26" s="317" t="n">
        <v>26</v>
      </c>
      <c r="M26" s="317" t="n">
        <v>19</v>
      </c>
      <c r="N26" s="317" t="n">
        <v>20</v>
      </c>
      <c r="O26" s="140" t="n">
        <v>14</v>
      </c>
    </row>
    <row r="27" customFormat="false" ht="18.75" hidden="false" customHeight="true" outlineLevel="0" collapsed="false">
      <c r="A27" s="142" t="n">
        <v>15</v>
      </c>
      <c r="B27" s="138" t="s">
        <v>190</v>
      </c>
      <c r="C27" s="317" t="n">
        <v>1589</v>
      </c>
      <c r="D27" s="317" t="n">
        <v>614</v>
      </c>
      <c r="E27" s="317" t="n">
        <v>31</v>
      </c>
      <c r="F27" s="317" t="n">
        <v>10</v>
      </c>
      <c r="G27" s="317" t="n">
        <v>529</v>
      </c>
      <c r="H27" s="317" t="n">
        <v>13</v>
      </c>
      <c r="I27" s="317" t="n">
        <v>197</v>
      </c>
      <c r="J27" s="317" t="n">
        <v>16</v>
      </c>
      <c r="K27" s="317" t="n">
        <v>34</v>
      </c>
      <c r="L27" s="317" t="n">
        <v>52</v>
      </c>
      <c r="M27" s="317" t="n">
        <v>50</v>
      </c>
      <c r="N27" s="317" t="n">
        <v>43</v>
      </c>
      <c r="O27" s="140" t="n">
        <v>15</v>
      </c>
    </row>
    <row r="28" customFormat="false" ht="12" hidden="false" customHeight="true" outlineLevel="0" collapsed="false">
      <c r="A28" s="137" t="n">
        <v>16</v>
      </c>
      <c r="B28" s="138" t="s">
        <v>174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0</v>
      </c>
      <c r="J28" s="317" t="n">
        <v>0</v>
      </c>
      <c r="K28" s="317" t="n">
        <v>0</v>
      </c>
      <c r="L28" s="317" t="n">
        <v>0</v>
      </c>
      <c r="M28" s="317" t="n">
        <v>0</v>
      </c>
      <c r="N28" s="317" t="n">
        <v>0</v>
      </c>
      <c r="O28" s="140" t="n">
        <v>16</v>
      </c>
    </row>
    <row r="29" customFormat="false" ht="12" hidden="false" customHeight="true" outlineLevel="0" collapsed="false">
      <c r="A29" s="142" t="n">
        <v>17</v>
      </c>
      <c r="B29" s="141" t="s">
        <v>175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0</v>
      </c>
      <c r="J29" s="317" t="n">
        <v>0</v>
      </c>
      <c r="K29" s="317" t="n">
        <v>0</v>
      </c>
      <c r="L29" s="317" t="n">
        <v>0</v>
      </c>
      <c r="M29" s="317" t="n">
        <v>0</v>
      </c>
      <c r="N29" s="317" t="n">
        <v>0</v>
      </c>
      <c r="O29" s="140" t="n">
        <v>17</v>
      </c>
    </row>
    <row r="30" customFormat="false" ht="12" hidden="false" customHeight="true" outlineLevel="0" collapsed="false">
      <c r="A30" s="137" t="n">
        <v>18</v>
      </c>
      <c r="B30" s="141" t="s">
        <v>176</v>
      </c>
      <c r="C30" s="317" t="n">
        <v>0</v>
      </c>
      <c r="D30" s="317" t="n">
        <v>0</v>
      </c>
      <c r="E30" s="317" t="n">
        <v>0</v>
      </c>
      <c r="F30" s="317" t="n">
        <v>0</v>
      </c>
      <c r="G30" s="317" t="n">
        <v>0</v>
      </c>
      <c r="H30" s="317" t="n">
        <v>0</v>
      </c>
      <c r="I30" s="317" t="n">
        <v>0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  <c r="O30" s="140" t="n">
        <v>18</v>
      </c>
    </row>
    <row r="31" customFormat="false" ht="12" hidden="false" customHeight="true" outlineLevel="0" collapsed="false">
      <c r="A31" s="142" t="n">
        <v>19</v>
      </c>
      <c r="B31" s="141" t="s">
        <v>177</v>
      </c>
      <c r="C31" s="317" t="n">
        <v>0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0</v>
      </c>
      <c r="J31" s="317" t="n">
        <v>0</v>
      </c>
      <c r="K31" s="317" t="n">
        <v>0</v>
      </c>
      <c r="L31" s="317" t="n">
        <v>0</v>
      </c>
      <c r="M31" s="317" t="n">
        <v>0</v>
      </c>
      <c r="N31" s="317" t="n">
        <v>0</v>
      </c>
      <c r="O31" s="140" t="n">
        <v>19</v>
      </c>
    </row>
    <row r="32" customFormat="false" ht="12" hidden="false" customHeight="true" outlineLevel="0" collapsed="false">
      <c r="A32" s="137" t="n">
        <v>20</v>
      </c>
      <c r="B32" s="141" t="s">
        <v>178</v>
      </c>
      <c r="C32" s="317" t="n">
        <v>42</v>
      </c>
      <c r="D32" s="317" t="n">
        <v>34</v>
      </c>
      <c r="E32" s="317" t="n">
        <v>1</v>
      </c>
      <c r="F32" s="317" t="n">
        <v>0</v>
      </c>
      <c r="G32" s="317" t="n">
        <v>0</v>
      </c>
      <c r="H32" s="317" t="n">
        <v>1</v>
      </c>
      <c r="I32" s="317" t="n">
        <v>5</v>
      </c>
      <c r="J32" s="317" t="n">
        <v>0</v>
      </c>
      <c r="K32" s="317" t="n">
        <v>1</v>
      </c>
      <c r="L32" s="317" t="n">
        <v>0</v>
      </c>
      <c r="M32" s="317" t="n">
        <v>0</v>
      </c>
      <c r="N32" s="317" t="n">
        <v>0</v>
      </c>
      <c r="O32" s="140" t="n">
        <v>20</v>
      </c>
    </row>
    <row r="33" customFormat="false" ht="12" hidden="false" customHeight="true" outlineLevel="0" collapsed="false">
      <c r="A33" s="142" t="n">
        <v>21</v>
      </c>
      <c r="B33" s="141" t="s">
        <v>179</v>
      </c>
      <c r="C33" s="317" t="n">
        <v>177</v>
      </c>
      <c r="D33" s="317" t="n">
        <v>113</v>
      </c>
      <c r="E33" s="317" t="n">
        <v>6</v>
      </c>
      <c r="F33" s="317" t="n">
        <v>1</v>
      </c>
      <c r="G33" s="317" t="n">
        <v>0</v>
      </c>
      <c r="H33" s="317" t="n">
        <v>2</v>
      </c>
      <c r="I33" s="317" t="n">
        <v>40</v>
      </c>
      <c r="J33" s="317" t="n">
        <v>4</v>
      </c>
      <c r="K33" s="317" t="n">
        <v>7</v>
      </c>
      <c r="L33" s="317" t="n">
        <v>0</v>
      </c>
      <c r="M33" s="317" t="n">
        <v>1</v>
      </c>
      <c r="N33" s="317" t="n">
        <v>3</v>
      </c>
      <c r="O33" s="140" t="n">
        <v>21</v>
      </c>
    </row>
    <row r="34" customFormat="false" ht="12" hidden="false" customHeight="true" outlineLevel="0" collapsed="false">
      <c r="A34" s="137" t="n">
        <v>22</v>
      </c>
      <c r="B34" s="141" t="s">
        <v>180</v>
      </c>
      <c r="C34" s="317" t="n">
        <v>539</v>
      </c>
      <c r="D34" s="317" t="n">
        <v>294</v>
      </c>
      <c r="E34" s="317" t="n">
        <v>16</v>
      </c>
      <c r="F34" s="317" t="n">
        <v>2</v>
      </c>
      <c r="G34" s="317" t="n">
        <v>51</v>
      </c>
      <c r="H34" s="317" t="n">
        <v>6</v>
      </c>
      <c r="I34" s="317" t="n">
        <v>95</v>
      </c>
      <c r="J34" s="317" t="n">
        <v>8</v>
      </c>
      <c r="K34" s="317" t="n">
        <v>9</v>
      </c>
      <c r="L34" s="317" t="n">
        <v>24</v>
      </c>
      <c r="M34" s="317" t="n">
        <v>22</v>
      </c>
      <c r="N34" s="317" t="n">
        <v>12</v>
      </c>
      <c r="O34" s="140" t="n">
        <v>22</v>
      </c>
    </row>
    <row r="35" customFormat="false" ht="12" hidden="false" customHeight="true" outlineLevel="0" collapsed="false">
      <c r="A35" s="142" t="n">
        <v>23</v>
      </c>
      <c r="B35" s="141" t="s">
        <v>181</v>
      </c>
      <c r="C35" s="317" t="n">
        <v>752</v>
      </c>
      <c r="D35" s="317" t="n">
        <v>157</v>
      </c>
      <c r="E35" s="317" t="n">
        <v>8</v>
      </c>
      <c r="F35" s="317" t="n">
        <v>5</v>
      </c>
      <c r="G35" s="317" t="n">
        <v>427</v>
      </c>
      <c r="H35" s="317" t="n">
        <v>4</v>
      </c>
      <c r="I35" s="317" t="n">
        <v>55</v>
      </c>
      <c r="J35" s="317" t="n">
        <v>4</v>
      </c>
      <c r="K35" s="317" t="n">
        <v>16</v>
      </c>
      <c r="L35" s="317" t="n">
        <v>27</v>
      </c>
      <c r="M35" s="317" t="n">
        <v>25</v>
      </c>
      <c r="N35" s="317" t="n">
        <v>24</v>
      </c>
      <c r="O35" s="140" t="n">
        <v>23</v>
      </c>
    </row>
    <row r="36" customFormat="false" ht="12" hidden="false" customHeight="true" outlineLevel="0" collapsed="false">
      <c r="A36" s="137" t="n">
        <v>24</v>
      </c>
      <c r="B36" s="141" t="s">
        <v>182</v>
      </c>
      <c r="C36" s="317" t="n">
        <v>79</v>
      </c>
      <c r="D36" s="317" t="n">
        <v>16</v>
      </c>
      <c r="E36" s="317" t="n">
        <v>0</v>
      </c>
      <c r="F36" s="317" t="n">
        <v>2</v>
      </c>
      <c r="G36" s="317" t="n">
        <v>51</v>
      </c>
      <c r="H36" s="317" t="n">
        <v>0</v>
      </c>
      <c r="I36" s="317" t="n">
        <v>2</v>
      </c>
      <c r="J36" s="317" t="n">
        <v>0</v>
      </c>
      <c r="K36" s="317" t="n">
        <v>1</v>
      </c>
      <c r="L36" s="317" t="n">
        <v>1</v>
      </c>
      <c r="M36" s="317" t="n">
        <v>2</v>
      </c>
      <c r="N36" s="317" t="n">
        <v>4</v>
      </c>
      <c r="O36" s="140" t="n">
        <v>24</v>
      </c>
    </row>
    <row r="37" customFormat="false" ht="15" hidden="false" customHeight="true" outlineLevel="0" collapsed="false">
      <c r="A37" s="142" t="n">
        <v>25</v>
      </c>
      <c r="B37" s="141" t="s">
        <v>183</v>
      </c>
      <c r="C37" s="317" t="n">
        <v>758</v>
      </c>
      <c r="D37" s="317" t="n">
        <v>441</v>
      </c>
      <c r="E37" s="317" t="n">
        <v>23</v>
      </c>
      <c r="F37" s="317" t="n">
        <v>3</v>
      </c>
      <c r="G37" s="317" t="n">
        <v>51</v>
      </c>
      <c r="H37" s="317" t="n">
        <v>9</v>
      </c>
      <c r="I37" s="317" t="n">
        <v>140</v>
      </c>
      <c r="J37" s="317" t="n">
        <v>12</v>
      </c>
      <c r="K37" s="317" t="n">
        <v>17</v>
      </c>
      <c r="L37" s="317" t="n">
        <v>24</v>
      </c>
      <c r="M37" s="317" t="n">
        <v>23</v>
      </c>
      <c r="N37" s="317" t="n">
        <v>15</v>
      </c>
      <c r="O37" s="140" t="n">
        <v>25</v>
      </c>
    </row>
    <row r="38" customFormat="false" ht="12" hidden="false" customHeight="true" outlineLevel="0" collapsed="false">
      <c r="A38" s="137" t="n">
        <v>26</v>
      </c>
      <c r="B38" s="141" t="s">
        <v>184</v>
      </c>
      <c r="C38" s="317" t="n">
        <v>831</v>
      </c>
      <c r="D38" s="317" t="n">
        <v>173</v>
      </c>
      <c r="E38" s="317" t="n">
        <v>8</v>
      </c>
      <c r="F38" s="317" t="n">
        <v>7</v>
      </c>
      <c r="G38" s="317" t="n">
        <v>478</v>
      </c>
      <c r="H38" s="317" t="n">
        <v>4</v>
      </c>
      <c r="I38" s="317" t="n">
        <v>57</v>
      </c>
      <c r="J38" s="317" t="n">
        <v>4</v>
      </c>
      <c r="K38" s="317" t="n">
        <v>17</v>
      </c>
      <c r="L38" s="317" t="n">
        <v>28</v>
      </c>
      <c r="M38" s="317" t="n">
        <v>27</v>
      </c>
      <c r="N38" s="317" t="n">
        <v>28</v>
      </c>
      <c r="O38" s="140" t="n">
        <v>26</v>
      </c>
    </row>
    <row r="39" customFormat="false" ht="18.75" hidden="false" customHeight="true" outlineLevel="0" collapsed="false">
      <c r="A39" s="142"/>
      <c r="B39" s="143" t="s">
        <v>185</v>
      </c>
      <c r="C39" s="317"/>
      <c r="D39" s="317"/>
      <c r="E39" s="317"/>
      <c r="F39" s="317"/>
      <c r="G39" s="317"/>
      <c r="H39" s="317"/>
      <c r="I39" s="317"/>
      <c r="J39" s="317"/>
      <c r="K39" s="317"/>
      <c r="L39" s="317"/>
      <c r="M39" s="317"/>
      <c r="N39" s="317"/>
    </row>
    <row r="40" customFormat="false" ht="12" hidden="false" customHeight="true" outlineLevel="0" collapsed="false">
      <c r="A40" s="137" t="n">
        <v>27</v>
      </c>
      <c r="B40" s="143" t="s">
        <v>186</v>
      </c>
      <c r="C40" s="317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</row>
    <row r="41" customFormat="false" ht="12" hidden="false" customHeight="true" outlineLevel="0" collapsed="false">
      <c r="A41" s="137"/>
      <c r="B41" s="146" t="s">
        <v>187</v>
      </c>
      <c r="C41" s="317" t="n">
        <v>557</v>
      </c>
      <c r="D41" s="317" t="n">
        <v>190</v>
      </c>
      <c r="E41" s="317" t="n">
        <v>10</v>
      </c>
      <c r="F41" s="317" t="n">
        <v>1</v>
      </c>
      <c r="G41" s="317" t="n">
        <v>210</v>
      </c>
      <c r="H41" s="317" t="n">
        <v>6</v>
      </c>
      <c r="I41" s="317" t="n">
        <v>61</v>
      </c>
      <c r="J41" s="317" t="n">
        <v>3</v>
      </c>
      <c r="K41" s="317" t="n">
        <v>7</v>
      </c>
      <c r="L41" s="317" t="n">
        <v>19</v>
      </c>
      <c r="M41" s="317" t="n">
        <v>25</v>
      </c>
      <c r="N41" s="317" t="n">
        <v>25</v>
      </c>
      <c r="O41" s="140" t="n">
        <v>27</v>
      </c>
    </row>
    <row r="42" customFormat="false" ht="12" hidden="false" customHeight="true" outlineLevel="0" collapsed="false">
      <c r="A42" s="137" t="n">
        <v>28</v>
      </c>
      <c r="B42" s="143" t="s">
        <v>188</v>
      </c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2" hidden="false" customHeight="true" outlineLevel="0" collapsed="false">
      <c r="A43" s="137"/>
      <c r="B43" s="146" t="s">
        <v>189</v>
      </c>
      <c r="C43" s="317" t="n">
        <v>371</v>
      </c>
      <c r="D43" s="317" t="n">
        <v>85</v>
      </c>
      <c r="E43" s="317" t="n">
        <v>5</v>
      </c>
      <c r="F43" s="317" t="n">
        <v>2</v>
      </c>
      <c r="G43" s="317" t="n">
        <v>157</v>
      </c>
      <c r="H43" s="317" t="n">
        <v>4</v>
      </c>
      <c r="I43" s="317" t="n">
        <v>48</v>
      </c>
      <c r="J43" s="317" t="n">
        <v>3</v>
      </c>
      <c r="K43" s="317" t="n">
        <v>12</v>
      </c>
      <c r="L43" s="317" t="n">
        <v>22</v>
      </c>
      <c r="M43" s="317" t="n">
        <v>17</v>
      </c>
      <c r="N43" s="317" t="n">
        <v>16</v>
      </c>
      <c r="O43" s="140" t="n">
        <v>28</v>
      </c>
    </row>
    <row r="44" customFormat="false" ht="18.75" hidden="false" customHeight="true" outlineLevel="0" collapsed="false">
      <c r="A44" s="137" t="n">
        <v>29</v>
      </c>
      <c r="B44" s="138" t="s">
        <v>191</v>
      </c>
      <c r="C44" s="317" t="n">
        <v>1253</v>
      </c>
      <c r="D44" s="317" t="n">
        <v>404</v>
      </c>
      <c r="E44" s="317" t="n">
        <v>25</v>
      </c>
      <c r="F44" s="317" t="n">
        <v>19</v>
      </c>
      <c r="G44" s="317" t="n">
        <v>536</v>
      </c>
      <c r="H44" s="317" t="n">
        <v>13</v>
      </c>
      <c r="I44" s="317" t="n">
        <v>138</v>
      </c>
      <c r="J44" s="317" t="n">
        <v>11</v>
      </c>
      <c r="K44" s="317" t="n">
        <v>29</v>
      </c>
      <c r="L44" s="317" t="n">
        <v>21</v>
      </c>
      <c r="M44" s="317" t="n">
        <v>30</v>
      </c>
      <c r="N44" s="317" t="n">
        <v>27</v>
      </c>
      <c r="O44" s="140" t="n">
        <v>29</v>
      </c>
    </row>
    <row r="45" customFormat="false" ht="12" hidden="false" customHeight="true" outlineLevel="0" collapsed="false">
      <c r="A45" s="137" t="n">
        <v>30</v>
      </c>
      <c r="B45" s="138" t="s">
        <v>174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0</v>
      </c>
      <c r="J45" s="317" t="n">
        <v>0</v>
      </c>
      <c r="K45" s="317" t="n">
        <v>0</v>
      </c>
      <c r="L45" s="317" t="n">
        <v>0</v>
      </c>
      <c r="M45" s="317" t="n">
        <v>0</v>
      </c>
      <c r="N45" s="317" t="n">
        <v>0</v>
      </c>
      <c r="O45" s="140" t="n">
        <v>30</v>
      </c>
    </row>
    <row r="46" customFormat="false" ht="12" hidden="false" customHeight="true" outlineLevel="0" collapsed="false">
      <c r="A46" s="137" t="n">
        <v>31</v>
      </c>
      <c r="B46" s="141" t="s">
        <v>175</v>
      </c>
      <c r="C46" s="317" t="n">
        <v>0</v>
      </c>
      <c r="D46" s="317" t="n">
        <v>0</v>
      </c>
      <c r="E46" s="317" t="n">
        <v>0</v>
      </c>
      <c r="F46" s="317" t="n">
        <v>0</v>
      </c>
      <c r="G46" s="317" t="n">
        <v>0</v>
      </c>
      <c r="H46" s="317" t="n">
        <v>0</v>
      </c>
      <c r="I46" s="317" t="n">
        <v>0</v>
      </c>
      <c r="J46" s="317" t="n">
        <v>0</v>
      </c>
      <c r="K46" s="317" t="n">
        <v>0</v>
      </c>
      <c r="L46" s="317" t="n">
        <v>0</v>
      </c>
      <c r="M46" s="317" t="n">
        <v>0</v>
      </c>
      <c r="N46" s="317" t="n">
        <v>0</v>
      </c>
      <c r="O46" s="140" t="n">
        <v>31</v>
      </c>
    </row>
    <row r="47" customFormat="false" ht="12" hidden="false" customHeight="true" outlineLevel="0" collapsed="false">
      <c r="A47" s="137" t="n">
        <v>32</v>
      </c>
      <c r="B47" s="141" t="s">
        <v>176</v>
      </c>
      <c r="C47" s="317" t="n">
        <v>0</v>
      </c>
      <c r="D47" s="317" t="n">
        <v>0</v>
      </c>
      <c r="E47" s="317" t="n">
        <v>0</v>
      </c>
      <c r="F47" s="317" t="n">
        <v>0</v>
      </c>
      <c r="G47" s="317" t="n">
        <v>0</v>
      </c>
      <c r="H47" s="317" t="n">
        <v>0</v>
      </c>
      <c r="I47" s="317" t="n">
        <v>0</v>
      </c>
      <c r="J47" s="317" t="n">
        <v>0</v>
      </c>
      <c r="K47" s="317" t="n">
        <v>0</v>
      </c>
      <c r="L47" s="317" t="n">
        <v>0</v>
      </c>
      <c r="M47" s="317" t="n">
        <v>0</v>
      </c>
      <c r="N47" s="317" t="n">
        <v>0</v>
      </c>
      <c r="O47" s="140" t="n">
        <v>32</v>
      </c>
    </row>
    <row r="48" customFormat="false" ht="12" hidden="false" customHeight="true" outlineLevel="0" collapsed="false">
      <c r="A48" s="137" t="n">
        <v>33</v>
      </c>
      <c r="B48" s="141" t="s">
        <v>177</v>
      </c>
      <c r="C48" s="317" t="n">
        <v>0</v>
      </c>
      <c r="D48" s="317" t="n">
        <v>0</v>
      </c>
      <c r="E48" s="317" t="n">
        <v>0</v>
      </c>
      <c r="F48" s="317" t="n">
        <v>0</v>
      </c>
      <c r="G48" s="317" t="n">
        <v>0</v>
      </c>
      <c r="H48" s="317" t="n">
        <v>0</v>
      </c>
      <c r="I48" s="317" t="n">
        <v>0</v>
      </c>
      <c r="J48" s="317" t="n">
        <v>0</v>
      </c>
      <c r="K48" s="317" t="n">
        <v>0</v>
      </c>
      <c r="L48" s="317" t="n">
        <v>0</v>
      </c>
      <c r="M48" s="317" t="n">
        <v>0</v>
      </c>
      <c r="N48" s="317" t="n">
        <v>0</v>
      </c>
      <c r="O48" s="140" t="n">
        <v>33</v>
      </c>
    </row>
    <row r="49" customFormat="false" ht="12" hidden="false" customHeight="true" outlineLevel="0" collapsed="false">
      <c r="A49" s="137" t="n">
        <v>34</v>
      </c>
      <c r="B49" s="141" t="s">
        <v>178</v>
      </c>
      <c r="C49" s="317" t="n">
        <v>16</v>
      </c>
      <c r="D49" s="317" t="n">
        <v>12</v>
      </c>
      <c r="E49" s="317" t="n">
        <v>1</v>
      </c>
      <c r="F49" s="317" t="n">
        <v>0</v>
      </c>
      <c r="G49" s="317" t="n">
        <v>0</v>
      </c>
      <c r="H49" s="317" t="n">
        <v>1</v>
      </c>
      <c r="I49" s="317" t="n">
        <v>2</v>
      </c>
      <c r="J49" s="317" t="n">
        <v>0</v>
      </c>
      <c r="K49" s="317" t="n">
        <v>0</v>
      </c>
      <c r="L49" s="317" t="n">
        <v>0</v>
      </c>
      <c r="M49" s="317" t="n">
        <v>0</v>
      </c>
      <c r="N49" s="317" t="n">
        <v>0</v>
      </c>
      <c r="O49" s="140" t="n">
        <v>34</v>
      </c>
    </row>
    <row r="50" customFormat="false" ht="12" hidden="false" customHeight="true" outlineLevel="0" collapsed="false">
      <c r="A50" s="137" t="n">
        <v>35</v>
      </c>
      <c r="B50" s="141" t="s">
        <v>179</v>
      </c>
      <c r="C50" s="317" t="n">
        <v>104</v>
      </c>
      <c r="D50" s="317" t="n">
        <v>61</v>
      </c>
      <c r="E50" s="317" t="n">
        <v>2</v>
      </c>
      <c r="F50" s="317" t="n">
        <v>0</v>
      </c>
      <c r="G50" s="317" t="n">
        <v>1</v>
      </c>
      <c r="H50" s="317" t="n">
        <v>3</v>
      </c>
      <c r="I50" s="317" t="n">
        <v>30</v>
      </c>
      <c r="J50" s="317" t="n">
        <v>4</v>
      </c>
      <c r="K50" s="317" t="n">
        <v>1</v>
      </c>
      <c r="L50" s="317" t="n">
        <v>1</v>
      </c>
      <c r="M50" s="317" t="n">
        <v>1</v>
      </c>
      <c r="N50" s="317" t="n">
        <v>0</v>
      </c>
      <c r="O50" s="140" t="n">
        <v>35</v>
      </c>
    </row>
    <row r="51" customFormat="false" ht="12" hidden="false" customHeight="true" outlineLevel="0" collapsed="false">
      <c r="A51" s="137" t="n">
        <v>36</v>
      </c>
      <c r="B51" s="141" t="s">
        <v>180</v>
      </c>
      <c r="C51" s="317" t="n">
        <v>383</v>
      </c>
      <c r="D51" s="317" t="n">
        <v>202</v>
      </c>
      <c r="E51" s="317" t="n">
        <v>9</v>
      </c>
      <c r="F51" s="317" t="n">
        <v>8</v>
      </c>
      <c r="G51" s="317" t="n">
        <v>47</v>
      </c>
      <c r="H51" s="317" t="n">
        <v>8</v>
      </c>
      <c r="I51" s="317" t="n">
        <v>56</v>
      </c>
      <c r="J51" s="317" t="n">
        <v>5</v>
      </c>
      <c r="K51" s="317" t="n">
        <v>18</v>
      </c>
      <c r="L51" s="317" t="n">
        <v>7</v>
      </c>
      <c r="M51" s="317" t="n">
        <v>12</v>
      </c>
      <c r="N51" s="317" t="n">
        <v>11</v>
      </c>
      <c r="O51" s="140" t="n">
        <v>36</v>
      </c>
    </row>
    <row r="52" customFormat="false" ht="12" hidden="false" customHeight="true" outlineLevel="0" collapsed="false">
      <c r="A52" s="137" t="n">
        <v>37</v>
      </c>
      <c r="B52" s="141" t="s">
        <v>181</v>
      </c>
      <c r="C52" s="317" t="n">
        <v>694</v>
      </c>
      <c r="D52" s="317" t="n">
        <v>121</v>
      </c>
      <c r="E52" s="317" t="n">
        <v>13</v>
      </c>
      <c r="F52" s="317" t="n">
        <v>11</v>
      </c>
      <c r="G52" s="317" t="n">
        <v>444</v>
      </c>
      <c r="H52" s="317" t="n">
        <v>1</v>
      </c>
      <c r="I52" s="317" t="n">
        <v>49</v>
      </c>
      <c r="J52" s="317" t="n">
        <v>1</v>
      </c>
      <c r="K52" s="317" t="n">
        <v>10</v>
      </c>
      <c r="L52" s="317" t="n">
        <v>12</v>
      </c>
      <c r="M52" s="317" t="n">
        <v>17</v>
      </c>
      <c r="N52" s="317" t="n">
        <v>15</v>
      </c>
      <c r="O52" s="140" t="n">
        <v>37</v>
      </c>
    </row>
    <row r="53" customFormat="false" ht="12" hidden="false" customHeight="true" outlineLevel="0" collapsed="false">
      <c r="A53" s="137" t="n">
        <v>38</v>
      </c>
      <c r="B53" s="141" t="s">
        <v>182</v>
      </c>
      <c r="C53" s="317" t="n">
        <v>56</v>
      </c>
      <c r="D53" s="317" t="n">
        <v>8</v>
      </c>
      <c r="E53" s="317" t="n">
        <v>0</v>
      </c>
      <c r="F53" s="317" t="n">
        <v>0</v>
      </c>
      <c r="G53" s="317" t="n">
        <v>44</v>
      </c>
      <c r="H53" s="317" t="n">
        <v>0</v>
      </c>
      <c r="I53" s="317" t="n">
        <v>1</v>
      </c>
      <c r="J53" s="317" t="n">
        <v>1</v>
      </c>
      <c r="K53" s="317" t="n">
        <v>0</v>
      </c>
      <c r="L53" s="317" t="n">
        <v>1</v>
      </c>
      <c r="M53" s="317" t="n">
        <v>0</v>
      </c>
      <c r="N53" s="317" t="n">
        <v>1</v>
      </c>
      <c r="O53" s="140" t="n">
        <v>38</v>
      </c>
    </row>
    <row r="54" customFormat="false" ht="15" hidden="false" customHeight="true" outlineLevel="0" collapsed="false">
      <c r="A54" s="137" t="n">
        <v>39</v>
      </c>
      <c r="B54" s="141" t="s">
        <v>183</v>
      </c>
      <c r="C54" s="317" t="n">
        <v>503</v>
      </c>
      <c r="D54" s="317" t="n">
        <v>275</v>
      </c>
      <c r="E54" s="317" t="n">
        <v>12</v>
      </c>
      <c r="F54" s="317" t="n">
        <v>8</v>
      </c>
      <c r="G54" s="317" t="n">
        <v>48</v>
      </c>
      <c r="H54" s="317" t="n">
        <v>12</v>
      </c>
      <c r="I54" s="317" t="n">
        <v>88</v>
      </c>
      <c r="J54" s="317" t="n">
        <v>9</v>
      </c>
      <c r="K54" s="317" t="n">
        <v>19</v>
      </c>
      <c r="L54" s="317" t="n">
        <v>8</v>
      </c>
      <c r="M54" s="317" t="n">
        <v>13</v>
      </c>
      <c r="N54" s="317" t="n">
        <v>11</v>
      </c>
      <c r="O54" s="140" t="n">
        <v>39</v>
      </c>
    </row>
    <row r="55" customFormat="false" ht="12" hidden="false" customHeight="true" outlineLevel="0" collapsed="false">
      <c r="A55" s="137" t="n">
        <v>40</v>
      </c>
      <c r="B55" s="141" t="s">
        <v>184</v>
      </c>
      <c r="C55" s="317" t="n">
        <v>750</v>
      </c>
      <c r="D55" s="317" t="n">
        <v>129</v>
      </c>
      <c r="E55" s="317" t="n">
        <v>13</v>
      </c>
      <c r="F55" s="317" t="n">
        <v>11</v>
      </c>
      <c r="G55" s="317" t="n">
        <v>488</v>
      </c>
      <c r="H55" s="317" t="n">
        <v>1</v>
      </c>
      <c r="I55" s="317" t="n">
        <v>50</v>
      </c>
      <c r="J55" s="317" t="n">
        <v>2</v>
      </c>
      <c r="K55" s="317" t="n">
        <v>10</v>
      </c>
      <c r="L55" s="317" t="n">
        <v>13</v>
      </c>
      <c r="M55" s="317" t="n">
        <v>17</v>
      </c>
      <c r="N55" s="317" t="n">
        <v>16</v>
      </c>
      <c r="O55" s="140" t="n">
        <v>40</v>
      </c>
    </row>
    <row r="56" customFormat="false" ht="18.75" hidden="false" customHeight="true" outlineLevel="0" collapsed="false">
      <c r="A56" s="137"/>
      <c r="B56" s="143" t="s">
        <v>185</v>
      </c>
      <c r="C56" s="317"/>
      <c r="D56" s="317"/>
      <c r="E56" s="317"/>
      <c r="F56" s="317"/>
      <c r="G56" s="317"/>
      <c r="H56" s="317"/>
      <c r="I56" s="317"/>
      <c r="J56" s="317"/>
      <c r="K56" s="317"/>
      <c r="L56" s="317"/>
      <c r="M56" s="317"/>
      <c r="N56" s="317"/>
      <c r="O56" s="140"/>
    </row>
    <row r="57" customFormat="false" ht="12" hidden="false" customHeight="true" outlineLevel="0" collapsed="false">
      <c r="A57" s="137" t="n">
        <v>41</v>
      </c>
      <c r="B57" s="143" t="s">
        <v>186</v>
      </c>
      <c r="C57" s="317"/>
      <c r="D57" s="317"/>
      <c r="E57" s="317"/>
      <c r="F57" s="317"/>
      <c r="G57" s="317"/>
      <c r="H57" s="317"/>
      <c r="I57" s="317"/>
      <c r="J57" s="317"/>
      <c r="K57" s="317"/>
      <c r="L57" s="317"/>
      <c r="M57" s="317"/>
      <c r="N57" s="317"/>
    </row>
    <row r="58" customFormat="false" ht="12" hidden="false" customHeight="true" outlineLevel="0" collapsed="false">
      <c r="A58" s="137"/>
      <c r="B58" s="146" t="s">
        <v>187</v>
      </c>
      <c r="C58" s="317" t="n">
        <v>350</v>
      </c>
      <c r="D58" s="317" t="n">
        <v>118</v>
      </c>
      <c r="E58" s="317" t="n">
        <v>5</v>
      </c>
      <c r="F58" s="317" t="n">
        <v>3</v>
      </c>
      <c r="G58" s="317" t="n">
        <v>163</v>
      </c>
      <c r="H58" s="317" t="n">
        <v>2</v>
      </c>
      <c r="I58" s="317" t="n">
        <v>34</v>
      </c>
      <c r="J58" s="317" t="n">
        <v>3</v>
      </c>
      <c r="K58" s="317" t="n">
        <v>5</v>
      </c>
      <c r="L58" s="317" t="n">
        <v>9</v>
      </c>
      <c r="M58" s="317" t="n">
        <v>4</v>
      </c>
      <c r="N58" s="317" t="n">
        <v>4</v>
      </c>
      <c r="O58" s="140" t="n">
        <v>41</v>
      </c>
    </row>
    <row r="59" customFormat="false" ht="12" hidden="false" customHeight="true" outlineLevel="0" collapsed="false">
      <c r="A59" s="137" t="n">
        <v>42</v>
      </c>
      <c r="B59" s="143" t="s">
        <v>188</v>
      </c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137"/>
      <c r="B60" s="146" t="s">
        <v>189</v>
      </c>
      <c r="C60" s="317" t="n">
        <v>174</v>
      </c>
      <c r="D60" s="317" t="n">
        <v>58</v>
      </c>
      <c r="E60" s="317" t="n">
        <v>1</v>
      </c>
      <c r="F60" s="317" t="n">
        <v>1</v>
      </c>
      <c r="G60" s="317" t="n">
        <v>77</v>
      </c>
      <c r="H60" s="317" t="n">
        <v>3</v>
      </c>
      <c r="I60" s="317" t="n">
        <v>16</v>
      </c>
      <c r="J60" s="317" t="n">
        <v>1</v>
      </c>
      <c r="K60" s="317" t="n">
        <v>7</v>
      </c>
      <c r="L60" s="317" t="n">
        <v>4</v>
      </c>
      <c r="M60" s="317" t="n">
        <v>2</v>
      </c>
      <c r="N60" s="317" t="n">
        <v>4</v>
      </c>
      <c r="O60" s="140" t="n">
        <v>42</v>
      </c>
    </row>
    <row r="61" customFormat="false" ht="4.5" hidden="false" customHeight="true" outlineLevel="0" collapsed="false">
      <c r="A61" s="223"/>
      <c r="B61" s="148" t="s">
        <v>217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</row>
    <row r="62" customFormat="false" ht="9.75" hidden="false" customHeight="true" outlineLevel="0" collapsed="false">
      <c r="A62" s="223"/>
      <c r="B62" s="148" t="s">
        <v>192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254"/>
    </row>
    <row r="63" customFormat="false" ht="9.75" hidden="false" customHeight="true" outlineLevel="0" collapsed="false">
      <c r="A63" s="223"/>
      <c r="B63" s="324" t="s">
        <v>193</v>
      </c>
      <c r="C63" s="324"/>
      <c r="D63" s="324"/>
      <c r="E63" s="324"/>
      <c r="F63" s="324"/>
      <c r="G63" s="324"/>
      <c r="H63" s="147"/>
      <c r="I63" s="147"/>
      <c r="J63" s="147"/>
      <c r="K63" s="147"/>
      <c r="L63" s="147"/>
      <c r="M63" s="147"/>
      <c r="N63" s="147"/>
      <c r="O63" s="254"/>
    </row>
    <row r="64" customFormat="false" ht="20.25" hidden="false" customHeight="true" outlineLevel="0" collapsed="false">
      <c r="A64" s="223"/>
      <c r="B64" s="324" t="s">
        <v>419</v>
      </c>
      <c r="C64" s="324"/>
      <c r="D64" s="324"/>
      <c r="E64" s="324"/>
      <c r="F64" s="324"/>
      <c r="G64" s="324"/>
      <c r="H64" s="147"/>
      <c r="I64" s="147"/>
      <c r="J64" s="147"/>
      <c r="K64" s="147"/>
      <c r="L64" s="147"/>
      <c r="M64" s="147"/>
      <c r="N64" s="147"/>
      <c r="O64" s="254"/>
    </row>
    <row r="65" customFormat="false" ht="9.75" hidden="false" customHeight="true" outlineLevel="0" collapsed="false">
      <c r="A65" s="223"/>
      <c r="B65" s="14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254"/>
    </row>
    <row r="66" customFormat="false" ht="9.75" hidden="false" customHeight="true" outlineLevel="0" collapsed="false">
      <c r="A66" s="223"/>
      <c r="B66" s="148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254"/>
    </row>
    <row r="67" customFormat="false" ht="9.75" hidden="false" customHeight="true" outlineLevel="0" collapsed="false">
      <c r="A67" s="223"/>
      <c r="B67" s="148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254"/>
    </row>
    <row r="68" customFormat="false" ht="18" hidden="false" customHeight="true" outlineLevel="0" collapsed="false">
      <c r="A68" s="140"/>
      <c r="B68" s="150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254"/>
    </row>
    <row r="69" customFormat="false" ht="12.75" hidden="false" customHeight="true" outlineLevel="0" collapsed="false">
      <c r="A69" s="140"/>
      <c r="B69" s="151"/>
      <c r="O69" s="255"/>
    </row>
    <row r="70" customFormat="false" ht="9.75" hidden="false" customHeight="true" outlineLevel="0" collapsed="false">
      <c r="A70" s="140"/>
      <c r="B70" s="151"/>
      <c r="O70" s="254"/>
    </row>
    <row r="71" customFormat="false" ht="9.75" hidden="false" customHeight="true" outlineLevel="0" collapsed="false">
      <c r="A71" s="140"/>
      <c r="B71" s="151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254"/>
    </row>
    <row r="72" customFormat="false" ht="9.75" hidden="false" customHeight="true" outlineLevel="0" collapsed="false">
      <c r="A72" s="140"/>
      <c r="B72" s="151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254"/>
    </row>
    <row r="73" customFormat="false" ht="9.75" hidden="false" customHeight="true" outlineLevel="0" collapsed="false">
      <c r="A73" s="140"/>
      <c r="B73" s="151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254"/>
    </row>
    <row r="74" customFormat="false" ht="9.75" hidden="false" customHeight="true" outlineLevel="0" collapsed="false">
      <c r="A74" s="223"/>
      <c r="B74" s="151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254"/>
    </row>
    <row r="75" customFormat="false" ht="9.75" hidden="false" customHeight="true" outlineLevel="0" collapsed="false">
      <c r="A75" s="223"/>
      <c r="B75" s="151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254"/>
    </row>
    <row r="76" customFormat="false" ht="9.75" hidden="false" customHeight="true" outlineLevel="0" collapsed="false">
      <c r="A76" s="140"/>
      <c r="B76" s="151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254"/>
    </row>
    <row r="77" customFormat="false" ht="9.75" hidden="false" customHeight="true" outlineLevel="0" collapsed="false">
      <c r="A77" s="140"/>
      <c r="B77" s="151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254"/>
    </row>
    <row r="78" customFormat="false" ht="9.75" hidden="false" customHeight="true" outlineLevel="0" collapsed="false">
      <c r="A78" s="140"/>
      <c r="B78" s="151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254"/>
    </row>
    <row r="79" customFormat="false" ht="9.75" hidden="false" customHeight="true" outlineLevel="0" collapsed="false">
      <c r="A79" s="140"/>
      <c r="B79" s="151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254"/>
    </row>
    <row r="80" customFormat="false" ht="9.75" hidden="false" customHeight="true" outlineLevel="0" collapsed="false">
      <c r="A80" s="140"/>
      <c r="B80" s="151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254"/>
    </row>
    <row r="81" customFormat="false" ht="9.75" hidden="false" customHeight="true" outlineLevel="0" collapsed="false">
      <c r="A81" s="140"/>
      <c r="B81" s="151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254"/>
    </row>
    <row r="82" customFormat="false" ht="9.75" hidden="false" customHeight="true" outlineLevel="0" collapsed="false">
      <c r="A82" s="140"/>
      <c r="B82" s="151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254"/>
    </row>
    <row r="83" customFormat="false" ht="9.75" hidden="false" customHeight="true" outlineLevel="0" collapsed="false">
      <c r="A83" s="140"/>
      <c r="B83" s="151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254"/>
    </row>
    <row r="84" customFormat="false" ht="9.75" hidden="false" customHeight="true" outlineLevel="0" collapsed="false">
      <c r="A84" s="140"/>
      <c r="B84" s="151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254"/>
    </row>
    <row r="85" customFormat="false" ht="9.75" hidden="false" customHeight="true" outlineLevel="0" collapsed="false">
      <c r="A85" s="140"/>
      <c r="B85" s="151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254"/>
    </row>
    <row r="86" customFormat="false" ht="9.75" hidden="false" customHeight="false" outlineLevel="0" collapsed="false">
      <c r="A86" s="193"/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52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  <mergeCell ref="B64:G64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9.13"/>
    <col collapsed="false" customWidth="true" hidden="false" outlineLevel="0" max="7" min="3" style="153" width="12.99"/>
    <col collapsed="false" customWidth="true" hidden="false" outlineLevel="0" max="14" min="8" style="153" width="14.14"/>
    <col collapsed="false" customWidth="true" hidden="false" outlineLevel="0" max="15" min="15" style="153" width="3.56"/>
    <col collapsed="false" customWidth="false" hidden="false" outlineLevel="0" max="257" min="16" style="153" width="11.42"/>
  </cols>
  <sheetData>
    <row r="1" customFormat="false" ht="9.75" hidden="false" customHeight="true" outlineLevel="0" collapsed="false">
      <c r="A1" s="190" t="s">
        <v>26</v>
      </c>
      <c r="B1" s="190"/>
      <c r="C1" s="154"/>
      <c r="G1" s="155"/>
      <c r="H1" s="162"/>
      <c r="J1" s="155"/>
      <c r="L1" s="162"/>
      <c r="O1" s="155" t="str">
        <f aca="false">A1</f>
        <v>Deutschland</v>
      </c>
    </row>
    <row r="2" customFormat="false" ht="24.75" hidden="false" customHeight="true" outlineLevel="0" collapsed="false">
      <c r="A2" s="158" t="s">
        <v>150</v>
      </c>
      <c r="B2" s="158"/>
      <c r="C2" s="158"/>
      <c r="D2" s="158"/>
      <c r="E2" s="158"/>
      <c r="F2" s="261"/>
      <c r="G2" s="261"/>
      <c r="H2" s="158" t="s">
        <v>150</v>
      </c>
      <c r="I2" s="158"/>
      <c r="J2" s="158"/>
      <c r="K2" s="158"/>
      <c r="L2" s="158"/>
      <c r="M2" s="261"/>
      <c r="N2" s="261"/>
      <c r="O2" s="155"/>
    </row>
    <row r="3" s="160" customFormat="true" ht="13.5" hidden="false" customHeight="true" outlineLevel="0" collapsed="false">
      <c r="A3" s="159" t="s">
        <v>420</v>
      </c>
      <c r="B3" s="159"/>
      <c r="C3" s="159"/>
      <c r="D3" s="159"/>
      <c r="E3" s="159"/>
      <c r="H3" s="159" t="s">
        <v>420</v>
      </c>
      <c r="I3" s="159"/>
      <c r="J3" s="159"/>
      <c r="K3" s="159"/>
      <c r="L3" s="159"/>
      <c r="M3" s="159"/>
      <c r="N3" s="159"/>
    </row>
    <row r="4" s="160" customFormat="true" ht="14.25" hidden="false" customHeight="true" outlineLevel="0" collapsed="false">
      <c r="A4" s="159" t="s">
        <v>409</v>
      </c>
      <c r="B4" s="159"/>
      <c r="C4" s="159"/>
      <c r="D4" s="159"/>
      <c r="E4" s="159"/>
      <c r="F4" s="159"/>
      <c r="G4" s="159"/>
      <c r="H4" s="159" t="s">
        <v>409</v>
      </c>
      <c r="I4" s="159"/>
      <c r="J4" s="159"/>
      <c r="K4" s="159"/>
      <c r="L4" s="159"/>
      <c r="M4" s="159"/>
      <c r="N4" s="159"/>
    </row>
    <row r="5" customFormat="false" ht="11.25" hidden="false" customHeight="true" outlineLevel="0" collapsed="false">
      <c r="B5" s="154"/>
      <c r="C5" s="154"/>
      <c r="D5" s="154"/>
      <c r="G5" s="163"/>
      <c r="H5" s="161"/>
    </row>
    <row r="6" customFormat="false" ht="15.75" hidden="false" customHeight="true" outlineLevel="0" collapsed="false">
      <c r="A6" s="164" t="s">
        <v>153</v>
      </c>
      <c r="B6" s="165" t="s">
        <v>293</v>
      </c>
      <c r="C6" s="165" t="s">
        <v>91</v>
      </c>
      <c r="D6" s="166" t="s">
        <v>411</v>
      </c>
      <c r="E6" s="166"/>
      <c r="F6" s="166"/>
      <c r="G6" s="166"/>
      <c r="H6" s="307" t="s">
        <v>412</v>
      </c>
      <c r="I6" s="307"/>
      <c r="J6" s="307"/>
      <c r="K6" s="307"/>
      <c r="L6" s="307"/>
      <c r="M6" s="307"/>
      <c r="N6" s="307"/>
      <c r="O6" s="168" t="s">
        <v>153</v>
      </c>
    </row>
    <row r="7" customFormat="false" ht="11.25" hidden="false" customHeight="true" outlineLevel="0" collapsed="false">
      <c r="A7" s="164"/>
      <c r="B7" s="165"/>
      <c r="C7" s="165"/>
      <c r="D7" s="165" t="s">
        <v>244</v>
      </c>
      <c r="E7" s="165" t="s">
        <v>421</v>
      </c>
      <c r="F7" s="171" t="s">
        <v>246</v>
      </c>
      <c r="G7" s="173" t="s">
        <v>236</v>
      </c>
      <c r="H7" s="172" t="s">
        <v>422</v>
      </c>
      <c r="I7" s="171" t="s">
        <v>247</v>
      </c>
      <c r="J7" s="171" t="s">
        <v>415</v>
      </c>
      <c r="K7" s="171" t="s">
        <v>423</v>
      </c>
      <c r="L7" s="171" t="s">
        <v>417</v>
      </c>
      <c r="M7" s="171" t="s">
        <v>424</v>
      </c>
      <c r="N7" s="171" t="s">
        <v>418</v>
      </c>
      <c r="O7" s="168"/>
    </row>
    <row r="8" customFormat="false" ht="11.25" hidden="false" customHeight="true" outlineLevel="0" collapsed="false">
      <c r="A8" s="164"/>
      <c r="B8" s="165"/>
      <c r="C8" s="165"/>
      <c r="D8" s="165"/>
      <c r="E8" s="165"/>
      <c r="F8" s="171"/>
      <c r="G8" s="173"/>
      <c r="H8" s="172"/>
      <c r="I8" s="171"/>
      <c r="J8" s="171"/>
      <c r="K8" s="171"/>
      <c r="L8" s="171"/>
      <c r="M8" s="171"/>
      <c r="N8" s="171"/>
      <c r="O8" s="168"/>
    </row>
    <row r="9" customFormat="false" ht="56.25" hidden="false" customHeight="true" outlineLevel="0" collapsed="false">
      <c r="A9" s="164"/>
      <c r="B9" s="165"/>
      <c r="C9" s="165"/>
      <c r="D9" s="165"/>
      <c r="E9" s="165"/>
      <c r="F9" s="171"/>
      <c r="G9" s="173"/>
      <c r="H9" s="172"/>
      <c r="I9" s="171"/>
      <c r="J9" s="171"/>
      <c r="K9" s="171"/>
      <c r="L9" s="171"/>
      <c r="M9" s="171"/>
      <c r="N9" s="171"/>
      <c r="O9" s="168"/>
    </row>
    <row r="10" customFormat="false" ht="21" hidden="false" customHeight="true" outlineLevel="0" collapsed="false">
      <c r="A10" s="174"/>
      <c r="B10" s="175"/>
      <c r="C10" s="176" t="s">
        <v>425</v>
      </c>
      <c r="D10" s="176"/>
      <c r="E10" s="177"/>
      <c r="F10" s="174"/>
      <c r="G10" s="155"/>
      <c r="H10" s="176" t="s">
        <v>425</v>
      </c>
      <c r="I10" s="176"/>
      <c r="J10" s="174"/>
      <c r="M10" s="174"/>
      <c r="N10" s="177"/>
      <c r="O10" s="174"/>
    </row>
    <row r="11" customFormat="false" ht="21" hidden="false" customHeight="true" outlineLevel="0" collapsed="false">
      <c r="A11" s="178" t="n">
        <v>1</v>
      </c>
      <c r="B11" s="179" t="s">
        <v>91</v>
      </c>
      <c r="C11" s="180" t="n">
        <v>455</v>
      </c>
      <c r="D11" s="180" t="n">
        <v>110</v>
      </c>
      <c r="E11" s="180" t="n">
        <v>9</v>
      </c>
      <c r="F11" s="180" t="n">
        <v>7</v>
      </c>
      <c r="G11" s="180" t="n">
        <v>118</v>
      </c>
      <c r="H11" s="180" t="n">
        <v>5</v>
      </c>
      <c r="I11" s="180" t="n">
        <v>118</v>
      </c>
      <c r="J11" s="180" t="n">
        <v>7</v>
      </c>
      <c r="K11" s="180" t="n">
        <v>22</v>
      </c>
      <c r="L11" s="180" t="n">
        <v>21</v>
      </c>
      <c r="M11" s="180" t="n">
        <v>16</v>
      </c>
      <c r="N11" s="180" t="n">
        <v>22</v>
      </c>
      <c r="O11" s="178" t="n">
        <v>1</v>
      </c>
    </row>
    <row r="12" customFormat="false" ht="21" hidden="false" customHeight="true" outlineLevel="0" collapsed="false">
      <c r="A12" s="178" t="n">
        <v>2</v>
      </c>
      <c r="B12" s="179" t="s">
        <v>200</v>
      </c>
      <c r="C12" s="180" t="n">
        <v>272</v>
      </c>
      <c r="D12" s="180" t="n">
        <v>65</v>
      </c>
      <c r="E12" s="180" t="n">
        <v>6</v>
      </c>
      <c r="F12" s="180" t="n">
        <v>4</v>
      </c>
      <c r="G12" s="180" t="n">
        <v>73</v>
      </c>
      <c r="H12" s="180" t="n">
        <v>3</v>
      </c>
      <c r="I12" s="180" t="n">
        <v>68</v>
      </c>
      <c r="J12" s="180" t="n">
        <v>2</v>
      </c>
      <c r="K12" s="180" t="n">
        <v>13</v>
      </c>
      <c r="L12" s="180" t="n">
        <v>16</v>
      </c>
      <c r="M12" s="180" t="n">
        <v>9</v>
      </c>
      <c r="N12" s="180" t="n">
        <v>13</v>
      </c>
      <c r="O12" s="178" t="n">
        <v>2</v>
      </c>
    </row>
    <row r="13" customFormat="false" ht="21" hidden="false" customHeight="true" outlineLevel="0" collapsed="false">
      <c r="A13" s="178" t="n">
        <v>3</v>
      </c>
      <c r="B13" s="179" t="s">
        <v>201</v>
      </c>
      <c r="C13" s="180" t="n">
        <v>183</v>
      </c>
      <c r="D13" s="180" t="n">
        <v>45</v>
      </c>
      <c r="E13" s="180" t="n">
        <v>3</v>
      </c>
      <c r="F13" s="180" t="n">
        <v>3</v>
      </c>
      <c r="G13" s="180" t="n">
        <v>45</v>
      </c>
      <c r="H13" s="180" t="n">
        <v>2</v>
      </c>
      <c r="I13" s="180" t="n">
        <v>50</v>
      </c>
      <c r="J13" s="180" t="n">
        <v>5</v>
      </c>
      <c r="K13" s="180" t="n">
        <v>9</v>
      </c>
      <c r="L13" s="180" t="n">
        <v>5</v>
      </c>
      <c r="M13" s="180" t="n">
        <v>7</v>
      </c>
      <c r="N13" s="180" t="n">
        <v>9</v>
      </c>
      <c r="O13" s="178" t="n">
        <v>3</v>
      </c>
    </row>
    <row r="14" customFormat="false" ht="34.5" hidden="false" customHeight="true" outlineLevel="0" collapsed="false">
      <c r="A14" s="178"/>
      <c r="C14" s="182" t="s">
        <v>426</v>
      </c>
      <c r="D14" s="182"/>
      <c r="E14" s="182"/>
      <c r="G14" s="155"/>
      <c r="H14" s="183" t="s">
        <v>426</v>
      </c>
      <c r="I14" s="183"/>
      <c r="J14" s="183"/>
      <c r="O14" s="178"/>
    </row>
    <row r="15" customFormat="false" ht="21" hidden="false" customHeight="true" outlineLevel="0" collapsed="false">
      <c r="A15" s="178" t="n">
        <v>4</v>
      </c>
      <c r="B15" s="179" t="s">
        <v>91</v>
      </c>
      <c r="C15" s="180" t="n">
        <v>2143</v>
      </c>
      <c r="D15" s="180" t="n">
        <v>820</v>
      </c>
      <c r="E15" s="180" t="n">
        <v>40</v>
      </c>
      <c r="F15" s="180" t="n">
        <v>19</v>
      </c>
      <c r="G15" s="180" t="n">
        <v>904</v>
      </c>
      <c r="H15" s="180" t="n">
        <v>17</v>
      </c>
      <c r="I15" s="180" t="n">
        <v>166</v>
      </c>
      <c r="J15" s="180" t="n">
        <v>14</v>
      </c>
      <c r="K15" s="180" t="n">
        <v>31</v>
      </c>
      <c r="L15" s="180" t="n">
        <v>39</v>
      </c>
      <c r="M15" s="180" t="n">
        <v>55</v>
      </c>
      <c r="N15" s="180" t="n">
        <v>38</v>
      </c>
      <c r="O15" s="178" t="n">
        <v>4</v>
      </c>
    </row>
    <row r="16" customFormat="false" ht="21" hidden="false" customHeight="true" outlineLevel="0" collapsed="false">
      <c r="A16" s="178" t="n">
        <v>5</v>
      </c>
      <c r="B16" s="179" t="s">
        <v>200</v>
      </c>
      <c r="C16" s="180" t="n">
        <v>1161</v>
      </c>
      <c r="D16" s="180" t="n">
        <v>495</v>
      </c>
      <c r="E16" s="180" t="n">
        <v>19</v>
      </c>
      <c r="F16" s="180" t="n">
        <v>5</v>
      </c>
      <c r="G16" s="180" t="n">
        <v>431</v>
      </c>
      <c r="H16" s="180" t="n">
        <v>8</v>
      </c>
      <c r="I16" s="180" t="n">
        <v>93</v>
      </c>
      <c r="J16" s="180" t="n">
        <v>10</v>
      </c>
      <c r="K16" s="180" t="n">
        <v>15</v>
      </c>
      <c r="L16" s="180" t="n">
        <v>25</v>
      </c>
      <c r="M16" s="180" t="n">
        <v>36</v>
      </c>
      <c r="N16" s="180" t="n">
        <v>24</v>
      </c>
      <c r="O16" s="178" t="n">
        <v>5</v>
      </c>
    </row>
    <row r="17" customFormat="false" ht="21" hidden="false" customHeight="true" outlineLevel="0" collapsed="false">
      <c r="A17" s="178" t="n">
        <v>6</v>
      </c>
      <c r="B17" s="179" t="s">
        <v>201</v>
      </c>
      <c r="C17" s="180" t="n">
        <v>982</v>
      </c>
      <c r="D17" s="180" t="n">
        <v>325</v>
      </c>
      <c r="E17" s="180" t="n">
        <v>21</v>
      </c>
      <c r="F17" s="180" t="n">
        <v>14</v>
      </c>
      <c r="G17" s="180" t="n">
        <v>473</v>
      </c>
      <c r="H17" s="180" t="n">
        <v>9</v>
      </c>
      <c r="I17" s="180" t="n">
        <v>73</v>
      </c>
      <c r="J17" s="180" t="n">
        <v>4</v>
      </c>
      <c r="K17" s="180" t="n">
        <v>16</v>
      </c>
      <c r="L17" s="180" t="n">
        <v>14</v>
      </c>
      <c r="M17" s="180" t="n">
        <v>19</v>
      </c>
      <c r="N17" s="180" t="n">
        <v>14</v>
      </c>
      <c r="O17" s="178" t="n">
        <v>6</v>
      </c>
    </row>
    <row r="18" customFormat="false" ht="34.5" hidden="false" customHeight="true" outlineLevel="0" collapsed="false">
      <c r="A18" s="178"/>
      <c r="B18" s="188"/>
      <c r="C18" s="182" t="s">
        <v>427</v>
      </c>
      <c r="D18" s="182"/>
      <c r="E18" s="185"/>
      <c r="F18" s="185"/>
      <c r="G18" s="155"/>
      <c r="H18" s="183" t="s">
        <v>427</v>
      </c>
      <c r="I18" s="183"/>
      <c r="J18" s="185"/>
      <c r="O18" s="178"/>
    </row>
    <row r="19" customFormat="false" ht="21" hidden="false" customHeight="true" outlineLevel="0" collapsed="false">
      <c r="A19" s="178" t="n">
        <v>7</v>
      </c>
      <c r="B19" s="179" t="s">
        <v>91</v>
      </c>
      <c r="C19" s="180" t="n">
        <v>101</v>
      </c>
      <c r="D19" s="180" t="n">
        <v>42</v>
      </c>
      <c r="E19" s="180" t="n">
        <v>6</v>
      </c>
      <c r="F19" s="180" t="n">
        <v>1</v>
      </c>
      <c r="G19" s="180" t="n">
        <v>12</v>
      </c>
      <c r="H19" s="180" t="n">
        <v>0</v>
      </c>
      <c r="I19" s="180" t="n">
        <v>26</v>
      </c>
      <c r="J19" s="180" t="n">
        <v>3</v>
      </c>
      <c r="K19" s="180" t="n">
        <v>5</v>
      </c>
      <c r="L19" s="180" t="n">
        <v>2</v>
      </c>
      <c r="M19" s="180" t="n">
        <v>1</v>
      </c>
      <c r="N19" s="180" t="n">
        <v>3</v>
      </c>
      <c r="O19" s="178" t="n">
        <v>7</v>
      </c>
    </row>
    <row r="20" customFormat="false" ht="21" hidden="false" customHeight="true" outlineLevel="0" collapsed="false">
      <c r="A20" s="178" t="n">
        <v>8</v>
      </c>
      <c r="B20" s="179" t="s">
        <v>200</v>
      </c>
      <c r="C20" s="180" t="n">
        <v>74</v>
      </c>
      <c r="D20" s="180" t="n">
        <v>28</v>
      </c>
      <c r="E20" s="180" t="n">
        <v>5</v>
      </c>
      <c r="F20" s="180" t="n">
        <v>0</v>
      </c>
      <c r="G20" s="180" t="n">
        <v>10</v>
      </c>
      <c r="H20" s="180" t="n">
        <v>0</v>
      </c>
      <c r="I20" s="180" t="n">
        <v>20</v>
      </c>
      <c r="J20" s="180" t="n">
        <v>3</v>
      </c>
      <c r="K20" s="180" t="n">
        <v>4</v>
      </c>
      <c r="L20" s="180" t="n">
        <v>2</v>
      </c>
      <c r="M20" s="180" t="n">
        <v>0</v>
      </c>
      <c r="N20" s="180" t="n">
        <v>2</v>
      </c>
      <c r="O20" s="178" t="n">
        <v>8</v>
      </c>
    </row>
    <row r="21" customFormat="false" ht="21" hidden="false" customHeight="true" outlineLevel="0" collapsed="false">
      <c r="A21" s="178" t="n">
        <v>9</v>
      </c>
      <c r="B21" s="179" t="s">
        <v>201</v>
      </c>
      <c r="C21" s="180" t="n">
        <v>27</v>
      </c>
      <c r="D21" s="180" t="n">
        <v>14</v>
      </c>
      <c r="E21" s="180" t="n">
        <v>1</v>
      </c>
      <c r="F21" s="180" t="n">
        <v>1</v>
      </c>
      <c r="G21" s="180" t="n">
        <v>2</v>
      </c>
      <c r="H21" s="180" t="n">
        <v>0</v>
      </c>
      <c r="I21" s="180" t="n">
        <v>6</v>
      </c>
      <c r="J21" s="180" t="n">
        <v>0</v>
      </c>
      <c r="K21" s="180" t="n">
        <v>1</v>
      </c>
      <c r="L21" s="180" t="n">
        <v>0</v>
      </c>
      <c r="M21" s="180" t="n">
        <v>1</v>
      </c>
      <c r="N21" s="180" t="n">
        <v>1</v>
      </c>
      <c r="O21" s="178" t="n">
        <v>9</v>
      </c>
    </row>
    <row r="22" customFormat="false" ht="9.75" hidden="false" customHeight="true" outlineLevel="0" collapsed="false">
      <c r="B22" s="184"/>
    </row>
    <row r="23" customFormat="false" ht="9.75" hidden="false" customHeight="true" outlineLevel="0" collapsed="false">
      <c r="B23" s="184"/>
      <c r="C23" s="185"/>
      <c r="D23" s="185"/>
      <c r="E23" s="185"/>
      <c r="F23" s="185"/>
      <c r="G23" s="185"/>
      <c r="H23" s="185"/>
      <c r="I23" s="185"/>
      <c r="J23" s="185"/>
      <c r="K23" s="185"/>
    </row>
    <row r="24" customFormat="false" ht="9.75" hidden="false" customHeight="true" outlineLevel="0" collapsed="false">
      <c r="B24" s="188"/>
      <c r="C24" s="185"/>
      <c r="D24" s="185"/>
      <c r="E24" s="185"/>
      <c r="F24" s="185"/>
      <c r="G24" s="185"/>
      <c r="H24" s="185"/>
    </row>
  </sheetData>
  <mergeCells count="28">
    <mergeCell ref="A1:B1"/>
    <mergeCell ref="A2:E2"/>
    <mergeCell ref="H2:L2"/>
    <mergeCell ref="A3:E3"/>
    <mergeCell ref="H3:N3"/>
    <mergeCell ref="A4:E4"/>
    <mergeCell ref="H4:L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H14:J14"/>
    <mergeCell ref="H18:I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2.42"/>
    <col collapsed="false" customWidth="true" hidden="false" outlineLevel="0" max="2" min="2" style="115" width="26.13"/>
    <col collapsed="false" customWidth="true" hidden="false" outlineLevel="0" max="3" min="3" style="115" width="10.13"/>
    <col collapsed="false" customWidth="true" hidden="false" outlineLevel="0" max="10" min="4" style="115" width="11.28"/>
    <col collapsed="false" customWidth="false" hidden="false" outlineLevel="0" max="257" min="11" style="115" width="11.42"/>
  </cols>
  <sheetData>
    <row r="1" customFormat="false" ht="9.75" hidden="false" customHeight="true" outlineLevel="0" collapsed="false">
      <c r="A1" s="115" t="s">
        <v>26</v>
      </c>
    </row>
    <row r="2" customFormat="false" ht="24" hidden="false" customHeight="true" outlineLevel="0" collapsed="false">
      <c r="A2" s="120" t="s">
        <v>150</v>
      </c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231" t="s">
        <v>428</v>
      </c>
      <c r="B3" s="231"/>
      <c r="C3" s="231"/>
      <c r="D3" s="231"/>
      <c r="E3" s="231"/>
      <c r="F3" s="231"/>
      <c r="G3" s="231"/>
      <c r="H3" s="231"/>
      <c r="I3" s="231"/>
    </row>
    <row r="4" s="123" customFormat="true" ht="19.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5.25" hidden="false" customHeight="true" outlineLevel="0" collapsed="false">
      <c r="B5" s="124"/>
      <c r="J5" s="124"/>
    </row>
    <row r="6" customFormat="false" ht="18" hidden="false" customHeight="true" outlineLevel="0" collapsed="false">
      <c r="A6" s="325" t="s">
        <v>430</v>
      </c>
      <c r="B6" s="128" t="s">
        <v>210</v>
      </c>
      <c r="C6" s="128" t="s">
        <v>431</v>
      </c>
      <c r="D6" s="232" t="s">
        <v>432</v>
      </c>
      <c r="E6" s="232"/>
      <c r="F6" s="232"/>
      <c r="G6" s="232"/>
      <c r="H6" s="232"/>
      <c r="I6" s="232"/>
      <c r="J6" s="326"/>
    </row>
    <row r="7" customFormat="false" ht="108" hidden="false" customHeight="true" outlineLevel="0" collapsed="false">
      <c r="A7" s="325"/>
      <c r="B7" s="128"/>
      <c r="C7" s="128"/>
      <c r="D7" s="232" t="s">
        <v>433</v>
      </c>
      <c r="E7" s="128" t="s">
        <v>434</v>
      </c>
      <c r="F7" s="128" t="s">
        <v>435</v>
      </c>
      <c r="G7" s="128" t="s">
        <v>436</v>
      </c>
      <c r="H7" s="128" t="s">
        <v>437</v>
      </c>
      <c r="I7" s="232" t="s">
        <v>438</v>
      </c>
    </row>
    <row r="8" customFormat="false" ht="21" hidden="false" customHeight="true" outlineLevel="0" collapsed="false">
      <c r="A8" s="124" t="n">
        <v>1</v>
      </c>
      <c r="B8" s="138" t="s">
        <v>91</v>
      </c>
      <c r="C8" s="317" t="n">
        <v>2841</v>
      </c>
      <c r="D8" s="317" t="n">
        <v>47</v>
      </c>
      <c r="E8" s="317" t="n">
        <v>69</v>
      </c>
      <c r="F8" s="317" t="n">
        <v>145</v>
      </c>
      <c r="G8" s="317" t="n">
        <v>826</v>
      </c>
      <c r="H8" s="317" t="n">
        <v>62</v>
      </c>
      <c r="I8" s="317" t="n">
        <v>1692</v>
      </c>
    </row>
    <row r="9" customFormat="false" ht="12" hidden="false" customHeight="true" outlineLevel="0" collapsed="false">
      <c r="A9" s="124" t="n">
        <v>2</v>
      </c>
      <c r="B9" s="138" t="s">
        <v>174</v>
      </c>
      <c r="C9" s="317" t="n">
        <v>0</v>
      </c>
      <c r="D9" s="317" t="n">
        <v>0</v>
      </c>
      <c r="E9" s="317" t="n">
        <v>0</v>
      </c>
      <c r="F9" s="317" t="n">
        <v>0</v>
      </c>
      <c r="G9" s="317" t="n">
        <v>0</v>
      </c>
      <c r="H9" s="317" t="n">
        <v>0</v>
      </c>
      <c r="I9" s="317" t="n">
        <v>0</v>
      </c>
    </row>
    <row r="10" customFormat="false" ht="12" hidden="false" customHeight="true" outlineLevel="0" collapsed="false">
      <c r="A10" s="124" t="n">
        <v>3</v>
      </c>
      <c r="B10" s="141" t="s">
        <v>175</v>
      </c>
      <c r="C10" s="317" t="n">
        <v>0</v>
      </c>
      <c r="D10" s="317" t="n">
        <v>0</v>
      </c>
      <c r="E10" s="317" t="n">
        <v>0</v>
      </c>
      <c r="F10" s="317" t="n">
        <v>0</v>
      </c>
      <c r="G10" s="317" t="n">
        <v>0</v>
      </c>
      <c r="H10" s="317" t="n">
        <v>0</v>
      </c>
      <c r="I10" s="317" t="n">
        <v>0</v>
      </c>
    </row>
    <row r="11" customFormat="false" ht="12" hidden="false" customHeight="true" outlineLevel="0" collapsed="false">
      <c r="A11" s="124" t="n">
        <v>4</v>
      </c>
      <c r="B11" s="141" t="s">
        <v>176</v>
      </c>
      <c r="C11" s="317" t="n">
        <v>0</v>
      </c>
      <c r="D11" s="317" t="n">
        <v>0</v>
      </c>
      <c r="E11" s="317" t="n">
        <v>0</v>
      </c>
      <c r="F11" s="317" t="n">
        <v>0</v>
      </c>
      <c r="G11" s="317" t="n">
        <v>0</v>
      </c>
      <c r="H11" s="317" t="n">
        <v>0</v>
      </c>
      <c r="I11" s="317" t="n">
        <v>0</v>
      </c>
    </row>
    <row r="12" customFormat="false" ht="12" hidden="false" customHeight="true" outlineLevel="0" collapsed="false">
      <c r="A12" s="124" t="n">
        <v>5</v>
      </c>
      <c r="B12" s="141" t="s">
        <v>177</v>
      </c>
      <c r="C12" s="317" t="n">
        <v>0</v>
      </c>
      <c r="D12" s="317" t="n">
        <v>0</v>
      </c>
      <c r="E12" s="317" t="n">
        <v>0</v>
      </c>
      <c r="F12" s="317" t="n">
        <v>0</v>
      </c>
      <c r="G12" s="317" t="n">
        <v>0</v>
      </c>
      <c r="H12" s="317" t="n">
        <v>0</v>
      </c>
      <c r="I12" s="317" t="n">
        <v>0</v>
      </c>
    </row>
    <row r="13" customFormat="false" ht="12" hidden="false" customHeight="true" outlineLevel="0" collapsed="false">
      <c r="A13" s="124" t="n">
        <v>6</v>
      </c>
      <c r="B13" s="141" t="s">
        <v>178</v>
      </c>
      <c r="C13" s="317" t="n">
        <v>58</v>
      </c>
      <c r="D13" s="317" t="n">
        <v>2</v>
      </c>
      <c r="E13" s="317" t="n">
        <v>4</v>
      </c>
      <c r="F13" s="317" t="n">
        <v>2</v>
      </c>
      <c r="G13" s="317" t="n">
        <v>22</v>
      </c>
      <c r="H13" s="317" t="n">
        <v>6</v>
      </c>
      <c r="I13" s="317" t="n">
        <v>22</v>
      </c>
      <c r="J13" s="327"/>
    </row>
    <row r="14" customFormat="false" ht="12" hidden="false" customHeight="true" outlineLevel="0" collapsed="false">
      <c r="A14" s="124" t="n">
        <v>7</v>
      </c>
      <c r="B14" s="141" t="s">
        <v>179</v>
      </c>
      <c r="C14" s="317" t="n">
        <v>281</v>
      </c>
      <c r="D14" s="317" t="n">
        <v>8</v>
      </c>
      <c r="E14" s="317" t="n">
        <v>5</v>
      </c>
      <c r="F14" s="317" t="n">
        <v>17</v>
      </c>
      <c r="G14" s="317" t="n">
        <v>116</v>
      </c>
      <c r="H14" s="317" t="n">
        <v>11</v>
      </c>
      <c r="I14" s="317" t="n">
        <v>124</v>
      </c>
      <c r="J14" s="327"/>
    </row>
    <row r="15" customFormat="false" ht="12" hidden="false" customHeight="true" outlineLevel="0" collapsed="false">
      <c r="A15" s="124" t="n">
        <v>8</v>
      </c>
      <c r="B15" s="141" t="s">
        <v>180</v>
      </c>
      <c r="C15" s="317" t="n">
        <v>922</v>
      </c>
      <c r="D15" s="317" t="n">
        <v>26</v>
      </c>
      <c r="E15" s="317" t="n">
        <v>21</v>
      </c>
      <c r="F15" s="317" t="n">
        <v>59</v>
      </c>
      <c r="G15" s="317" t="n">
        <v>289</v>
      </c>
      <c r="H15" s="317" t="n">
        <v>13</v>
      </c>
      <c r="I15" s="317" t="n">
        <v>514</v>
      </c>
      <c r="J15" s="327"/>
    </row>
    <row r="16" customFormat="false" ht="12" hidden="false" customHeight="true" outlineLevel="0" collapsed="false">
      <c r="A16" s="124" t="n">
        <v>9</v>
      </c>
      <c r="B16" s="141" t="s">
        <v>181</v>
      </c>
      <c r="C16" s="317" t="n">
        <v>1446</v>
      </c>
      <c r="D16" s="317" t="n">
        <v>10</v>
      </c>
      <c r="E16" s="317" t="n">
        <v>28</v>
      </c>
      <c r="F16" s="317" t="n">
        <v>63</v>
      </c>
      <c r="G16" s="317" t="n">
        <v>389</v>
      </c>
      <c r="H16" s="317" t="n">
        <v>22</v>
      </c>
      <c r="I16" s="317" t="n">
        <v>934</v>
      </c>
      <c r="J16" s="328"/>
    </row>
    <row r="17" customFormat="false" ht="12" hidden="false" customHeight="true" outlineLevel="0" collapsed="false">
      <c r="A17" s="124" t="n">
        <v>10</v>
      </c>
      <c r="B17" s="141" t="s">
        <v>182</v>
      </c>
      <c r="C17" s="317" t="n">
        <v>134</v>
      </c>
      <c r="D17" s="317" t="n">
        <v>1</v>
      </c>
      <c r="E17" s="317" t="n">
        <v>11</v>
      </c>
      <c r="F17" s="317" t="n">
        <v>4</v>
      </c>
      <c r="G17" s="317" t="n">
        <v>10</v>
      </c>
      <c r="H17" s="317" t="n">
        <v>10</v>
      </c>
      <c r="I17" s="317" t="n">
        <v>98</v>
      </c>
      <c r="J17" s="328"/>
    </row>
    <row r="18" customFormat="false" ht="16.5" hidden="false" customHeight="true" outlineLevel="0" collapsed="false">
      <c r="A18" s="124" t="n">
        <v>11</v>
      </c>
      <c r="B18" s="141" t="s">
        <v>183</v>
      </c>
      <c r="C18" s="317" t="n">
        <v>1261</v>
      </c>
      <c r="D18" s="317" t="n">
        <v>36</v>
      </c>
      <c r="E18" s="317" t="n">
        <v>30</v>
      </c>
      <c r="F18" s="317" t="n">
        <v>78</v>
      </c>
      <c r="G18" s="317" t="n">
        <v>427</v>
      </c>
      <c r="H18" s="317" t="n">
        <v>30</v>
      </c>
      <c r="I18" s="317" t="n">
        <v>660</v>
      </c>
    </row>
    <row r="19" customFormat="false" ht="12" hidden="false" customHeight="true" outlineLevel="0" collapsed="false">
      <c r="A19" s="124" t="n">
        <v>12</v>
      </c>
      <c r="B19" s="141" t="s">
        <v>184</v>
      </c>
      <c r="C19" s="317" t="n">
        <v>1580</v>
      </c>
      <c r="D19" s="317" t="n">
        <v>11</v>
      </c>
      <c r="E19" s="317" t="n">
        <v>39</v>
      </c>
      <c r="F19" s="317" t="n">
        <v>67</v>
      </c>
      <c r="G19" s="317" t="n">
        <v>399</v>
      </c>
      <c r="H19" s="317" t="n">
        <v>32</v>
      </c>
      <c r="I19" s="317" t="n">
        <v>1032</v>
      </c>
      <c r="J19" s="328"/>
    </row>
    <row r="20" customFormat="false" ht="16.5" hidden="false" customHeight="true" outlineLevel="0" collapsed="false">
      <c r="A20" s="124"/>
      <c r="B20" s="143" t="s">
        <v>185</v>
      </c>
      <c r="C20" s="317"/>
      <c r="D20" s="317"/>
      <c r="E20" s="317"/>
      <c r="F20" s="317"/>
      <c r="G20" s="317"/>
      <c r="H20" s="317"/>
      <c r="I20" s="317"/>
      <c r="J20" s="329"/>
    </row>
    <row r="21" customFormat="false" ht="12" hidden="false" customHeight="true" outlineLevel="0" collapsed="false">
      <c r="A21" s="124"/>
      <c r="B21" s="143" t="s">
        <v>186</v>
      </c>
      <c r="C21" s="317"/>
      <c r="D21" s="317"/>
      <c r="E21" s="317"/>
      <c r="F21" s="317"/>
      <c r="G21" s="317"/>
      <c r="H21" s="317"/>
      <c r="I21" s="317"/>
    </row>
    <row r="22" customFormat="false" ht="12" hidden="false" customHeight="true" outlineLevel="0" collapsed="false">
      <c r="A22" s="124" t="n">
        <v>13</v>
      </c>
      <c r="B22" s="146" t="s">
        <v>187</v>
      </c>
      <c r="C22" s="317" t="n">
        <v>907</v>
      </c>
      <c r="D22" s="317" t="n">
        <v>12</v>
      </c>
      <c r="E22" s="317" t="n">
        <v>14</v>
      </c>
      <c r="F22" s="317" t="n">
        <v>41</v>
      </c>
      <c r="G22" s="317" t="n">
        <v>256</v>
      </c>
      <c r="H22" s="317" t="n">
        <v>17</v>
      </c>
      <c r="I22" s="317" t="n">
        <v>567</v>
      </c>
    </row>
    <row r="23" customFormat="false" ht="12" hidden="false" customHeight="true" outlineLevel="0" collapsed="false">
      <c r="A23" s="124"/>
      <c r="B23" s="143" t="s">
        <v>188</v>
      </c>
      <c r="C23" s="317"/>
      <c r="D23" s="317"/>
      <c r="E23" s="317"/>
      <c r="F23" s="317"/>
      <c r="G23" s="317"/>
      <c r="H23" s="317"/>
      <c r="I23" s="317"/>
    </row>
    <row r="24" customFormat="false" ht="12" hidden="false" customHeight="true" outlineLevel="0" collapsed="false">
      <c r="A24" s="124" t="n">
        <v>14</v>
      </c>
      <c r="B24" s="146" t="s">
        <v>189</v>
      </c>
      <c r="C24" s="317" t="n">
        <v>545</v>
      </c>
      <c r="D24" s="317" t="n">
        <v>4</v>
      </c>
      <c r="E24" s="317" t="n">
        <v>5</v>
      </c>
      <c r="F24" s="317" t="n">
        <v>17</v>
      </c>
      <c r="G24" s="317" t="n">
        <v>170</v>
      </c>
      <c r="H24" s="317" t="n">
        <v>8</v>
      </c>
      <c r="I24" s="317" t="n">
        <v>341</v>
      </c>
    </row>
    <row r="25" customFormat="false" ht="21" hidden="false" customHeight="true" outlineLevel="0" collapsed="false">
      <c r="A25" s="124" t="n">
        <v>15</v>
      </c>
      <c r="B25" s="138" t="s">
        <v>190</v>
      </c>
      <c r="C25" s="317" t="n">
        <v>1588</v>
      </c>
      <c r="D25" s="317" t="n">
        <v>26</v>
      </c>
      <c r="E25" s="317" t="n">
        <v>30</v>
      </c>
      <c r="F25" s="317" t="n">
        <v>87</v>
      </c>
      <c r="G25" s="317" t="n">
        <v>453</v>
      </c>
      <c r="H25" s="317" t="n">
        <v>43</v>
      </c>
      <c r="I25" s="317" t="n">
        <v>949</v>
      </c>
    </row>
    <row r="26" customFormat="false" ht="12" hidden="false" customHeight="true" outlineLevel="0" collapsed="false">
      <c r="A26" s="124" t="n">
        <v>16</v>
      </c>
      <c r="B26" s="138" t="s">
        <v>174</v>
      </c>
      <c r="C26" s="317" t="n">
        <v>0</v>
      </c>
      <c r="D26" s="317" t="n">
        <v>0</v>
      </c>
      <c r="E26" s="317" t="n">
        <v>0</v>
      </c>
      <c r="F26" s="317" t="n">
        <v>0</v>
      </c>
      <c r="G26" s="317" t="n">
        <v>0</v>
      </c>
      <c r="H26" s="317" t="n">
        <v>0</v>
      </c>
      <c r="I26" s="317" t="n">
        <v>0</v>
      </c>
    </row>
    <row r="27" customFormat="false" ht="12" hidden="false" customHeight="true" outlineLevel="0" collapsed="false">
      <c r="A27" s="124" t="n">
        <v>17</v>
      </c>
      <c r="B27" s="141" t="s">
        <v>175</v>
      </c>
      <c r="C27" s="317" t="n">
        <v>0</v>
      </c>
      <c r="D27" s="317" t="n">
        <v>0</v>
      </c>
      <c r="E27" s="317" t="n">
        <v>0</v>
      </c>
      <c r="F27" s="317" t="n">
        <v>0</v>
      </c>
      <c r="G27" s="317" t="n">
        <v>0</v>
      </c>
      <c r="H27" s="317" t="n">
        <v>0</v>
      </c>
      <c r="I27" s="317" t="n">
        <v>0</v>
      </c>
    </row>
    <row r="28" customFormat="false" ht="12" hidden="false" customHeight="true" outlineLevel="0" collapsed="false">
      <c r="A28" s="124" t="n">
        <v>18</v>
      </c>
      <c r="B28" s="141" t="s">
        <v>176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0</v>
      </c>
    </row>
    <row r="29" customFormat="false" ht="12" hidden="false" customHeight="true" outlineLevel="0" collapsed="false">
      <c r="A29" s="124" t="n">
        <v>19</v>
      </c>
      <c r="B29" s="141" t="s">
        <v>177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0</v>
      </c>
    </row>
    <row r="30" customFormat="false" ht="12" hidden="false" customHeight="true" outlineLevel="0" collapsed="false">
      <c r="A30" s="124" t="n">
        <v>20</v>
      </c>
      <c r="B30" s="141" t="s">
        <v>178</v>
      </c>
      <c r="C30" s="317" t="n">
        <v>42</v>
      </c>
      <c r="D30" s="317" t="n">
        <v>2</v>
      </c>
      <c r="E30" s="317" t="n">
        <v>3</v>
      </c>
      <c r="F30" s="317" t="n">
        <v>0</v>
      </c>
      <c r="G30" s="317" t="n">
        <v>15</v>
      </c>
      <c r="H30" s="317" t="n">
        <v>6</v>
      </c>
      <c r="I30" s="317" t="n">
        <v>16</v>
      </c>
    </row>
    <row r="31" customFormat="false" ht="12" hidden="false" customHeight="true" outlineLevel="0" collapsed="false">
      <c r="A31" s="124" t="n">
        <v>21</v>
      </c>
      <c r="B31" s="141" t="s">
        <v>179</v>
      </c>
      <c r="C31" s="317" t="n">
        <v>177</v>
      </c>
      <c r="D31" s="317" t="n">
        <v>4</v>
      </c>
      <c r="E31" s="317" t="n">
        <v>2</v>
      </c>
      <c r="F31" s="317" t="n">
        <v>12</v>
      </c>
      <c r="G31" s="317" t="n">
        <v>70</v>
      </c>
      <c r="H31" s="317" t="n">
        <v>8</v>
      </c>
      <c r="I31" s="317" t="n">
        <v>81</v>
      </c>
    </row>
    <row r="32" customFormat="false" ht="12" hidden="false" customHeight="true" outlineLevel="0" collapsed="false">
      <c r="A32" s="124" t="n">
        <v>22</v>
      </c>
      <c r="B32" s="141" t="s">
        <v>180</v>
      </c>
      <c r="C32" s="317" t="n">
        <v>539</v>
      </c>
      <c r="D32" s="317" t="n">
        <v>15</v>
      </c>
      <c r="E32" s="317" t="n">
        <v>10</v>
      </c>
      <c r="F32" s="317" t="n">
        <v>38</v>
      </c>
      <c r="G32" s="317" t="n">
        <v>171</v>
      </c>
      <c r="H32" s="317" t="n">
        <v>9</v>
      </c>
      <c r="I32" s="317" t="n">
        <v>296</v>
      </c>
    </row>
    <row r="33" customFormat="false" ht="12" hidden="false" customHeight="true" outlineLevel="0" collapsed="false">
      <c r="A33" s="124" t="n">
        <v>23</v>
      </c>
      <c r="B33" s="141" t="s">
        <v>181</v>
      </c>
      <c r="C33" s="317" t="n">
        <v>752</v>
      </c>
      <c r="D33" s="317" t="n">
        <v>5</v>
      </c>
      <c r="E33" s="317" t="n">
        <v>10</v>
      </c>
      <c r="F33" s="317" t="n">
        <v>37</v>
      </c>
      <c r="G33" s="317" t="n">
        <v>193</v>
      </c>
      <c r="H33" s="317" t="n">
        <v>14</v>
      </c>
      <c r="I33" s="317" t="n">
        <v>493</v>
      </c>
    </row>
    <row r="34" customFormat="false" ht="12" hidden="false" customHeight="true" outlineLevel="0" collapsed="false">
      <c r="A34" s="124" t="n">
        <v>24</v>
      </c>
      <c r="B34" s="141" t="s">
        <v>182</v>
      </c>
      <c r="C34" s="317" t="n">
        <v>78</v>
      </c>
      <c r="D34" s="317" t="n">
        <v>0</v>
      </c>
      <c r="E34" s="317" t="n">
        <v>5</v>
      </c>
      <c r="F34" s="317" t="n">
        <v>0</v>
      </c>
      <c r="G34" s="317" t="n">
        <v>4</v>
      </c>
      <c r="H34" s="317" t="n">
        <v>6</v>
      </c>
      <c r="I34" s="317" t="n">
        <v>63</v>
      </c>
    </row>
    <row r="35" customFormat="false" ht="16.5" hidden="false" customHeight="true" outlineLevel="0" collapsed="false">
      <c r="A35" s="124" t="n">
        <v>25</v>
      </c>
      <c r="B35" s="141" t="s">
        <v>183</v>
      </c>
      <c r="C35" s="317" t="n">
        <v>758</v>
      </c>
      <c r="D35" s="317" t="n">
        <v>21</v>
      </c>
      <c r="E35" s="317" t="n">
        <v>15</v>
      </c>
      <c r="F35" s="317" t="n">
        <v>50</v>
      </c>
      <c r="G35" s="317" t="n">
        <v>256</v>
      </c>
      <c r="H35" s="317" t="n">
        <v>23</v>
      </c>
      <c r="I35" s="317" t="n">
        <v>393</v>
      </c>
    </row>
    <row r="36" customFormat="false" ht="12" hidden="false" customHeight="true" outlineLevel="0" collapsed="false">
      <c r="A36" s="124" t="n">
        <v>26</v>
      </c>
      <c r="B36" s="141" t="s">
        <v>184</v>
      </c>
      <c r="C36" s="317" t="n">
        <v>830</v>
      </c>
      <c r="D36" s="317" t="n">
        <v>5</v>
      </c>
      <c r="E36" s="317" t="n">
        <v>15</v>
      </c>
      <c r="F36" s="317" t="n">
        <v>37</v>
      </c>
      <c r="G36" s="317" t="n">
        <v>197</v>
      </c>
      <c r="H36" s="317" t="n">
        <v>20</v>
      </c>
      <c r="I36" s="317" t="n">
        <v>556</v>
      </c>
    </row>
    <row r="37" customFormat="false" ht="16.5" hidden="false" customHeight="true" outlineLevel="0" collapsed="false">
      <c r="A37" s="124"/>
      <c r="B37" s="143" t="s">
        <v>185</v>
      </c>
      <c r="C37" s="317"/>
      <c r="D37" s="317"/>
      <c r="E37" s="317"/>
      <c r="F37" s="317"/>
      <c r="G37" s="317"/>
      <c r="H37" s="317"/>
      <c r="I37" s="317"/>
    </row>
    <row r="38" customFormat="false" ht="12" hidden="false" customHeight="true" outlineLevel="0" collapsed="false">
      <c r="A38" s="124"/>
      <c r="B38" s="143" t="s">
        <v>186</v>
      </c>
      <c r="C38" s="317"/>
      <c r="D38" s="317"/>
      <c r="E38" s="317"/>
      <c r="F38" s="317"/>
      <c r="G38" s="317"/>
      <c r="H38" s="317"/>
      <c r="I38" s="317"/>
    </row>
    <row r="39" customFormat="false" ht="12" hidden="false" customHeight="true" outlineLevel="0" collapsed="false">
      <c r="A39" s="124" t="n">
        <v>27</v>
      </c>
      <c r="B39" s="146" t="s">
        <v>187</v>
      </c>
      <c r="C39" s="317" t="n">
        <v>557</v>
      </c>
      <c r="D39" s="317" t="n">
        <v>8</v>
      </c>
      <c r="E39" s="317" t="n">
        <v>5</v>
      </c>
      <c r="F39" s="317" t="n">
        <v>28</v>
      </c>
      <c r="G39" s="317" t="n">
        <v>153</v>
      </c>
      <c r="H39" s="317" t="n">
        <v>14</v>
      </c>
      <c r="I39" s="317" t="n">
        <v>349</v>
      </c>
    </row>
    <row r="40" customFormat="false" ht="12" hidden="false" customHeight="true" outlineLevel="0" collapsed="false">
      <c r="A40" s="124"/>
      <c r="B40" s="143" t="s">
        <v>188</v>
      </c>
      <c r="C40" s="317"/>
      <c r="D40" s="317"/>
      <c r="E40" s="317"/>
      <c r="F40" s="317"/>
      <c r="G40" s="317"/>
      <c r="H40" s="317"/>
      <c r="I40" s="317"/>
    </row>
    <row r="41" customFormat="false" ht="12" hidden="false" customHeight="true" outlineLevel="0" collapsed="false">
      <c r="A41" s="124" t="n">
        <v>28</v>
      </c>
      <c r="B41" s="146" t="s">
        <v>189</v>
      </c>
      <c r="C41" s="317" t="n">
        <v>371</v>
      </c>
      <c r="D41" s="317" t="n">
        <v>3</v>
      </c>
      <c r="E41" s="317" t="n">
        <v>3</v>
      </c>
      <c r="F41" s="317" t="n">
        <v>14</v>
      </c>
      <c r="G41" s="317" t="n">
        <v>121</v>
      </c>
      <c r="H41" s="317" t="n">
        <v>6</v>
      </c>
      <c r="I41" s="317" t="n">
        <v>224</v>
      </c>
    </row>
    <row r="42" customFormat="false" ht="16.5" hidden="false" customHeight="true" outlineLevel="0" collapsed="false">
      <c r="A42" s="124" t="n">
        <v>29</v>
      </c>
      <c r="B42" s="138" t="s">
        <v>191</v>
      </c>
      <c r="C42" s="317" t="n">
        <v>1253</v>
      </c>
      <c r="D42" s="317" t="n">
        <v>21</v>
      </c>
      <c r="E42" s="317" t="n">
        <v>39</v>
      </c>
      <c r="F42" s="317" t="n">
        <v>58</v>
      </c>
      <c r="G42" s="317" t="n">
        <v>373</v>
      </c>
      <c r="H42" s="317" t="n">
        <v>19</v>
      </c>
      <c r="I42" s="317" t="n">
        <v>743</v>
      </c>
    </row>
    <row r="43" customFormat="false" ht="12" hidden="false" customHeight="true" outlineLevel="0" collapsed="false">
      <c r="A43" s="124" t="n">
        <v>30</v>
      </c>
      <c r="B43" s="138" t="s">
        <v>174</v>
      </c>
      <c r="C43" s="317" t="n">
        <v>0</v>
      </c>
      <c r="D43" s="317" t="n">
        <v>0</v>
      </c>
      <c r="E43" s="317" t="n">
        <v>0</v>
      </c>
      <c r="F43" s="317" t="n">
        <v>0</v>
      </c>
      <c r="G43" s="317" t="n">
        <v>0</v>
      </c>
      <c r="H43" s="317" t="n">
        <v>0</v>
      </c>
      <c r="I43" s="317" t="n">
        <v>0</v>
      </c>
    </row>
    <row r="44" customFormat="false" ht="12" hidden="false" customHeight="true" outlineLevel="0" collapsed="false">
      <c r="A44" s="124" t="n">
        <v>31</v>
      </c>
      <c r="B44" s="141" t="s">
        <v>175</v>
      </c>
      <c r="C44" s="317" t="n">
        <v>0</v>
      </c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</row>
    <row r="45" customFormat="false" ht="12" hidden="false" customHeight="true" outlineLevel="0" collapsed="false">
      <c r="A45" s="124" t="n">
        <v>32</v>
      </c>
      <c r="B45" s="141" t="s">
        <v>176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0</v>
      </c>
    </row>
    <row r="46" customFormat="false" ht="12" hidden="false" customHeight="true" outlineLevel="0" collapsed="false">
      <c r="A46" s="124" t="n">
        <v>33</v>
      </c>
      <c r="B46" s="141" t="s">
        <v>177</v>
      </c>
      <c r="C46" s="317" t="n">
        <v>0</v>
      </c>
      <c r="D46" s="317" t="n">
        <v>0</v>
      </c>
      <c r="E46" s="317" t="n">
        <v>0</v>
      </c>
      <c r="F46" s="317" t="n">
        <v>0</v>
      </c>
      <c r="G46" s="317" t="n">
        <v>0</v>
      </c>
      <c r="H46" s="317" t="n">
        <v>0</v>
      </c>
      <c r="I46" s="317" t="n">
        <v>0</v>
      </c>
    </row>
    <row r="47" customFormat="false" ht="12" hidden="false" customHeight="true" outlineLevel="0" collapsed="false">
      <c r="A47" s="124" t="n">
        <v>34</v>
      </c>
      <c r="B47" s="141" t="s">
        <v>178</v>
      </c>
      <c r="C47" s="317" t="n">
        <v>16</v>
      </c>
      <c r="D47" s="317" t="n">
        <v>0</v>
      </c>
      <c r="E47" s="317" t="n">
        <v>1</v>
      </c>
      <c r="F47" s="317" t="n">
        <v>2</v>
      </c>
      <c r="G47" s="317" t="n">
        <v>7</v>
      </c>
      <c r="H47" s="317" t="n">
        <v>0</v>
      </c>
      <c r="I47" s="317" t="n">
        <v>6</v>
      </c>
    </row>
    <row r="48" customFormat="false" ht="12" hidden="false" customHeight="true" outlineLevel="0" collapsed="false">
      <c r="A48" s="124" t="n">
        <v>35</v>
      </c>
      <c r="B48" s="141" t="s">
        <v>179</v>
      </c>
      <c r="C48" s="317" t="n">
        <v>104</v>
      </c>
      <c r="D48" s="317" t="n">
        <v>4</v>
      </c>
      <c r="E48" s="317" t="n">
        <v>3</v>
      </c>
      <c r="F48" s="317" t="n">
        <v>5</v>
      </c>
      <c r="G48" s="317" t="n">
        <v>46</v>
      </c>
      <c r="H48" s="317" t="n">
        <v>3</v>
      </c>
      <c r="I48" s="317" t="n">
        <v>43</v>
      </c>
    </row>
    <row r="49" customFormat="false" ht="12" hidden="false" customHeight="true" outlineLevel="0" collapsed="false">
      <c r="A49" s="124" t="n">
        <v>36</v>
      </c>
      <c r="B49" s="141" t="s">
        <v>180</v>
      </c>
      <c r="C49" s="317" t="n">
        <v>383</v>
      </c>
      <c r="D49" s="317" t="n">
        <v>11</v>
      </c>
      <c r="E49" s="317" t="n">
        <v>11</v>
      </c>
      <c r="F49" s="317" t="n">
        <v>21</v>
      </c>
      <c r="G49" s="317" t="n">
        <v>118</v>
      </c>
      <c r="H49" s="317" t="n">
        <v>4</v>
      </c>
      <c r="I49" s="317" t="n">
        <v>218</v>
      </c>
    </row>
    <row r="50" customFormat="false" ht="12" hidden="false" customHeight="true" outlineLevel="0" collapsed="false">
      <c r="A50" s="124" t="n">
        <v>37</v>
      </c>
      <c r="B50" s="141" t="s">
        <v>181</v>
      </c>
      <c r="C50" s="317" t="n">
        <v>694</v>
      </c>
      <c r="D50" s="317" t="n">
        <v>5</v>
      </c>
      <c r="E50" s="317" t="n">
        <v>18</v>
      </c>
      <c r="F50" s="317" t="n">
        <v>26</v>
      </c>
      <c r="G50" s="317" t="n">
        <v>196</v>
      </c>
      <c r="H50" s="317" t="n">
        <v>8</v>
      </c>
      <c r="I50" s="317" t="n">
        <v>441</v>
      </c>
    </row>
    <row r="51" customFormat="false" ht="12" hidden="false" customHeight="true" outlineLevel="0" collapsed="false">
      <c r="A51" s="124" t="n">
        <v>38</v>
      </c>
      <c r="B51" s="141" t="s">
        <v>182</v>
      </c>
      <c r="C51" s="317" t="n">
        <v>56</v>
      </c>
      <c r="D51" s="317" t="n">
        <v>1</v>
      </c>
      <c r="E51" s="317" t="n">
        <v>6</v>
      </c>
      <c r="F51" s="317" t="n">
        <v>4</v>
      </c>
      <c r="G51" s="317" t="n">
        <v>6</v>
      </c>
      <c r="H51" s="317" t="n">
        <v>4</v>
      </c>
      <c r="I51" s="317" t="n">
        <v>35</v>
      </c>
    </row>
    <row r="52" customFormat="false" ht="16.5" hidden="false" customHeight="true" outlineLevel="0" collapsed="false">
      <c r="A52" s="124" t="n">
        <v>39</v>
      </c>
      <c r="B52" s="141" t="s">
        <v>183</v>
      </c>
      <c r="C52" s="317" t="n">
        <v>503</v>
      </c>
      <c r="D52" s="317" t="n">
        <v>15</v>
      </c>
      <c r="E52" s="317" t="n">
        <v>15</v>
      </c>
      <c r="F52" s="317" t="n">
        <v>28</v>
      </c>
      <c r="G52" s="317" t="n">
        <v>171</v>
      </c>
      <c r="H52" s="317" t="n">
        <v>7</v>
      </c>
      <c r="I52" s="317" t="n">
        <v>267</v>
      </c>
    </row>
    <row r="53" customFormat="false" ht="12" hidden="false" customHeight="true" outlineLevel="0" collapsed="false">
      <c r="A53" s="124" t="n">
        <v>40</v>
      </c>
      <c r="B53" s="141" t="s">
        <v>184</v>
      </c>
      <c r="C53" s="317" t="n">
        <v>750</v>
      </c>
      <c r="D53" s="317" t="n">
        <v>6</v>
      </c>
      <c r="E53" s="317" t="n">
        <v>24</v>
      </c>
      <c r="F53" s="317" t="n">
        <v>30</v>
      </c>
      <c r="G53" s="317" t="n">
        <v>202</v>
      </c>
      <c r="H53" s="317" t="n">
        <v>12</v>
      </c>
      <c r="I53" s="317" t="n">
        <v>476</v>
      </c>
    </row>
    <row r="54" customFormat="false" ht="16.5" hidden="false" customHeight="true" outlineLevel="0" collapsed="false">
      <c r="A54" s="124"/>
      <c r="B54" s="143" t="s">
        <v>185</v>
      </c>
      <c r="C54" s="317"/>
      <c r="D54" s="317"/>
      <c r="E54" s="317"/>
      <c r="F54" s="317"/>
      <c r="G54" s="317"/>
      <c r="H54" s="317"/>
      <c r="I54" s="317"/>
    </row>
    <row r="55" customFormat="false" ht="12" hidden="false" customHeight="true" outlineLevel="0" collapsed="false">
      <c r="A55" s="124"/>
      <c r="B55" s="143" t="s">
        <v>186</v>
      </c>
      <c r="C55" s="317"/>
      <c r="D55" s="317"/>
      <c r="E55" s="317"/>
      <c r="F55" s="317"/>
      <c r="G55" s="317"/>
      <c r="H55" s="317"/>
      <c r="I55" s="317"/>
    </row>
    <row r="56" customFormat="false" ht="12" hidden="false" customHeight="true" outlineLevel="0" collapsed="false">
      <c r="A56" s="124" t="n">
        <v>41</v>
      </c>
      <c r="B56" s="146" t="s">
        <v>187</v>
      </c>
      <c r="C56" s="317" t="n">
        <v>350</v>
      </c>
      <c r="D56" s="317" t="n">
        <v>4</v>
      </c>
      <c r="E56" s="317" t="n">
        <v>9</v>
      </c>
      <c r="F56" s="317" t="n">
        <v>13</v>
      </c>
      <c r="G56" s="317" t="n">
        <v>103</v>
      </c>
      <c r="H56" s="317" t="n">
        <v>3</v>
      </c>
      <c r="I56" s="317" t="n">
        <v>218</v>
      </c>
    </row>
    <row r="57" customFormat="false" ht="12" hidden="false" customHeight="true" outlineLevel="0" collapsed="false">
      <c r="A57" s="124"/>
      <c r="B57" s="143" t="s">
        <v>188</v>
      </c>
      <c r="C57" s="317"/>
      <c r="D57" s="317"/>
      <c r="E57" s="317"/>
      <c r="F57" s="317"/>
      <c r="G57" s="317"/>
      <c r="H57" s="317"/>
      <c r="I57" s="317"/>
    </row>
    <row r="58" customFormat="false" ht="12" hidden="false" customHeight="true" outlineLevel="0" collapsed="false">
      <c r="A58" s="124" t="n">
        <v>42</v>
      </c>
      <c r="B58" s="146" t="s">
        <v>189</v>
      </c>
      <c r="C58" s="317" t="n">
        <v>174</v>
      </c>
      <c r="D58" s="317" t="n">
        <v>1</v>
      </c>
      <c r="E58" s="317" t="n">
        <v>2</v>
      </c>
      <c r="F58" s="317" t="n">
        <v>3</v>
      </c>
      <c r="G58" s="317" t="n">
        <v>49</v>
      </c>
      <c r="H58" s="317" t="n">
        <v>2</v>
      </c>
      <c r="I58" s="317" t="n">
        <v>117</v>
      </c>
    </row>
    <row r="59" customFormat="false" ht="9.75" hidden="false" customHeight="true" outlineLevel="0" collapsed="false">
      <c r="B59" s="148"/>
      <c r="C59" s="147"/>
      <c r="D59" s="147"/>
      <c r="E59" s="147"/>
      <c r="F59" s="147"/>
      <c r="G59" s="147"/>
      <c r="H59" s="147"/>
    </row>
    <row r="60" customFormat="false" ht="9.75" hidden="false" customHeight="true" outlineLevel="0" collapsed="false">
      <c r="B60" s="148" t="s">
        <v>192</v>
      </c>
      <c r="C60" s="147"/>
      <c r="D60" s="147"/>
      <c r="E60" s="147"/>
      <c r="F60" s="147"/>
      <c r="G60" s="147"/>
      <c r="H60" s="147"/>
    </row>
    <row r="61" customFormat="false" ht="9.75" hidden="false" customHeight="true" outlineLevel="0" collapsed="false">
      <c r="B61" s="148" t="s">
        <v>193</v>
      </c>
      <c r="C61" s="147"/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15" t="s">
        <v>439</v>
      </c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48" t="s">
        <v>440</v>
      </c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</row>
    <row r="66" customFormat="false" ht="18" hidden="false" customHeight="true" outlineLevel="0" collapsed="false">
      <c r="B66" s="150"/>
      <c r="C66" s="147"/>
      <c r="D66" s="147"/>
      <c r="E66" s="147"/>
      <c r="F66" s="147"/>
      <c r="G66" s="147"/>
      <c r="H66" s="147"/>
    </row>
    <row r="67" customFormat="false" ht="12.75" hidden="false" customHeight="true" outlineLevel="0" collapsed="false">
      <c r="B67" s="151"/>
    </row>
    <row r="68" customFormat="false" ht="9.75" hidden="false" customHeight="true" outlineLevel="0" collapsed="false">
      <c r="B68" s="151"/>
    </row>
    <row r="69" customFormat="false" ht="9.75" hidden="false" customHeight="true" outlineLevel="0" collapsed="false">
      <c r="B69" s="151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51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false" outlineLevel="0" collapsed="false">
      <c r="B84" s="151"/>
    </row>
    <row r="85" customFormat="false" ht="9.75" hidden="false" customHeight="false" outlineLevel="0" collapsed="false">
      <c r="B85" s="151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2"/>
    </row>
    <row r="95" customFormat="false" ht="9.75" hidden="false" customHeight="false" outlineLevel="0" collapsed="false">
      <c r="B95" s="152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23"/>
    </row>
    <row r="98" customFormat="false" ht="9.75" hidden="false" customHeight="false" outlineLevel="0" collapsed="false">
      <c r="B98" s="123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6.13"/>
    <col collapsed="false" customWidth="true" hidden="false" outlineLevel="0" max="3" min="3" style="153" width="10.13"/>
    <col collapsed="false" customWidth="true" hidden="false" outlineLevel="0" max="9" min="4" style="153" width="11.28"/>
    <col collapsed="false" customWidth="false" hidden="false" outlineLevel="0" max="257" min="10" style="153" width="11.42"/>
  </cols>
  <sheetData>
    <row r="1" customFormat="false" ht="9.75" hidden="false" customHeight="true" outlineLevel="0" collapsed="false">
      <c r="A1" s="153" t="s">
        <v>26</v>
      </c>
      <c r="C1" s="319"/>
      <c r="D1" s="319"/>
      <c r="E1" s="319"/>
      <c r="F1" s="319"/>
      <c r="G1" s="319"/>
      <c r="H1" s="319"/>
      <c r="I1" s="319"/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261"/>
      <c r="H2" s="156"/>
      <c r="I2" s="156"/>
    </row>
    <row r="3" s="160" customFormat="true" ht="13.5" hidden="false" customHeight="true" outlineLevel="0" collapsed="false">
      <c r="A3" s="240" t="s">
        <v>441</v>
      </c>
      <c r="B3" s="240"/>
      <c r="C3" s="240"/>
      <c r="D3" s="240"/>
      <c r="E3" s="240"/>
      <c r="F3" s="240"/>
      <c r="G3" s="240"/>
      <c r="H3" s="239"/>
      <c r="I3" s="239"/>
    </row>
    <row r="4" s="159" customFormat="true" ht="14.25" hidden="false" customHeight="true" outlineLevel="0" collapsed="false">
      <c r="A4" s="159" t="s">
        <v>442</v>
      </c>
    </row>
    <row r="5" customFormat="false" ht="11.25" hidden="false" customHeight="true" outlineLevel="0" collapsed="false">
      <c r="B5" s="154"/>
      <c r="C5" s="320"/>
      <c r="D5" s="320"/>
      <c r="E5" s="320"/>
      <c r="F5" s="320"/>
      <c r="G5" s="320"/>
      <c r="H5" s="320"/>
      <c r="I5" s="320"/>
    </row>
    <row r="6" customFormat="false" ht="18" hidden="false" customHeight="true" outlineLevel="0" collapsed="false">
      <c r="A6" s="164" t="s">
        <v>403</v>
      </c>
      <c r="B6" s="164" t="s">
        <v>125</v>
      </c>
      <c r="C6" s="165" t="s">
        <v>443</v>
      </c>
      <c r="D6" s="168" t="s">
        <v>432</v>
      </c>
      <c r="E6" s="168"/>
      <c r="F6" s="168"/>
      <c r="G6" s="168"/>
      <c r="H6" s="168"/>
      <c r="I6" s="168"/>
    </row>
    <row r="7" customFormat="false" ht="107.25" hidden="false" customHeight="true" outlineLevel="0" collapsed="false">
      <c r="A7" s="164"/>
      <c r="B7" s="164"/>
      <c r="C7" s="165"/>
      <c r="D7" s="168" t="s">
        <v>433</v>
      </c>
      <c r="E7" s="165" t="s">
        <v>434</v>
      </c>
      <c r="F7" s="165" t="s">
        <v>435</v>
      </c>
      <c r="G7" s="165" t="s">
        <v>436</v>
      </c>
      <c r="H7" s="165" t="s">
        <v>437</v>
      </c>
      <c r="I7" s="168" t="s">
        <v>444</v>
      </c>
    </row>
    <row r="8" customFormat="false" ht="21" hidden="false" customHeight="true" outlineLevel="0" collapsed="false">
      <c r="C8" s="176" t="s">
        <v>445</v>
      </c>
      <c r="D8" s="176"/>
      <c r="E8" s="176"/>
      <c r="F8" s="176"/>
      <c r="G8" s="176"/>
      <c r="H8" s="176"/>
      <c r="I8" s="176"/>
    </row>
    <row r="9" customFormat="false" ht="21" hidden="false" customHeight="true" outlineLevel="0" collapsed="false">
      <c r="A9" s="154" t="n">
        <v>1</v>
      </c>
      <c r="B9" s="179" t="s">
        <v>91</v>
      </c>
      <c r="C9" s="180" t="n">
        <v>455</v>
      </c>
      <c r="D9" s="180" t="n">
        <v>10</v>
      </c>
      <c r="E9" s="180" t="n">
        <v>8</v>
      </c>
      <c r="F9" s="180" t="n">
        <v>21</v>
      </c>
      <c r="G9" s="180" t="n">
        <v>195</v>
      </c>
      <c r="H9" s="180" t="n">
        <v>11</v>
      </c>
      <c r="I9" s="180" t="n">
        <v>210</v>
      </c>
    </row>
    <row r="10" customFormat="false" ht="21" hidden="false" customHeight="true" outlineLevel="0" collapsed="false">
      <c r="A10" s="154" t="n">
        <v>2</v>
      </c>
      <c r="B10" s="179" t="s">
        <v>200</v>
      </c>
      <c r="C10" s="180" t="n">
        <v>272</v>
      </c>
      <c r="D10" s="180" t="n">
        <v>3</v>
      </c>
      <c r="E10" s="180" t="n">
        <v>3</v>
      </c>
      <c r="F10" s="180" t="n">
        <v>13</v>
      </c>
      <c r="G10" s="180" t="n">
        <v>117</v>
      </c>
      <c r="H10" s="180" t="n">
        <v>8</v>
      </c>
      <c r="I10" s="180" t="n">
        <v>128</v>
      </c>
    </row>
    <row r="11" customFormat="false" ht="21" hidden="false" customHeight="true" outlineLevel="0" collapsed="false">
      <c r="A11" s="154" t="n">
        <v>3</v>
      </c>
      <c r="B11" s="179" t="s">
        <v>201</v>
      </c>
      <c r="C11" s="180" t="n">
        <v>183</v>
      </c>
      <c r="D11" s="180" t="n">
        <v>7</v>
      </c>
      <c r="E11" s="180" t="n">
        <v>5</v>
      </c>
      <c r="F11" s="180" t="n">
        <v>8</v>
      </c>
      <c r="G11" s="180" t="n">
        <v>78</v>
      </c>
      <c r="H11" s="180" t="n">
        <v>3</v>
      </c>
      <c r="I11" s="180" t="n">
        <v>82</v>
      </c>
    </row>
    <row r="12" customFormat="false" ht="34.5" hidden="false" customHeight="true" outlineLevel="0" collapsed="false">
      <c r="A12" s="154"/>
      <c r="B12" s="184"/>
      <c r="C12" s="183" t="s">
        <v>446</v>
      </c>
      <c r="D12" s="183"/>
      <c r="E12" s="183"/>
      <c r="F12" s="183"/>
      <c r="G12" s="183"/>
      <c r="H12" s="183"/>
      <c r="I12" s="183"/>
    </row>
    <row r="13" customFormat="false" ht="21" hidden="false" customHeight="true" outlineLevel="0" collapsed="false">
      <c r="A13" s="178" t="n">
        <v>4</v>
      </c>
      <c r="B13" s="179" t="s">
        <v>91</v>
      </c>
      <c r="C13" s="180" t="n">
        <v>2142</v>
      </c>
      <c r="D13" s="180" t="n">
        <v>30</v>
      </c>
      <c r="E13" s="180" t="n">
        <v>58</v>
      </c>
      <c r="F13" s="180" t="n">
        <v>109</v>
      </c>
      <c r="G13" s="180" t="n">
        <v>525</v>
      </c>
      <c r="H13" s="180" t="n">
        <v>44</v>
      </c>
      <c r="I13" s="180" t="n">
        <v>1376</v>
      </c>
    </row>
    <row r="14" customFormat="false" ht="21" hidden="false" customHeight="true" outlineLevel="0" collapsed="false">
      <c r="A14" s="178" t="n">
        <v>5</v>
      </c>
      <c r="B14" s="179" t="s">
        <v>200</v>
      </c>
      <c r="C14" s="180" t="n">
        <v>1160</v>
      </c>
      <c r="D14" s="180" t="n">
        <v>17</v>
      </c>
      <c r="E14" s="180" t="n">
        <v>26</v>
      </c>
      <c r="F14" s="180" t="n">
        <v>65</v>
      </c>
      <c r="G14" s="180" t="n">
        <v>272</v>
      </c>
      <c r="H14" s="180" t="n">
        <v>28</v>
      </c>
      <c r="I14" s="180" t="n">
        <v>752</v>
      </c>
    </row>
    <row r="15" customFormat="false" ht="21" hidden="false" customHeight="true" outlineLevel="0" collapsed="false">
      <c r="A15" s="178" t="n">
        <v>6</v>
      </c>
      <c r="B15" s="179" t="s">
        <v>201</v>
      </c>
      <c r="C15" s="180" t="n">
        <v>982</v>
      </c>
      <c r="D15" s="180" t="n">
        <v>13</v>
      </c>
      <c r="E15" s="180" t="n">
        <v>32</v>
      </c>
      <c r="F15" s="180" t="n">
        <v>44</v>
      </c>
      <c r="G15" s="180" t="n">
        <v>253</v>
      </c>
      <c r="H15" s="180" t="n">
        <v>16</v>
      </c>
      <c r="I15" s="180" t="n">
        <v>624</v>
      </c>
    </row>
    <row r="16" customFormat="false" ht="34.5" hidden="false" customHeight="true" outlineLevel="0" collapsed="false">
      <c r="A16" s="178"/>
      <c r="B16" s="184"/>
      <c r="C16" s="183" t="s">
        <v>447</v>
      </c>
      <c r="D16" s="183"/>
      <c r="E16" s="183"/>
      <c r="F16" s="183"/>
      <c r="G16" s="183"/>
      <c r="H16" s="183"/>
      <c r="I16" s="183"/>
    </row>
    <row r="17" customFormat="false" ht="21" hidden="false" customHeight="true" outlineLevel="0" collapsed="false">
      <c r="A17" s="178" t="n">
        <v>7</v>
      </c>
      <c r="B17" s="179" t="s">
        <v>91</v>
      </c>
      <c r="C17" s="180" t="n">
        <v>101</v>
      </c>
      <c r="D17" s="180" t="n">
        <v>6</v>
      </c>
      <c r="E17" s="180" t="n">
        <v>0</v>
      </c>
      <c r="F17" s="180" t="n">
        <v>4</v>
      </c>
      <c r="G17" s="180" t="n">
        <v>45</v>
      </c>
      <c r="H17" s="180" t="n">
        <v>5</v>
      </c>
      <c r="I17" s="180" t="n">
        <v>41</v>
      </c>
    </row>
    <row r="18" customFormat="false" ht="21" hidden="false" customHeight="true" outlineLevel="0" collapsed="false">
      <c r="A18" s="178" t="n">
        <v>8</v>
      </c>
      <c r="B18" s="179" t="s">
        <v>200</v>
      </c>
      <c r="C18" s="180" t="n">
        <v>74</v>
      </c>
      <c r="D18" s="180" t="n">
        <v>5</v>
      </c>
      <c r="E18" s="180" t="n">
        <v>0</v>
      </c>
      <c r="F18" s="180" t="n">
        <v>3</v>
      </c>
      <c r="G18" s="180" t="n">
        <v>30</v>
      </c>
      <c r="H18" s="180" t="n">
        <v>5</v>
      </c>
      <c r="I18" s="180" t="n">
        <v>31</v>
      </c>
    </row>
    <row r="19" customFormat="false" ht="21" hidden="false" customHeight="true" outlineLevel="0" collapsed="false">
      <c r="A19" s="178" t="n">
        <v>9</v>
      </c>
      <c r="B19" s="179" t="s">
        <v>201</v>
      </c>
      <c r="C19" s="180" t="n">
        <v>27</v>
      </c>
      <c r="D19" s="180" t="n">
        <v>1</v>
      </c>
      <c r="E19" s="180" t="n">
        <v>0</v>
      </c>
      <c r="F19" s="180" t="n">
        <v>1</v>
      </c>
      <c r="G19" s="180" t="n">
        <v>15</v>
      </c>
      <c r="H19" s="180" t="n">
        <v>0</v>
      </c>
      <c r="I19" s="180" t="n">
        <v>10</v>
      </c>
    </row>
    <row r="20" customFormat="false" ht="9.75" hidden="false" customHeight="false" outlineLevel="0" collapsed="false">
      <c r="B20" s="188"/>
    </row>
    <row r="21" customFormat="false" ht="9.75" hidden="false" customHeight="false" outlineLevel="0" collapsed="false">
      <c r="B21" s="184" t="s">
        <v>217</v>
      </c>
    </row>
    <row r="22" customFormat="false" ht="9.75" hidden="false" customHeight="false" outlineLevel="0" collapsed="false">
      <c r="B22" s="330" t="s">
        <v>448</v>
      </c>
    </row>
    <row r="23" customFormat="false" ht="9.75" hidden="false" customHeight="false" outlineLevel="0" collapsed="false">
      <c r="B23" s="331" t="s">
        <v>449</v>
      </c>
    </row>
    <row r="24" customFormat="false" ht="9.75" hidden="false" customHeight="false" outlineLevel="0" collapsed="false">
      <c r="B24" s="188"/>
    </row>
    <row r="25" customFormat="false" ht="9.75" hidden="false" customHeight="false" outlineLevel="0" collapsed="false">
      <c r="B25" s="188"/>
    </row>
    <row r="26" customFormat="false" ht="9.75" hidden="false" customHeight="false" outlineLevel="0" collapsed="false">
      <c r="B26" s="188"/>
    </row>
    <row r="27" customFormat="false" ht="9.75" hidden="false" customHeight="false" outlineLevel="0" collapsed="false">
      <c r="B27" s="188"/>
    </row>
    <row r="28" customFormat="false" ht="9.75" hidden="false" customHeight="false" outlineLevel="0" collapsed="false">
      <c r="B28" s="188"/>
    </row>
    <row r="29" customFormat="false" ht="9.75" hidden="false" customHeight="false" outlineLevel="0" collapsed="false">
      <c r="B29" s="189"/>
    </row>
    <row r="30" customFormat="false" ht="9.75" hidden="false" customHeight="false" outlineLevel="0" collapsed="false">
      <c r="B30" s="189"/>
    </row>
    <row r="31" customFormat="false" ht="9.75" hidden="false" customHeight="false" outlineLevel="0" collapsed="false">
      <c r="B31" s="189"/>
    </row>
    <row r="32" customFormat="false" ht="9.75" hidden="false" customHeight="false" outlineLevel="0" collapsed="false">
      <c r="B32" s="190"/>
    </row>
    <row r="33" customFormat="false" ht="9.75" hidden="false" customHeight="false" outlineLevel="0" collapsed="false">
      <c r="B33" s="190"/>
    </row>
    <row r="34" customFormat="false" ht="9.75" hidden="false" customHeight="false" outlineLevel="0" collapsed="false">
      <c r="B34" s="190"/>
    </row>
    <row r="35" customFormat="false" ht="9.75" hidden="false" customHeight="false" outlineLevel="0" collapsed="false">
      <c r="B35" s="190"/>
    </row>
    <row r="36" customFormat="false" ht="9.75" hidden="false" customHeight="false" outlineLevel="0" collapsed="false">
      <c r="B36" s="190"/>
    </row>
  </sheetData>
  <mergeCells count="12">
    <mergeCell ref="C1:I1"/>
    <mergeCell ref="A2:F2"/>
    <mergeCell ref="A3:G3"/>
    <mergeCell ref="A4:E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2.7"/>
    <col collapsed="false" customWidth="true" hidden="false" outlineLevel="0" max="2" min="2" style="115" width="21.13"/>
    <col collapsed="false" customWidth="true" hidden="false" outlineLevel="0" max="3" min="3" style="115" width="7.7"/>
    <col collapsed="false" customWidth="true" hidden="false" outlineLevel="0" max="5" min="4" style="115" width="6.7"/>
    <col collapsed="false" customWidth="true" hidden="false" outlineLevel="0" max="6" min="6" style="115" width="5.85"/>
    <col collapsed="false" customWidth="true" hidden="false" outlineLevel="0" max="7" min="7" style="115" width="5.99"/>
    <col collapsed="false" customWidth="true" hidden="false" outlineLevel="0" max="8" min="8" style="115" width="5.56"/>
    <col collapsed="false" customWidth="true" hidden="false" outlineLevel="0" max="9" min="9" style="115" width="5.85"/>
    <col collapsed="false" customWidth="true" hidden="false" outlineLevel="0" max="14" min="10" style="115" width="6.7"/>
    <col collapsed="false" customWidth="true" hidden="false" outlineLevel="0" max="15" min="15" style="115" width="6.85"/>
    <col collapsed="false" customWidth="false" hidden="false" outlineLevel="0" max="257" min="16" style="115" width="11.42"/>
  </cols>
  <sheetData>
    <row r="1" customFormat="false" ht="10.5" hidden="false" customHeight="true" outlineLevel="0" collapsed="false">
      <c r="A1" s="115" t="s">
        <v>26</v>
      </c>
      <c r="C1" s="209"/>
    </row>
    <row r="2" customFormat="false" ht="25.5" hidden="false" customHeight="true" outlineLevel="0" collapsed="false">
      <c r="A2" s="120" t="s">
        <v>15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3.5" hidden="false" customHeight="true" outlineLevel="0" collapsed="false">
      <c r="A3" s="192" t="s">
        <v>45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</row>
    <row r="4" s="123" customFormat="true" ht="19.5" hidden="false" customHeight="true" outlineLevel="0" collapsed="false">
      <c r="A4" s="118" t="s">
        <v>45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s="123" customFormat="true" ht="3.75" hidden="false" customHeight="true" outlineLevel="0" collapsed="false"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s="123" customFormat="true" ht="3.75" hidden="false" customHeight="true" outlineLevel="0" collapsed="false"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</row>
    <row r="7" customFormat="false" ht="2.25" hidden="false" customHeight="true" outlineLevel="0" collapsed="false"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</row>
    <row r="8" customFormat="false" ht="25.5" hidden="false" customHeight="true" outlineLevel="0" collapsed="false">
      <c r="A8" s="250" t="s">
        <v>430</v>
      </c>
      <c r="B8" s="128" t="s">
        <v>210</v>
      </c>
      <c r="C8" s="128" t="s">
        <v>91</v>
      </c>
      <c r="D8" s="128" t="s">
        <v>452</v>
      </c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232" t="s">
        <v>453</v>
      </c>
    </row>
    <row r="9" customFormat="false" ht="34.5" hidden="false" customHeight="true" outlineLevel="0" collapsed="false">
      <c r="A9" s="250"/>
      <c r="B9" s="128"/>
      <c r="C9" s="128"/>
      <c r="D9" s="236" t="s">
        <v>174</v>
      </c>
      <c r="E9" s="334" t="s">
        <v>454</v>
      </c>
      <c r="F9" s="334" t="s">
        <v>176</v>
      </c>
      <c r="G9" s="334" t="s">
        <v>177</v>
      </c>
      <c r="H9" s="334" t="s">
        <v>178</v>
      </c>
      <c r="I9" s="334" t="s">
        <v>455</v>
      </c>
      <c r="J9" s="334" t="s">
        <v>456</v>
      </c>
      <c r="K9" s="334" t="s">
        <v>457</v>
      </c>
      <c r="L9" s="334" t="s">
        <v>458</v>
      </c>
      <c r="M9" s="334" t="s">
        <v>459</v>
      </c>
      <c r="N9" s="334" t="s">
        <v>460</v>
      </c>
      <c r="O9" s="232"/>
    </row>
    <row r="10" customFormat="false" ht="21" hidden="false" customHeight="true" outlineLevel="0" collapsed="false">
      <c r="A10" s="124" t="n">
        <v>1</v>
      </c>
      <c r="B10" s="138" t="s">
        <v>91</v>
      </c>
      <c r="C10" s="139" t="n">
        <v>2842</v>
      </c>
      <c r="D10" s="139" t="n">
        <v>0</v>
      </c>
      <c r="E10" s="139" t="n">
        <v>579</v>
      </c>
      <c r="F10" s="139" t="n">
        <v>511</v>
      </c>
      <c r="G10" s="139" t="n">
        <v>386</v>
      </c>
      <c r="H10" s="139" t="n">
        <v>333</v>
      </c>
      <c r="I10" s="139" t="n">
        <v>394</v>
      </c>
      <c r="J10" s="139" t="n">
        <v>247</v>
      </c>
      <c r="K10" s="139" t="n">
        <v>237</v>
      </c>
      <c r="L10" s="139" t="n">
        <v>132</v>
      </c>
      <c r="M10" s="139" t="n">
        <v>22</v>
      </c>
      <c r="N10" s="139" t="n">
        <v>1</v>
      </c>
      <c r="O10" s="139" t="n">
        <v>11.9641097818438</v>
      </c>
    </row>
    <row r="11" customFormat="false" ht="12" hidden="false" customHeight="true" outlineLevel="0" collapsed="false">
      <c r="A11" s="124" t="n">
        <v>2</v>
      </c>
      <c r="B11" s="138" t="s">
        <v>174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</row>
    <row r="12" customFormat="false" ht="12" hidden="false" customHeight="true" outlineLevel="0" collapsed="false">
      <c r="A12" s="124" t="n">
        <v>3</v>
      </c>
      <c r="B12" s="141" t="s">
        <v>17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</row>
    <row r="13" customFormat="false" ht="12" hidden="false" customHeight="true" outlineLevel="0" collapsed="false">
      <c r="A13" s="124" t="n">
        <v>4</v>
      </c>
      <c r="B13" s="141" t="s">
        <v>176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</row>
    <row r="14" customFormat="false" ht="12" hidden="false" customHeight="true" outlineLevel="0" collapsed="false">
      <c r="A14" s="124" t="n">
        <v>5</v>
      </c>
      <c r="B14" s="141" t="s">
        <v>177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</row>
    <row r="15" customFormat="false" ht="12" hidden="false" customHeight="true" outlineLevel="0" collapsed="false">
      <c r="A15" s="124" t="n">
        <v>6</v>
      </c>
      <c r="B15" s="141" t="s">
        <v>178</v>
      </c>
      <c r="C15" s="139" t="n">
        <v>58</v>
      </c>
      <c r="D15" s="139" t="n">
        <v>0</v>
      </c>
      <c r="E15" s="139" t="n">
        <v>17</v>
      </c>
      <c r="F15" s="139" t="n">
        <v>5</v>
      </c>
      <c r="G15" s="139" t="n">
        <v>16</v>
      </c>
      <c r="H15" s="139" t="n">
        <v>11</v>
      </c>
      <c r="I15" s="139" t="n">
        <v>6</v>
      </c>
      <c r="J15" s="139" t="n">
        <v>3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6.94827586206897</v>
      </c>
    </row>
    <row r="16" customFormat="false" ht="12" hidden="false" customHeight="true" outlineLevel="0" collapsed="false">
      <c r="A16" s="124" t="n">
        <v>7</v>
      </c>
      <c r="B16" s="141" t="s">
        <v>179</v>
      </c>
      <c r="C16" s="139" t="n">
        <v>281</v>
      </c>
      <c r="D16" s="139" t="n">
        <v>0</v>
      </c>
      <c r="E16" s="139" t="n">
        <v>59</v>
      </c>
      <c r="F16" s="139" t="n">
        <v>56</v>
      </c>
      <c r="G16" s="139" t="n">
        <v>40</v>
      </c>
      <c r="H16" s="139" t="n">
        <v>22</v>
      </c>
      <c r="I16" s="139" t="n">
        <v>46</v>
      </c>
      <c r="J16" s="139" t="n">
        <v>25</v>
      </c>
      <c r="K16" s="139" t="n">
        <v>27</v>
      </c>
      <c r="L16" s="139" t="n">
        <v>6</v>
      </c>
      <c r="M16" s="139" t="n">
        <v>0</v>
      </c>
      <c r="N16" s="139" t="n">
        <v>0</v>
      </c>
      <c r="O16" s="139" t="n">
        <v>10.7686832740214</v>
      </c>
    </row>
    <row r="17" customFormat="false" ht="12" hidden="false" customHeight="true" outlineLevel="0" collapsed="false">
      <c r="A17" s="124" t="n">
        <v>8</v>
      </c>
      <c r="B17" s="141" t="s">
        <v>180</v>
      </c>
      <c r="C17" s="139" t="n">
        <v>922</v>
      </c>
      <c r="D17" s="139" t="n">
        <v>0</v>
      </c>
      <c r="E17" s="139" t="n">
        <v>220</v>
      </c>
      <c r="F17" s="139" t="n">
        <v>148</v>
      </c>
      <c r="G17" s="139" t="n">
        <v>131</v>
      </c>
      <c r="H17" s="139" t="n">
        <v>101</v>
      </c>
      <c r="I17" s="139" t="n">
        <v>126</v>
      </c>
      <c r="J17" s="139" t="n">
        <v>70</v>
      </c>
      <c r="K17" s="139" t="n">
        <v>76</v>
      </c>
      <c r="L17" s="139" t="n">
        <v>46</v>
      </c>
      <c r="M17" s="139" t="n">
        <v>4</v>
      </c>
      <c r="N17" s="139" t="n">
        <v>0</v>
      </c>
      <c r="O17" s="139" t="n">
        <v>11.3091106290672</v>
      </c>
    </row>
    <row r="18" customFormat="false" ht="12" hidden="false" customHeight="true" outlineLevel="0" collapsed="false">
      <c r="A18" s="124" t="n">
        <v>9</v>
      </c>
      <c r="B18" s="141" t="s">
        <v>181</v>
      </c>
      <c r="C18" s="139" t="n">
        <v>1446</v>
      </c>
      <c r="D18" s="139" t="n">
        <v>0</v>
      </c>
      <c r="E18" s="139" t="n">
        <v>273</v>
      </c>
      <c r="F18" s="139" t="n">
        <v>292</v>
      </c>
      <c r="G18" s="139" t="n">
        <v>188</v>
      </c>
      <c r="H18" s="139" t="n">
        <v>189</v>
      </c>
      <c r="I18" s="139" t="n">
        <v>198</v>
      </c>
      <c r="J18" s="139" t="n">
        <v>132</v>
      </c>
      <c r="K18" s="139" t="n">
        <v>111</v>
      </c>
      <c r="L18" s="139" t="n">
        <v>52</v>
      </c>
      <c r="M18" s="139" t="n">
        <v>11</v>
      </c>
      <c r="N18" s="139" t="n">
        <v>0</v>
      </c>
      <c r="O18" s="139" t="n">
        <v>11.4827109266943</v>
      </c>
      <c r="P18" s="335"/>
      <c r="Q18" s="335"/>
      <c r="R18" s="335"/>
    </row>
    <row r="19" customFormat="false" ht="12" hidden="false" customHeight="true" outlineLevel="0" collapsed="false">
      <c r="A19" s="124" t="n">
        <v>10</v>
      </c>
      <c r="B19" s="141" t="s">
        <v>182</v>
      </c>
      <c r="C19" s="139" t="n">
        <v>135</v>
      </c>
      <c r="D19" s="139" t="n">
        <v>0</v>
      </c>
      <c r="E19" s="139" t="n">
        <v>10</v>
      </c>
      <c r="F19" s="139" t="n">
        <v>10</v>
      </c>
      <c r="G19" s="139" t="n">
        <v>11</v>
      </c>
      <c r="H19" s="139" t="n">
        <v>10</v>
      </c>
      <c r="I19" s="139" t="n">
        <v>18</v>
      </c>
      <c r="J19" s="139" t="n">
        <v>17</v>
      </c>
      <c r="K19" s="139" t="n">
        <v>23</v>
      </c>
      <c r="L19" s="139" t="n">
        <v>28</v>
      </c>
      <c r="M19" s="139" t="n">
        <v>7</v>
      </c>
      <c r="N19" s="139" t="n">
        <v>1</v>
      </c>
      <c r="O19" s="139" t="n">
        <v>26.237037037037</v>
      </c>
    </row>
    <row r="20" customFormat="false" ht="13.5" hidden="false" customHeight="true" outlineLevel="0" collapsed="false">
      <c r="A20" s="124" t="n">
        <v>11</v>
      </c>
      <c r="B20" s="141" t="s">
        <v>183</v>
      </c>
      <c r="C20" s="139" t="n">
        <v>1261</v>
      </c>
      <c r="D20" s="139" t="n">
        <v>0</v>
      </c>
      <c r="E20" s="139" t="n">
        <v>296</v>
      </c>
      <c r="F20" s="139" t="n">
        <v>209</v>
      </c>
      <c r="G20" s="139" t="n">
        <v>187</v>
      </c>
      <c r="H20" s="139" t="n">
        <v>134</v>
      </c>
      <c r="I20" s="139" t="n">
        <v>178</v>
      </c>
      <c r="J20" s="139" t="n">
        <v>98</v>
      </c>
      <c r="K20" s="139" t="n">
        <v>103</v>
      </c>
      <c r="L20" s="139" t="n">
        <v>52</v>
      </c>
      <c r="M20" s="139" t="n">
        <v>4</v>
      </c>
      <c r="N20" s="139" t="n">
        <v>0</v>
      </c>
      <c r="O20" s="139" t="n">
        <v>10.9881046788263</v>
      </c>
      <c r="P20" s="336"/>
      <c r="Q20" s="336"/>
      <c r="R20" s="336"/>
      <c r="S20" s="336"/>
    </row>
    <row r="21" customFormat="false" ht="12" hidden="false" customHeight="true" outlineLevel="0" collapsed="false">
      <c r="A21" s="124" t="n">
        <v>12</v>
      </c>
      <c r="B21" s="141" t="s">
        <v>184</v>
      </c>
      <c r="C21" s="139" t="n">
        <v>1581</v>
      </c>
      <c r="D21" s="139" t="n">
        <v>0</v>
      </c>
      <c r="E21" s="139" t="n">
        <v>283</v>
      </c>
      <c r="F21" s="139" t="n">
        <v>302</v>
      </c>
      <c r="G21" s="139" t="n">
        <v>199</v>
      </c>
      <c r="H21" s="139" t="n">
        <v>199</v>
      </c>
      <c r="I21" s="139" t="n">
        <v>216</v>
      </c>
      <c r="J21" s="139" t="n">
        <v>149</v>
      </c>
      <c r="K21" s="139" t="n">
        <v>134</v>
      </c>
      <c r="L21" s="139" t="n">
        <v>80</v>
      </c>
      <c r="M21" s="139" t="n">
        <v>18</v>
      </c>
      <c r="N21" s="139" t="n">
        <v>1</v>
      </c>
      <c r="O21" s="139" t="n">
        <v>12.7425679949399</v>
      </c>
    </row>
    <row r="22" customFormat="false" ht="13.5" hidden="false" customHeight="true" outlineLevel="0" collapsed="false">
      <c r="A22" s="124"/>
      <c r="B22" s="143" t="s">
        <v>185</v>
      </c>
    </row>
    <row r="23" customFormat="false" ht="12" hidden="false" customHeight="true" outlineLevel="0" collapsed="false">
      <c r="A23" s="124"/>
      <c r="B23" s="143" t="s">
        <v>186</v>
      </c>
      <c r="P23" s="335"/>
      <c r="Q23" s="335"/>
      <c r="R23" s="335"/>
      <c r="S23" s="335"/>
      <c r="T23" s="335"/>
      <c r="U23" s="335"/>
      <c r="V23" s="335"/>
      <c r="W23" s="335"/>
      <c r="X23" s="335"/>
      <c r="Y23" s="335"/>
    </row>
    <row r="24" customFormat="false" ht="12" hidden="false" customHeight="true" outlineLevel="0" collapsed="false">
      <c r="A24" s="124" t="n">
        <v>13</v>
      </c>
      <c r="B24" s="146" t="s">
        <v>187</v>
      </c>
      <c r="C24" s="139" t="n">
        <v>907</v>
      </c>
      <c r="D24" s="139" t="n">
        <v>0</v>
      </c>
      <c r="E24" s="139" t="n">
        <v>187</v>
      </c>
      <c r="F24" s="139" t="n">
        <v>145</v>
      </c>
      <c r="G24" s="139" t="n">
        <v>106</v>
      </c>
      <c r="H24" s="139" t="n">
        <v>115</v>
      </c>
      <c r="I24" s="139" t="n">
        <v>123</v>
      </c>
      <c r="J24" s="139" t="n">
        <v>91</v>
      </c>
      <c r="K24" s="139" t="n">
        <v>76</v>
      </c>
      <c r="L24" s="139" t="n">
        <v>52</v>
      </c>
      <c r="M24" s="139" t="n">
        <v>12</v>
      </c>
      <c r="N24" s="139" t="n">
        <v>0</v>
      </c>
      <c r="O24" s="139" t="n">
        <v>12.9514884233738</v>
      </c>
      <c r="P24" s="336"/>
      <c r="Q24" s="336"/>
      <c r="R24" s="336"/>
      <c r="S24" s="336"/>
      <c r="T24" s="336"/>
      <c r="U24" s="336"/>
      <c r="V24" s="336"/>
      <c r="W24" s="336"/>
      <c r="X24" s="336"/>
      <c r="Y24" s="336"/>
    </row>
    <row r="25" customFormat="false" ht="12" hidden="false" customHeight="true" outlineLevel="0" collapsed="false">
      <c r="A25" s="124"/>
      <c r="B25" s="143" t="s">
        <v>188</v>
      </c>
      <c r="P25" s="336"/>
      <c r="Q25" s="336"/>
      <c r="R25" s="336"/>
      <c r="S25" s="336"/>
      <c r="T25" s="336"/>
      <c r="U25" s="336"/>
      <c r="V25" s="336"/>
      <c r="W25" s="336"/>
      <c r="X25" s="336"/>
      <c r="Y25" s="336"/>
    </row>
    <row r="26" customFormat="false" ht="12" hidden="false" customHeight="true" outlineLevel="0" collapsed="false">
      <c r="A26" s="124" t="n">
        <v>14</v>
      </c>
      <c r="B26" s="146" t="s">
        <v>189</v>
      </c>
      <c r="C26" s="139" t="n">
        <v>545</v>
      </c>
      <c r="D26" s="139" t="n">
        <v>0</v>
      </c>
      <c r="E26" s="139" t="n">
        <v>128</v>
      </c>
      <c r="F26" s="139" t="n">
        <v>89</v>
      </c>
      <c r="G26" s="139" t="n">
        <v>75</v>
      </c>
      <c r="H26" s="139" t="n">
        <v>57</v>
      </c>
      <c r="I26" s="139" t="n">
        <v>60</v>
      </c>
      <c r="J26" s="139" t="n">
        <v>49</v>
      </c>
      <c r="K26" s="139" t="n">
        <v>47</v>
      </c>
      <c r="L26" s="139" t="n">
        <v>33</v>
      </c>
      <c r="M26" s="139" t="n">
        <v>7</v>
      </c>
      <c r="N26" s="139" t="n">
        <v>0</v>
      </c>
      <c r="O26" s="139" t="n">
        <v>12.5082568807339</v>
      </c>
    </row>
    <row r="27" customFormat="false" ht="21" hidden="false" customHeight="true" outlineLevel="0" collapsed="false">
      <c r="A27" s="124" t="n">
        <v>15</v>
      </c>
      <c r="B27" s="138" t="s">
        <v>190</v>
      </c>
      <c r="C27" s="139" t="n">
        <v>1589</v>
      </c>
      <c r="D27" s="139" t="n">
        <v>0</v>
      </c>
      <c r="E27" s="139" t="n">
        <v>329</v>
      </c>
      <c r="F27" s="139" t="n">
        <v>260</v>
      </c>
      <c r="G27" s="139" t="n">
        <v>223</v>
      </c>
      <c r="H27" s="139" t="n">
        <v>176</v>
      </c>
      <c r="I27" s="139" t="n">
        <v>197</v>
      </c>
      <c r="J27" s="139" t="n">
        <v>143</v>
      </c>
      <c r="K27" s="139" t="n">
        <v>157</v>
      </c>
      <c r="L27" s="139" t="n">
        <v>87</v>
      </c>
      <c r="M27" s="139" t="n">
        <v>16</v>
      </c>
      <c r="N27" s="139" t="n">
        <v>1</v>
      </c>
      <c r="O27" s="139" t="n">
        <v>12.7684078036501</v>
      </c>
    </row>
    <row r="28" customFormat="false" ht="12" hidden="false" customHeight="true" outlineLevel="0" collapsed="false">
      <c r="A28" s="124" t="n">
        <v>16</v>
      </c>
      <c r="B28" s="138" t="s">
        <v>174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</row>
    <row r="29" customFormat="false" ht="12" hidden="false" customHeight="true" outlineLevel="0" collapsed="false">
      <c r="A29" s="124" t="n">
        <v>17</v>
      </c>
      <c r="B29" s="141" t="s">
        <v>175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</row>
    <row r="30" customFormat="false" ht="12" hidden="false" customHeight="true" outlineLevel="0" collapsed="false">
      <c r="A30" s="124" t="n">
        <v>18</v>
      </c>
      <c r="B30" s="141" t="s">
        <v>176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</row>
    <row r="31" customFormat="false" ht="12" hidden="false" customHeight="true" outlineLevel="0" collapsed="false">
      <c r="A31" s="124" t="n">
        <v>19</v>
      </c>
      <c r="B31" s="141" t="s">
        <v>177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</row>
    <row r="32" customFormat="false" ht="12" hidden="false" customHeight="true" outlineLevel="0" collapsed="false">
      <c r="A32" s="124" t="n">
        <v>20</v>
      </c>
      <c r="B32" s="141" t="s">
        <v>178</v>
      </c>
      <c r="C32" s="139" t="n">
        <v>42</v>
      </c>
      <c r="D32" s="139" t="n">
        <v>0</v>
      </c>
      <c r="E32" s="139" t="n">
        <v>12</v>
      </c>
      <c r="F32" s="139" t="n">
        <v>4</v>
      </c>
      <c r="G32" s="139" t="n">
        <v>13</v>
      </c>
      <c r="H32" s="139" t="n">
        <v>8</v>
      </c>
      <c r="I32" s="139" t="n">
        <v>3</v>
      </c>
      <c r="J32" s="139" t="n">
        <v>2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6.78571428571429</v>
      </c>
    </row>
    <row r="33" customFormat="false" ht="12" hidden="false" customHeight="true" outlineLevel="0" collapsed="false">
      <c r="A33" s="124" t="n">
        <v>21</v>
      </c>
      <c r="B33" s="141" t="s">
        <v>179</v>
      </c>
      <c r="C33" s="139" t="n">
        <v>177</v>
      </c>
      <c r="D33" s="139" t="n">
        <v>0</v>
      </c>
      <c r="E33" s="139" t="n">
        <v>32</v>
      </c>
      <c r="F33" s="139" t="n">
        <v>28</v>
      </c>
      <c r="G33" s="139" t="n">
        <v>23</v>
      </c>
      <c r="H33" s="139" t="n">
        <v>19</v>
      </c>
      <c r="I33" s="139" t="n">
        <v>33</v>
      </c>
      <c r="J33" s="139" t="n">
        <v>15</v>
      </c>
      <c r="K33" s="139" t="n">
        <v>23</v>
      </c>
      <c r="L33" s="139" t="n">
        <v>4</v>
      </c>
      <c r="M33" s="139" t="n">
        <v>0</v>
      </c>
      <c r="N33" s="139" t="n">
        <v>0</v>
      </c>
      <c r="O33" s="139" t="n">
        <v>12.0621468926554</v>
      </c>
    </row>
    <row r="34" customFormat="false" ht="12" hidden="false" customHeight="true" outlineLevel="0" collapsed="false">
      <c r="A34" s="124" t="n">
        <v>22</v>
      </c>
      <c r="B34" s="141" t="s">
        <v>180</v>
      </c>
      <c r="C34" s="139" t="n">
        <v>539</v>
      </c>
      <c r="D34" s="139" t="n">
        <v>0</v>
      </c>
      <c r="E34" s="139" t="n">
        <v>130</v>
      </c>
      <c r="F34" s="139" t="n">
        <v>70</v>
      </c>
      <c r="G34" s="139" t="n">
        <v>78</v>
      </c>
      <c r="H34" s="139" t="n">
        <v>64</v>
      </c>
      <c r="I34" s="139" t="n">
        <v>68</v>
      </c>
      <c r="J34" s="139" t="n">
        <v>40</v>
      </c>
      <c r="K34" s="139" t="n">
        <v>50</v>
      </c>
      <c r="L34" s="139" t="n">
        <v>36</v>
      </c>
      <c r="M34" s="139" t="n">
        <v>3</v>
      </c>
      <c r="N34" s="139" t="n">
        <v>0</v>
      </c>
      <c r="O34" s="139" t="n">
        <v>12.2597402597403</v>
      </c>
    </row>
    <row r="35" customFormat="false" ht="12" hidden="false" customHeight="true" outlineLevel="0" collapsed="false">
      <c r="A35" s="124" t="n">
        <v>23</v>
      </c>
      <c r="B35" s="141" t="s">
        <v>181</v>
      </c>
      <c r="C35" s="139" t="n">
        <v>752</v>
      </c>
      <c r="D35" s="139" t="n">
        <v>0</v>
      </c>
      <c r="E35" s="139" t="n">
        <v>150</v>
      </c>
      <c r="F35" s="139" t="n">
        <v>152</v>
      </c>
      <c r="G35" s="139" t="n">
        <v>103</v>
      </c>
      <c r="H35" s="139" t="n">
        <v>79</v>
      </c>
      <c r="I35" s="139" t="n">
        <v>85</v>
      </c>
      <c r="J35" s="139" t="n">
        <v>78</v>
      </c>
      <c r="K35" s="139" t="n">
        <v>67</v>
      </c>
      <c r="L35" s="139" t="n">
        <v>30</v>
      </c>
      <c r="M35" s="139" t="n">
        <v>8</v>
      </c>
      <c r="N35" s="139" t="n">
        <v>0</v>
      </c>
      <c r="O35" s="139" t="n">
        <v>11.9468085106383</v>
      </c>
    </row>
    <row r="36" customFormat="false" ht="12" hidden="false" customHeight="true" outlineLevel="0" collapsed="false">
      <c r="A36" s="124" t="n">
        <v>24</v>
      </c>
      <c r="B36" s="141" t="s">
        <v>182</v>
      </c>
      <c r="C36" s="139" t="n">
        <v>79</v>
      </c>
      <c r="D36" s="139" t="n">
        <v>0</v>
      </c>
      <c r="E36" s="139" t="n">
        <v>5</v>
      </c>
      <c r="F36" s="139" t="n">
        <v>6</v>
      </c>
      <c r="G36" s="139" t="n">
        <v>6</v>
      </c>
      <c r="H36" s="139" t="n">
        <v>6</v>
      </c>
      <c r="I36" s="139" t="n">
        <v>8</v>
      </c>
      <c r="J36" s="139" t="n">
        <v>8</v>
      </c>
      <c r="K36" s="139" t="n">
        <v>17</v>
      </c>
      <c r="L36" s="139" t="n">
        <v>17</v>
      </c>
      <c r="M36" s="139" t="n">
        <v>5</v>
      </c>
      <c r="N36" s="139" t="n">
        <v>1</v>
      </c>
      <c r="O36" s="139" t="n">
        <v>28.8227848101266</v>
      </c>
    </row>
    <row r="37" customFormat="false" ht="13.5" hidden="false" customHeight="true" outlineLevel="0" collapsed="false">
      <c r="A37" s="124" t="n">
        <v>25</v>
      </c>
      <c r="B37" s="141" t="s">
        <v>183</v>
      </c>
      <c r="C37" s="139" t="n">
        <v>758</v>
      </c>
      <c r="D37" s="139" t="n">
        <v>0</v>
      </c>
      <c r="E37" s="139" t="n">
        <v>174</v>
      </c>
      <c r="F37" s="139" t="n">
        <v>102</v>
      </c>
      <c r="G37" s="139" t="n">
        <v>114</v>
      </c>
      <c r="H37" s="139" t="n">
        <v>91</v>
      </c>
      <c r="I37" s="139" t="n">
        <v>104</v>
      </c>
      <c r="J37" s="139" t="n">
        <v>57</v>
      </c>
      <c r="K37" s="139" t="n">
        <v>73</v>
      </c>
      <c r="L37" s="139" t="n">
        <v>40</v>
      </c>
      <c r="M37" s="139" t="n">
        <v>3</v>
      </c>
      <c r="N37" s="139" t="n">
        <v>0</v>
      </c>
      <c r="O37" s="139" t="n">
        <v>11.910290237467</v>
      </c>
    </row>
    <row r="38" customFormat="false" ht="12" hidden="false" customHeight="true" outlineLevel="0" collapsed="false">
      <c r="A38" s="124" t="n">
        <v>26</v>
      </c>
      <c r="B38" s="141" t="s">
        <v>184</v>
      </c>
      <c r="C38" s="139" t="n">
        <v>831</v>
      </c>
      <c r="D38" s="139" t="n">
        <v>0</v>
      </c>
      <c r="E38" s="139" t="n">
        <v>155</v>
      </c>
      <c r="F38" s="139" t="n">
        <v>158</v>
      </c>
      <c r="G38" s="139" t="n">
        <v>109</v>
      </c>
      <c r="H38" s="139" t="n">
        <v>85</v>
      </c>
      <c r="I38" s="139" t="n">
        <v>93</v>
      </c>
      <c r="J38" s="139" t="n">
        <v>86</v>
      </c>
      <c r="K38" s="139" t="n">
        <v>84</v>
      </c>
      <c r="L38" s="139" t="n">
        <v>47</v>
      </c>
      <c r="M38" s="139" t="n">
        <v>13</v>
      </c>
      <c r="N38" s="139" t="n">
        <v>1</v>
      </c>
      <c r="O38" s="139" t="n">
        <v>13.5511432009627</v>
      </c>
    </row>
    <row r="39" customFormat="false" ht="13.5" hidden="false" customHeight="true" outlineLevel="0" collapsed="false">
      <c r="A39" s="124"/>
      <c r="B39" s="143" t="s">
        <v>185</v>
      </c>
    </row>
    <row r="40" customFormat="false" ht="12" hidden="false" customHeight="true" outlineLevel="0" collapsed="false">
      <c r="A40" s="124"/>
      <c r="B40" s="143" t="s">
        <v>186</v>
      </c>
    </row>
    <row r="41" customFormat="false" ht="12" hidden="false" customHeight="true" outlineLevel="0" collapsed="false">
      <c r="A41" s="124" t="n">
        <v>27</v>
      </c>
      <c r="B41" s="146" t="s">
        <v>187</v>
      </c>
      <c r="C41" s="139" t="n">
        <v>557</v>
      </c>
      <c r="D41" s="139" t="n">
        <v>0</v>
      </c>
      <c r="E41" s="139" t="n">
        <v>124</v>
      </c>
      <c r="F41" s="139" t="n">
        <v>85</v>
      </c>
      <c r="G41" s="139" t="n">
        <v>74</v>
      </c>
      <c r="H41" s="139" t="n">
        <v>60</v>
      </c>
      <c r="I41" s="139" t="n">
        <v>61</v>
      </c>
      <c r="J41" s="139" t="n">
        <v>54</v>
      </c>
      <c r="K41" s="139" t="n">
        <v>55</v>
      </c>
      <c r="L41" s="139" t="n">
        <v>37</v>
      </c>
      <c r="M41" s="139" t="n">
        <v>7</v>
      </c>
      <c r="N41" s="139" t="n">
        <v>0</v>
      </c>
      <c r="O41" s="139" t="n">
        <v>13.1184919210054</v>
      </c>
    </row>
    <row r="42" customFormat="false" ht="12" hidden="false" customHeight="true" outlineLevel="0" collapsed="false">
      <c r="A42" s="124"/>
      <c r="B42" s="143" t="s">
        <v>188</v>
      </c>
    </row>
    <row r="43" customFormat="false" ht="12" hidden="false" customHeight="true" outlineLevel="0" collapsed="false">
      <c r="A43" s="124" t="n">
        <v>28</v>
      </c>
      <c r="B43" s="146" t="s">
        <v>189</v>
      </c>
      <c r="C43" s="139" t="n">
        <v>371</v>
      </c>
      <c r="D43" s="139" t="n">
        <v>0</v>
      </c>
      <c r="E43" s="139" t="n">
        <v>96</v>
      </c>
      <c r="F43" s="139" t="n">
        <v>59</v>
      </c>
      <c r="G43" s="139" t="n">
        <v>55</v>
      </c>
      <c r="H43" s="139" t="n">
        <v>35</v>
      </c>
      <c r="I43" s="139" t="n">
        <v>34</v>
      </c>
      <c r="J43" s="139" t="n">
        <v>30</v>
      </c>
      <c r="K43" s="139" t="n">
        <v>34</v>
      </c>
      <c r="L43" s="139" t="n">
        <v>25</v>
      </c>
      <c r="M43" s="139" t="n">
        <v>3</v>
      </c>
      <c r="N43" s="139" t="n">
        <v>0</v>
      </c>
      <c r="O43" s="139" t="n">
        <v>12.0242587601078</v>
      </c>
    </row>
    <row r="44" customFormat="false" ht="21" hidden="false" customHeight="true" outlineLevel="0" collapsed="false">
      <c r="A44" s="124" t="n">
        <v>29</v>
      </c>
      <c r="B44" s="138" t="s">
        <v>191</v>
      </c>
      <c r="C44" s="139" t="n">
        <v>1253</v>
      </c>
      <c r="D44" s="139" t="n">
        <v>0</v>
      </c>
      <c r="E44" s="139" t="n">
        <v>250</v>
      </c>
      <c r="F44" s="139" t="n">
        <v>251</v>
      </c>
      <c r="G44" s="139" t="n">
        <v>163</v>
      </c>
      <c r="H44" s="139" t="n">
        <v>157</v>
      </c>
      <c r="I44" s="139" t="n">
        <v>197</v>
      </c>
      <c r="J44" s="139" t="n">
        <v>104</v>
      </c>
      <c r="K44" s="139" t="n">
        <v>80</v>
      </c>
      <c r="L44" s="139" t="n">
        <v>45</v>
      </c>
      <c r="M44" s="139" t="n">
        <v>6</v>
      </c>
      <c r="N44" s="139" t="n">
        <v>0</v>
      </c>
      <c r="O44" s="139" t="n">
        <v>10.9441340782123</v>
      </c>
    </row>
    <row r="45" customFormat="false" ht="12" hidden="false" customHeight="true" outlineLevel="0" collapsed="false">
      <c r="A45" s="124" t="n">
        <v>30</v>
      </c>
      <c r="B45" s="138" t="s">
        <v>174</v>
      </c>
      <c r="C45" s="139" t="n">
        <v>0</v>
      </c>
      <c r="D45" s="139" t="n">
        <v>0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</row>
    <row r="46" customFormat="false" ht="12" hidden="false" customHeight="true" outlineLevel="0" collapsed="false">
      <c r="A46" s="124" t="n">
        <v>31</v>
      </c>
      <c r="B46" s="141" t="s">
        <v>175</v>
      </c>
      <c r="C46" s="139" t="n">
        <v>0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</row>
    <row r="47" customFormat="false" ht="12" hidden="false" customHeight="true" outlineLevel="0" collapsed="false">
      <c r="A47" s="124" t="n">
        <v>32</v>
      </c>
      <c r="B47" s="141" t="s">
        <v>176</v>
      </c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</row>
    <row r="48" customFormat="false" ht="12" hidden="false" customHeight="true" outlineLevel="0" collapsed="false">
      <c r="A48" s="124" t="n">
        <v>33</v>
      </c>
      <c r="B48" s="141" t="s">
        <v>177</v>
      </c>
      <c r="C48" s="139" t="n">
        <v>0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</row>
    <row r="49" customFormat="false" ht="12" hidden="false" customHeight="true" outlineLevel="0" collapsed="false">
      <c r="A49" s="124" t="n">
        <v>34</v>
      </c>
      <c r="B49" s="141" t="s">
        <v>178</v>
      </c>
      <c r="C49" s="139" t="n">
        <v>16</v>
      </c>
      <c r="D49" s="139" t="n">
        <v>0</v>
      </c>
      <c r="E49" s="139" t="n">
        <v>5</v>
      </c>
      <c r="F49" s="139" t="n">
        <v>1</v>
      </c>
      <c r="G49" s="139" t="n">
        <v>3</v>
      </c>
      <c r="H49" s="139" t="n">
        <v>3</v>
      </c>
      <c r="I49" s="139" t="n">
        <v>3</v>
      </c>
      <c r="J49" s="139" t="n">
        <v>1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7.375</v>
      </c>
    </row>
    <row r="50" customFormat="false" ht="12" hidden="false" customHeight="true" outlineLevel="0" collapsed="false">
      <c r="A50" s="124" t="n">
        <v>35</v>
      </c>
      <c r="B50" s="141" t="s">
        <v>179</v>
      </c>
      <c r="C50" s="139" t="n">
        <v>104</v>
      </c>
      <c r="D50" s="139" t="n">
        <v>0</v>
      </c>
      <c r="E50" s="139" t="n">
        <v>27</v>
      </c>
      <c r="F50" s="139" t="n">
        <v>28</v>
      </c>
      <c r="G50" s="139" t="n">
        <v>17</v>
      </c>
      <c r="H50" s="139" t="n">
        <v>3</v>
      </c>
      <c r="I50" s="139" t="n">
        <v>13</v>
      </c>
      <c r="J50" s="139" t="n">
        <v>10</v>
      </c>
      <c r="K50" s="139" t="n">
        <v>4</v>
      </c>
      <c r="L50" s="139" t="n">
        <v>2</v>
      </c>
      <c r="M50" s="139" t="n">
        <v>0</v>
      </c>
      <c r="N50" s="139" t="n">
        <v>0</v>
      </c>
      <c r="O50" s="139" t="n">
        <v>8.56730769230769</v>
      </c>
    </row>
    <row r="51" customFormat="false" ht="12" hidden="false" customHeight="true" outlineLevel="0" collapsed="false">
      <c r="A51" s="124" t="n">
        <v>36</v>
      </c>
      <c r="B51" s="141" t="s">
        <v>180</v>
      </c>
      <c r="C51" s="139" t="n">
        <v>383</v>
      </c>
      <c r="D51" s="139" t="n">
        <v>0</v>
      </c>
      <c r="E51" s="139" t="n">
        <v>90</v>
      </c>
      <c r="F51" s="139" t="n">
        <v>78</v>
      </c>
      <c r="G51" s="139" t="n">
        <v>53</v>
      </c>
      <c r="H51" s="139" t="n">
        <v>37</v>
      </c>
      <c r="I51" s="139" t="n">
        <v>58</v>
      </c>
      <c r="J51" s="139" t="n">
        <v>30</v>
      </c>
      <c r="K51" s="139" t="n">
        <v>26</v>
      </c>
      <c r="L51" s="139" t="n">
        <v>10</v>
      </c>
      <c r="M51" s="139" t="n">
        <v>1</v>
      </c>
      <c r="N51" s="139" t="n">
        <v>0</v>
      </c>
      <c r="O51" s="139" t="n">
        <v>9.97127937336815</v>
      </c>
    </row>
    <row r="52" customFormat="false" ht="12" hidden="false" customHeight="true" outlineLevel="0" collapsed="false">
      <c r="A52" s="124" t="n">
        <v>37</v>
      </c>
      <c r="B52" s="141" t="s">
        <v>181</v>
      </c>
      <c r="C52" s="139" t="n">
        <v>694</v>
      </c>
      <c r="D52" s="139" t="n">
        <v>0</v>
      </c>
      <c r="E52" s="139" t="n">
        <v>123</v>
      </c>
      <c r="F52" s="139" t="n">
        <v>140</v>
      </c>
      <c r="G52" s="139" t="n">
        <v>85</v>
      </c>
      <c r="H52" s="139" t="n">
        <v>110</v>
      </c>
      <c r="I52" s="139" t="n">
        <v>113</v>
      </c>
      <c r="J52" s="139" t="n">
        <v>54</v>
      </c>
      <c r="K52" s="139" t="n">
        <v>44</v>
      </c>
      <c r="L52" s="139" t="n">
        <v>22</v>
      </c>
      <c r="M52" s="139" t="n">
        <v>3</v>
      </c>
      <c r="N52" s="139" t="n">
        <v>0</v>
      </c>
      <c r="O52" s="139" t="n">
        <v>10.9798270893372</v>
      </c>
    </row>
    <row r="53" customFormat="false" ht="12" hidden="false" customHeight="true" outlineLevel="0" collapsed="false">
      <c r="A53" s="124" t="n">
        <v>38</v>
      </c>
      <c r="B53" s="141" t="s">
        <v>182</v>
      </c>
      <c r="C53" s="139" t="n">
        <v>56</v>
      </c>
      <c r="D53" s="139" t="n">
        <v>0</v>
      </c>
      <c r="E53" s="139" t="n">
        <v>5</v>
      </c>
      <c r="F53" s="139" t="n">
        <v>4</v>
      </c>
      <c r="G53" s="139" t="n">
        <v>5</v>
      </c>
      <c r="H53" s="139" t="n">
        <v>4</v>
      </c>
      <c r="I53" s="139" t="n">
        <v>10</v>
      </c>
      <c r="J53" s="139" t="n">
        <v>9</v>
      </c>
      <c r="K53" s="139" t="n">
        <v>6</v>
      </c>
      <c r="L53" s="139" t="n">
        <v>11</v>
      </c>
      <c r="M53" s="139" t="n">
        <v>2</v>
      </c>
      <c r="N53" s="139" t="n">
        <v>0</v>
      </c>
      <c r="O53" s="139" t="n">
        <v>22.5892857142857</v>
      </c>
    </row>
    <row r="54" customFormat="false" ht="13.5" hidden="false" customHeight="true" outlineLevel="0" collapsed="false">
      <c r="A54" s="124" t="n">
        <v>39</v>
      </c>
      <c r="B54" s="141" t="s">
        <v>183</v>
      </c>
      <c r="C54" s="139" t="n">
        <v>503</v>
      </c>
      <c r="D54" s="139" t="n">
        <v>0</v>
      </c>
      <c r="E54" s="139" t="n">
        <v>122</v>
      </c>
      <c r="F54" s="139" t="n">
        <v>107</v>
      </c>
      <c r="G54" s="139" t="n">
        <v>73</v>
      </c>
      <c r="H54" s="139" t="n">
        <v>43</v>
      </c>
      <c r="I54" s="139" t="n">
        <v>74</v>
      </c>
      <c r="J54" s="139" t="n">
        <v>41</v>
      </c>
      <c r="K54" s="139" t="n">
        <v>30</v>
      </c>
      <c r="L54" s="139" t="n">
        <v>12</v>
      </c>
      <c r="M54" s="139" t="n">
        <v>1</v>
      </c>
      <c r="N54" s="139" t="n">
        <v>0</v>
      </c>
      <c r="O54" s="139" t="n">
        <v>9.59840954274354</v>
      </c>
    </row>
    <row r="55" customFormat="false" ht="12" hidden="false" customHeight="true" outlineLevel="0" collapsed="false">
      <c r="A55" s="124" t="n">
        <v>40</v>
      </c>
      <c r="B55" s="141" t="s">
        <v>184</v>
      </c>
      <c r="C55" s="139" t="n">
        <v>750</v>
      </c>
      <c r="D55" s="139" t="n">
        <v>0</v>
      </c>
      <c r="E55" s="139" t="n">
        <v>128</v>
      </c>
      <c r="F55" s="139" t="n">
        <v>144</v>
      </c>
      <c r="G55" s="139" t="n">
        <v>90</v>
      </c>
      <c r="H55" s="139" t="n">
        <v>114</v>
      </c>
      <c r="I55" s="139" t="n">
        <v>123</v>
      </c>
      <c r="J55" s="139" t="n">
        <v>63</v>
      </c>
      <c r="K55" s="139" t="n">
        <v>50</v>
      </c>
      <c r="L55" s="139" t="n">
        <v>33</v>
      </c>
      <c r="M55" s="139" t="n">
        <v>5</v>
      </c>
      <c r="N55" s="139" t="n">
        <v>0</v>
      </c>
      <c r="O55" s="139" t="n">
        <v>11.8466666666667</v>
      </c>
    </row>
    <row r="56" customFormat="false" ht="13.5" hidden="false" customHeight="true" outlineLevel="0" collapsed="false">
      <c r="A56" s="124"/>
      <c r="B56" s="143" t="s">
        <v>185</v>
      </c>
    </row>
    <row r="57" customFormat="false" ht="12" hidden="false" customHeight="true" outlineLevel="0" collapsed="false">
      <c r="A57" s="124"/>
      <c r="B57" s="143" t="s">
        <v>186</v>
      </c>
    </row>
    <row r="58" customFormat="false" ht="12" hidden="false" customHeight="true" outlineLevel="0" collapsed="false">
      <c r="A58" s="124" t="n">
        <v>41</v>
      </c>
      <c r="B58" s="146" t="s">
        <v>187</v>
      </c>
      <c r="C58" s="139" t="n">
        <v>350</v>
      </c>
      <c r="D58" s="139" t="n">
        <v>0</v>
      </c>
      <c r="E58" s="139" t="n">
        <v>63</v>
      </c>
      <c r="F58" s="139" t="n">
        <v>60</v>
      </c>
      <c r="G58" s="139" t="n">
        <v>32</v>
      </c>
      <c r="H58" s="139" t="n">
        <v>55</v>
      </c>
      <c r="I58" s="139" t="n">
        <v>62</v>
      </c>
      <c r="J58" s="139" t="n">
        <v>37</v>
      </c>
      <c r="K58" s="139" t="n">
        <v>21</v>
      </c>
      <c r="L58" s="139" t="n">
        <v>15</v>
      </c>
      <c r="M58" s="139" t="n">
        <v>5</v>
      </c>
      <c r="N58" s="139" t="n">
        <v>0</v>
      </c>
      <c r="O58" s="139" t="n">
        <v>12.6857142857143</v>
      </c>
    </row>
    <row r="59" customFormat="false" ht="12" hidden="false" customHeight="true" outlineLevel="0" collapsed="false">
      <c r="A59" s="124"/>
      <c r="B59" s="143" t="s">
        <v>188</v>
      </c>
    </row>
    <row r="60" customFormat="false" ht="12" hidden="false" customHeight="true" outlineLevel="0" collapsed="false">
      <c r="A60" s="124" t="n">
        <v>42</v>
      </c>
      <c r="B60" s="146" t="s">
        <v>189</v>
      </c>
      <c r="C60" s="139" t="n">
        <v>174</v>
      </c>
      <c r="D60" s="139" t="n">
        <v>0</v>
      </c>
      <c r="E60" s="139" t="n">
        <v>32</v>
      </c>
      <c r="F60" s="139" t="n">
        <v>30</v>
      </c>
      <c r="G60" s="139" t="n">
        <v>20</v>
      </c>
      <c r="H60" s="139" t="n">
        <v>22</v>
      </c>
      <c r="I60" s="139" t="n">
        <v>26</v>
      </c>
      <c r="J60" s="139" t="n">
        <v>19</v>
      </c>
      <c r="K60" s="139" t="n">
        <v>13</v>
      </c>
      <c r="L60" s="139" t="n">
        <v>8</v>
      </c>
      <c r="M60" s="139" t="n">
        <v>4</v>
      </c>
      <c r="N60" s="139" t="n">
        <v>0</v>
      </c>
      <c r="O60" s="139" t="n">
        <v>13.5402298850575</v>
      </c>
    </row>
    <row r="61" customFormat="false" ht="9.75" hidden="false" customHeight="true" outlineLevel="0" collapsed="false">
      <c r="B61" s="148" t="s">
        <v>217</v>
      </c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48" t="s">
        <v>192</v>
      </c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48" t="s">
        <v>193</v>
      </c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18" hidden="false" customHeight="true" outlineLevel="0" collapsed="false">
      <c r="B68" s="150"/>
      <c r="C68" s="147"/>
      <c r="D68" s="147"/>
      <c r="E68" s="147"/>
      <c r="F68" s="147"/>
      <c r="G68" s="147"/>
      <c r="H68" s="147"/>
    </row>
    <row r="69" customFormat="false" ht="12.75" hidden="false" customHeight="true" outlineLevel="0" collapsed="false">
      <c r="B69" s="151"/>
    </row>
    <row r="70" customFormat="false" ht="9.75" hidden="false" customHeight="true" outlineLevel="0" collapsed="false">
      <c r="B70" s="151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52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1.13"/>
    <col collapsed="false" customWidth="true" hidden="false" outlineLevel="0" max="3" min="3" style="153" width="7.7"/>
    <col collapsed="false" customWidth="true" hidden="false" outlineLevel="0" max="5" min="4" style="153" width="6.7"/>
    <col collapsed="false" customWidth="true" hidden="false" outlineLevel="0" max="6" min="6" style="153" width="5.85"/>
    <col collapsed="false" customWidth="true" hidden="false" outlineLevel="0" max="7" min="7" style="153" width="5.99"/>
    <col collapsed="false" customWidth="true" hidden="false" outlineLevel="0" max="8" min="8" style="153" width="5.56"/>
    <col collapsed="false" customWidth="true" hidden="false" outlineLevel="0" max="9" min="9" style="153" width="5.85"/>
    <col collapsed="false" customWidth="true" hidden="false" outlineLevel="0" max="14" min="10" style="153" width="6.7"/>
    <col collapsed="false" customWidth="true" hidden="false" outlineLevel="0" max="15" min="15" style="153" width="6.85"/>
    <col collapsed="false" customWidth="false" hidden="false" outlineLevel="0" max="257" min="16" style="153" width="11.42"/>
  </cols>
  <sheetData>
    <row r="1" customFormat="false" ht="9.75" hidden="false" customHeight="true" outlineLevel="0" collapsed="false">
      <c r="A1" s="153" t="s">
        <v>26</v>
      </c>
      <c r="C1" s="319"/>
    </row>
    <row r="2" customFormat="false" ht="29.25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s="160" customFormat="true" ht="13.5" hidden="false" customHeight="true" outlineLevel="0" collapsed="false">
      <c r="A3" s="159" t="s">
        <v>461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</row>
    <row r="4" s="160" customFormat="true" ht="14.25" hidden="false" customHeight="true" outlineLevel="0" collapsed="false">
      <c r="A4" s="159" t="s">
        <v>462</v>
      </c>
      <c r="B4" s="159"/>
      <c r="C4" s="159"/>
      <c r="D4" s="159"/>
      <c r="E4" s="159"/>
      <c r="F4" s="159"/>
      <c r="G4" s="159"/>
    </row>
    <row r="5" customFormat="false" ht="9.75" hidden="false" customHeight="true" outlineLevel="0" collapsed="false"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</row>
    <row r="6" s="190" customFormat="true" ht="6" hidden="false" customHeight="true" outlineLevel="0" collapsed="false"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  <c r="O6" s="337"/>
    </row>
    <row r="7" customFormat="false" ht="4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</row>
    <row r="8" customFormat="false" ht="25.5" hidden="false" customHeight="true" outlineLevel="0" collapsed="false">
      <c r="A8" s="164" t="s">
        <v>403</v>
      </c>
      <c r="B8" s="164" t="s">
        <v>125</v>
      </c>
      <c r="C8" s="165" t="s">
        <v>91</v>
      </c>
      <c r="D8" s="165" t="s">
        <v>452</v>
      </c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8" t="s">
        <v>453</v>
      </c>
    </row>
    <row r="9" customFormat="false" ht="34.5" hidden="false" customHeight="true" outlineLevel="0" collapsed="false">
      <c r="A9" s="164"/>
      <c r="B9" s="164"/>
      <c r="C9" s="165"/>
      <c r="D9" s="243" t="s">
        <v>174</v>
      </c>
      <c r="E9" s="216" t="s">
        <v>454</v>
      </c>
      <c r="F9" s="216" t="s">
        <v>176</v>
      </c>
      <c r="G9" s="216" t="s">
        <v>177</v>
      </c>
      <c r="H9" s="216" t="s">
        <v>178</v>
      </c>
      <c r="I9" s="216" t="s">
        <v>455</v>
      </c>
      <c r="J9" s="216" t="s">
        <v>456</v>
      </c>
      <c r="K9" s="216" t="s">
        <v>457</v>
      </c>
      <c r="L9" s="216" t="s">
        <v>458</v>
      </c>
      <c r="M9" s="216" t="s">
        <v>459</v>
      </c>
      <c r="N9" s="216" t="s">
        <v>460</v>
      </c>
      <c r="O9" s="168"/>
    </row>
    <row r="10" customFormat="false" ht="21.75" hidden="false" customHeight="true" outlineLevel="0" collapsed="false">
      <c r="C10" s="176" t="s">
        <v>463</v>
      </c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</row>
    <row r="11" customFormat="false" ht="21" hidden="false" customHeight="true" outlineLevel="0" collapsed="false">
      <c r="A11" s="154" t="n">
        <v>1</v>
      </c>
      <c r="B11" s="179" t="s">
        <v>91</v>
      </c>
      <c r="C11" s="180" t="n">
        <v>455</v>
      </c>
      <c r="D11" s="180" t="n">
        <v>0</v>
      </c>
      <c r="E11" s="180" t="n">
        <v>114</v>
      </c>
      <c r="F11" s="180" t="n">
        <v>71</v>
      </c>
      <c r="G11" s="180" t="n">
        <v>55</v>
      </c>
      <c r="H11" s="180" t="n">
        <v>43</v>
      </c>
      <c r="I11" s="180" t="n">
        <v>64</v>
      </c>
      <c r="J11" s="180" t="n">
        <v>42</v>
      </c>
      <c r="K11" s="180" t="n">
        <v>39</v>
      </c>
      <c r="L11" s="180" t="n">
        <v>22</v>
      </c>
      <c r="M11" s="180" t="n">
        <v>5</v>
      </c>
      <c r="N11" s="180" t="n">
        <v>0</v>
      </c>
      <c r="O11" s="180" t="n">
        <v>12.1208791208791</v>
      </c>
    </row>
    <row r="12" customFormat="false" ht="21" hidden="false" customHeight="true" outlineLevel="0" collapsed="false">
      <c r="A12" s="154" t="n">
        <v>2</v>
      </c>
      <c r="B12" s="179" t="s">
        <v>200</v>
      </c>
      <c r="C12" s="180" t="n">
        <v>272</v>
      </c>
      <c r="D12" s="180" t="n">
        <v>0</v>
      </c>
      <c r="E12" s="180" t="n">
        <v>65</v>
      </c>
      <c r="F12" s="180" t="n">
        <v>42</v>
      </c>
      <c r="G12" s="180" t="n">
        <v>29</v>
      </c>
      <c r="H12" s="180" t="n">
        <v>28</v>
      </c>
      <c r="I12" s="180" t="n">
        <v>39</v>
      </c>
      <c r="J12" s="180" t="n">
        <v>24</v>
      </c>
      <c r="K12" s="180" t="n">
        <v>29</v>
      </c>
      <c r="L12" s="180" t="n">
        <v>14</v>
      </c>
      <c r="M12" s="180" t="n">
        <v>2</v>
      </c>
      <c r="N12" s="180" t="n">
        <v>0</v>
      </c>
      <c r="O12" s="180" t="n">
        <v>12.5588235294118</v>
      </c>
    </row>
    <row r="13" customFormat="false" ht="21" hidden="false" customHeight="true" outlineLevel="0" collapsed="false">
      <c r="A13" s="154" t="n">
        <v>3</v>
      </c>
      <c r="B13" s="179" t="s">
        <v>201</v>
      </c>
      <c r="C13" s="180" t="n">
        <v>183</v>
      </c>
      <c r="D13" s="180" t="n">
        <v>0</v>
      </c>
      <c r="E13" s="180" t="n">
        <v>49</v>
      </c>
      <c r="F13" s="180" t="n">
        <v>29</v>
      </c>
      <c r="G13" s="180" t="n">
        <v>26</v>
      </c>
      <c r="H13" s="180" t="n">
        <v>15</v>
      </c>
      <c r="I13" s="180" t="n">
        <v>25</v>
      </c>
      <c r="J13" s="180" t="n">
        <v>18</v>
      </c>
      <c r="K13" s="180" t="n">
        <v>10</v>
      </c>
      <c r="L13" s="180" t="n">
        <v>8</v>
      </c>
      <c r="M13" s="180" t="n">
        <v>3</v>
      </c>
      <c r="N13" s="180" t="n">
        <v>0</v>
      </c>
      <c r="O13" s="180" t="n">
        <v>11.4699453551913</v>
      </c>
    </row>
    <row r="14" customFormat="false" ht="34.5" hidden="false" customHeight="true" outlineLevel="0" collapsed="false">
      <c r="A14" s="154"/>
      <c r="B14" s="184"/>
      <c r="C14" s="183" t="s">
        <v>464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</row>
    <row r="15" customFormat="false" ht="21" hidden="false" customHeight="true" outlineLevel="0" collapsed="false">
      <c r="A15" s="178" t="n">
        <v>4</v>
      </c>
      <c r="B15" s="179" t="s">
        <v>91</v>
      </c>
      <c r="C15" s="180" t="n">
        <v>2143</v>
      </c>
      <c r="D15" s="180" t="n">
        <v>0</v>
      </c>
      <c r="E15" s="180" t="n">
        <v>402</v>
      </c>
      <c r="F15" s="180" t="n">
        <v>411</v>
      </c>
      <c r="G15" s="180" t="n">
        <v>297</v>
      </c>
      <c r="H15" s="180" t="n">
        <v>268</v>
      </c>
      <c r="I15" s="180" t="n">
        <v>308</v>
      </c>
      <c r="J15" s="180" t="n">
        <v>184</v>
      </c>
      <c r="K15" s="180" t="n">
        <v>165</v>
      </c>
      <c r="L15" s="180" t="n">
        <v>94</v>
      </c>
      <c r="M15" s="180" t="n">
        <v>13</v>
      </c>
      <c r="N15" s="180" t="n">
        <v>1</v>
      </c>
      <c r="O15" s="180" t="n">
        <v>11.7400839944004</v>
      </c>
    </row>
    <row r="16" customFormat="false" ht="21" hidden="false" customHeight="true" outlineLevel="0" collapsed="false">
      <c r="A16" s="178" t="n">
        <v>5</v>
      </c>
      <c r="B16" s="179" t="s">
        <v>200</v>
      </c>
      <c r="C16" s="180" t="n">
        <v>1161</v>
      </c>
      <c r="D16" s="180" t="n">
        <v>0</v>
      </c>
      <c r="E16" s="180" t="n">
        <v>219</v>
      </c>
      <c r="F16" s="180" t="n">
        <v>200</v>
      </c>
      <c r="G16" s="180" t="n">
        <v>177</v>
      </c>
      <c r="H16" s="180" t="n">
        <v>135</v>
      </c>
      <c r="I16" s="180" t="n">
        <v>147</v>
      </c>
      <c r="J16" s="180" t="n">
        <v>107</v>
      </c>
      <c r="K16" s="180" t="n">
        <v>102</v>
      </c>
      <c r="L16" s="180" t="n">
        <v>63</v>
      </c>
      <c r="M16" s="180" t="n">
        <v>10</v>
      </c>
      <c r="N16" s="180" t="n">
        <v>1</v>
      </c>
      <c r="O16" s="180" t="n">
        <v>12.5977605512489</v>
      </c>
    </row>
    <row r="17" customFormat="false" ht="21" hidden="false" customHeight="true" outlineLevel="0" collapsed="false">
      <c r="A17" s="178" t="n">
        <v>6</v>
      </c>
      <c r="B17" s="179" t="s">
        <v>201</v>
      </c>
      <c r="C17" s="180" t="n">
        <v>982</v>
      </c>
      <c r="D17" s="180" t="n">
        <v>0</v>
      </c>
      <c r="E17" s="180" t="n">
        <v>183</v>
      </c>
      <c r="F17" s="180" t="n">
        <v>211</v>
      </c>
      <c r="G17" s="180" t="n">
        <v>120</v>
      </c>
      <c r="H17" s="180" t="n">
        <v>133</v>
      </c>
      <c r="I17" s="180" t="n">
        <v>161</v>
      </c>
      <c r="J17" s="180" t="n">
        <v>77</v>
      </c>
      <c r="K17" s="180" t="n">
        <v>63</v>
      </c>
      <c r="L17" s="180" t="n">
        <v>31</v>
      </c>
      <c r="M17" s="180" t="n">
        <v>3</v>
      </c>
      <c r="N17" s="180" t="n">
        <v>0</v>
      </c>
      <c r="O17" s="180" t="n">
        <v>10.7260692464358</v>
      </c>
    </row>
    <row r="18" customFormat="false" ht="34.5" hidden="false" customHeight="true" outlineLevel="0" collapsed="false">
      <c r="A18" s="178"/>
      <c r="B18" s="184"/>
      <c r="C18" s="183" t="s">
        <v>46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</row>
    <row r="19" customFormat="false" ht="21" hidden="false" customHeight="true" outlineLevel="0" collapsed="false">
      <c r="A19" s="178" t="n">
        <v>7</v>
      </c>
      <c r="B19" s="179" t="s">
        <v>91</v>
      </c>
      <c r="C19" s="180" t="n">
        <v>101</v>
      </c>
      <c r="D19" s="180" t="n">
        <v>0</v>
      </c>
      <c r="E19" s="180" t="n">
        <v>15</v>
      </c>
      <c r="F19" s="180" t="n">
        <v>6</v>
      </c>
      <c r="G19" s="180" t="n">
        <v>9</v>
      </c>
      <c r="H19" s="180" t="n">
        <v>11</v>
      </c>
      <c r="I19" s="180" t="n">
        <v>15</v>
      </c>
      <c r="J19" s="180" t="n">
        <v>9</v>
      </c>
      <c r="K19" s="180" t="n">
        <v>21</v>
      </c>
      <c r="L19" s="180" t="n">
        <v>12</v>
      </c>
      <c r="M19" s="180" t="n">
        <v>3</v>
      </c>
      <c r="N19" s="180" t="n">
        <v>0</v>
      </c>
      <c r="O19" s="180" t="n">
        <v>19.039603960396</v>
      </c>
    </row>
    <row r="20" customFormat="false" ht="21" hidden="false" customHeight="true" outlineLevel="0" collapsed="false">
      <c r="A20" s="178" t="n">
        <v>8</v>
      </c>
      <c r="B20" s="179" t="s">
        <v>200</v>
      </c>
      <c r="C20" s="180" t="n">
        <v>74</v>
      </c>
      <c r="D20" s="180" t="n">
        <v>0</v>
      </c>
      <c r="E20" s="180" t="n">
        <v>12</v>
      </c>
      <c r="F20" s="180" t="n">
        <v>6</v>
      </c>
      <c r="G20" s="180" t="n">
        <v>6</v>
      </c>
      <c r="H20" s="180" t="n">
        <v>8</v>
      </c>
      <c r="I20" s="180" t="n">
        <v>8</v>
      </c>
      <c r="J20" s="180" t="n">
        <v>6</v>
      </c>
      <c r="K20" s="180" t="n">
        <v>18</v>
      </c>
      <c r="L20" s="180" t="n">
        <v>7</v>
      </c>
      <c r="M20" s="180" t="n">
        <v>3</v>
      </c>
      <c r="N20" s="180" t="n">
        <v>0</v>
      </c>
      <c r="O20" s="180" t="n">
        <v>18.9864864864865</v>
      </c>
    </row>
    <row r="21" customFormat="false" ht="21" hidden="false" customHeight="true" outlineLevel="0" collapsed="false">
      <c r="A21" s="178" t="n">
        <v>9</v>
      </c>
      <c r="B21" s="179" t="s">
        <v>201</v>
      </c>
      <c r="C21" s="180" t="n">
        <v>27</v>
      </c>
      <c r="D21" s="180" t="n">
        <v>0</v>
      </c>
      <c r="E21" s="180" t="n">
        <v>3</v>
      </c>
      <c r="F21" s="180" t="n">
        <v>0</v>
      </c>
      <c r="G21" s="180" t="n">
        <v>3</v>
      </c>
      <c r="H21" s="180" t="n">
        <v>3</v>
      </c>
      <c r="I21" s="180" t="n">
        <v>7</v>
      </c>
      <c r="J21" s="180" t="n">
        <v>3</v>
      </c>
      <c r="K21" s="180" t="n">
        <v>3</v>
      </c>
      <c r="L21" s="180" t="n">
        <v>5</v>
      </c>
      <c r="M21" s="180" t="n">
        <v>0</v>
      </c>
      <c r="N21" s="180" t="n">
        <v>0</v>
      </c>
      <c r="O21" s="180" t="n">
        <v>19.1851851851852</v>
      </c>
    </row>
    <row r="22" customFormat="false" ht="9.75" hidden="false" customHeight="false" outlineLevel="0" collapsed="false">
      <c r="B22" s="184"/>
    </row>
    <row r="23" customFormat="false" ht="9.75" hidden="false" customHeight="false" outlineLevel="0" collapsed="false">
      <c r="B23" s="184"/>
    </row>
    <row r="24" customFormat="false" ht="9.75" hidden="false" customHeight="false" outlineLevel="0" collapsed="false">
      <c r="B24" s="188"/>
    </row>
    <row r="25" customFormat="false" ht="9.75" hidden="false" customHeight="false" outlineLevel="0" collapsed="false">
      <c r="B25" s="188"/>
    </row>
    <row r="26" customFormat="false" ht="9.75" hidden="false" customHeight="false" outlineLevel="0" collapsed="false">
      <c r="B26" s="188"/>
    </row>
    <row r="27" customFormat="false" ht="9.75" hidden="false" customHeight="false" outlineLevel="0" collapsed="false">
      <c r="B27" s="188"/>
    </row>
    <row r="28" customFormat="false" ht="9.75" hidden="false" customHeight="false" outlineLevel="0" collapsed="false">
      <c r="B28" s="188"/>
    </row>
    <row r="29" customFormat="false" ht="9.75" hidden="false" customHeight="false" outlineLevel="0" collapsed="false">
      <c r="B29" s="188"/>
    </row>
    <row r="30" customFormat="false" ht="9.75" hidden="false" customHeight="false" outlineLevel="0" collapsed="false">
      <c r="B30" s="188"/>
    </row>
    <row r="31" customFormat="false" ht="9.75" hidden="false" customHeight="false" outlineLevel="0" collapsed="false">
      <c r="B31" s="189"/>
    </row>
    <row r="32" customFormat="false" ht="9.75" hidden="false" customHeight="false" outlineLevel="0" collapsed="false">
      <c r="B32" s="189"/>
    </row>
    <row r="33" customFormat="false" ht="9.75" hidden="false" customHeight="false" outlineLevel="0" collapsed="false">
      <c r="B33" s="189"/>
    </row>
    <row r="34" customFormat="false" ht="9.75" hidden="false" customHeight="false" outlineLevel="0" collapsed="false">
      <c r="B34" s="190"/>
    </row>
    <row r="35" customFormat="false" ht="9.75" hidden="false" customHeight="false" outlineLevel="0" collapsed="false">
      <c r="B35" s="190"/>
    </row>
    <row r="36" customFormat="false" ht="9.75" hidden="false" customHeight="false" outlineLevel="0" collapsed="false">
      <c r="B36" s="190"/>
    </row>
    <row r="37" customFormat="false" ht="9.75" hidden="false" customHeight="false" outlineLevel="0" collapsed="false">
      <c r="B37" s="190"/>
    </row>
    <row r="38" customFormat="false" ht="9.75" hidden="false" customHeight="false" outlineLevel="0" collapsed="false">
      <c r="B38" s="190"/>
    </row>
  </sheetData>
  <mergeCells count="14">
    <mergeCell ref="A2:O2"/>
    <mergeCell ref="A3:N3"/>
    <mergeCell ref="A4:E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32.14"/>
    <col collapsed="false" customWidth="true" hidden="false" outlineLevel="0" max="3" min="3" style="338" width="7.28"/>
    <col collapsed="false" customWidth="true" hidden="false" outlineLevel="0" max="14" min="4" style="338" width="5.13"/>
    <col collapsed="false" customWidth="true" hidden="false" outlineLevel="0" max="15" min="15" style="338" width="7.56"/>
    <col collapsed="false" customWidth="false" hidden="false" outlineLevel="0" max="257" min="16" style="338" width="11.42"/>
  </cols>
  <sheetData>
    <row r="1" customFormat="false" ht="9.75" hidden="false" customHeight="true" outlineLevel="0" collapsed="false">
      <c r="A1" s="121" t="s">
        <v>26</v>
      </c>
      <c r="B1" s="121"/>
    </row>
    <row r="2" customFormat="false" ht="24" hidden="false" customHeight="true" outlineLevel="0" collapsed="false">
      <c r="A2" s="120" t="s">
        <v>15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21" hidden="false" customHeight="true" outlineLevel="0" collapsed="false">
      <c r="A3" s="231" t="s">
        <v>46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</row>
    <row r="4" customFormat="false" ht="19.5" hidden="false" customHeight="true" outlineLevel="0" collapsed="false">
      <c r="A4" s="118" t="s">
        <v>467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2.2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</row>
    <row r="6" customFormat="false" ht="3.75" hidden="false" customHeight="true" outlineLevel="0" collapsed="false">
      <c r="A6" s="333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3"/>
    </row>
    <row r="7" customFormat="false" ht="14.25" hidden="false" customHeight="true" outlineLevel="0" collapsed="false">
      <c r="A7" s="127" t="s">
        <v>153</v>
      </c>
      <c r="B7" s="198" t="s">
        <v>468</v>
      </c>
      <c r="C7" s="128" t="s">
        <v>91</v>
      </c>
      <c r="D7" s="128" t="s">
        <v>452</v>
      </c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232" t="s">
        <v>469</v>
      </c>
    </row>
    <row r="8" customFormat="false" ht="29.25" hidden="false" customHeight="true" outlineLevel="0" collapsed="false">
      <c r="A8" s="127"/>
      <c r="B8" s="198"/>
      <c r="C8" s="128"/>
      <c r="D8" s="236" t="s">
        <v>174</v>
      </c>
      <c r="E8" s="334" t="s">
        <v>454</v>
      </c>
      <c r="F8" s="334" t="s">
        <v>176</v>
      </c>
      <c r="G8" s="334" t="s">
        <v>177</v>
      </c>
      <c r="H8" s="334" t="s">
        <v>178</v>
      </c>
      <c r="I8" s="334" t="s">
        <v>455</v>
      </c>
      <c r="J8" s="334" t="s">
        <v>456</v>
      </c>
      <c r="K8" s="334" t="s">
        <v>457</v>
      </c>
      <c r="L8" s="334" t="s">
        <v>458</v>
      </c>
      <c r="M8" s="334" t="s">
        <v>459</v>
      </c>
      <c r="N8" s="334" t="s">
        <v>460</v>
      </c>
      <c r="O8" s="232"/>
    </row>
    <row r="9" customFormat="false" ht="12.75" hidden="false" customHeight="true" outlineLevel="0" collapsed="false">
      <c r="A9" s="339"/>
      <c r="B9" s="340"/>
      <c r="C9" s="341" t="s">
        <v>91</v>
      </c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</row>
    <row r="10" customFormat="false" ht="12" hidden="false" customHeight="true" outlineLevel="0" collapsed="false">
      <c r="A10" s="339" t="n">
        <v>1</v>
      </c>
      <c r="B10" s="342" t="s">
        <v>470</v>
      </c>
      <c r="C10" s="139" t="n">
        <v>358</v>
      </c>
      <c r="D10" s="139" t="n">
        <v>0</v>
      </c>
      <c r="E10" s="139" t="n">
        <v>91</v>
      </c>
      <c r="F10" s="139" t="n">
        <v>68</v>
      </c>
      <c r="G10" s="139" t="n">
        <v>47</v>
      </c>
      <c r="H10" s="139" t="n">
        <v>39</v>
      </c>
      <c r="I10" s="139" t="n">
        <v>40</v>
      </c>
      <c r="J10" s="139" t="n">
        <v>36</v>
      </c>
      <c r="K10" s="139" t="n">
        <v>27</v>
      </c>
      <c r="L10" s="139" t="n">
        <v>8</v>
      </c>
      <c r="M10" s="139" t="n">
        <v>2</v>
      </c>
      <c r="N10" s="139" t="n">
        <v>0</v>
      </c>
      <c r="O10" s="139" t="n">
        <v>10.2988826815642</v>
      </c>
    </row>
    <row r="11" customFormat="false" ht="12" hidden="false" customHeight="true" outlineLevel="0" collapsed="false">
      <c r="A11" s="339" t="n">
        <v>2</v>
      </c>
      <c r="B11" s="343" t="s">
        <v>471</v>
      </c>
    </row>
    <row r="12" customFormat="false" ht="12" hidden="false" customHeight="true" outlineLevel="0" collapsed="false">
      <c r="B12" s="138" t="s">
        <v>472</v>
      </c>
      <c r="C12" s="139" t="n">
        <v>288</v>
      </c>
      <c r="D12" s="139" t="n">
        <v>0</v>
      </c>
      <c r="E12" s="139" t="n">
        <v>54</v>
      </c>
      <c r="F12" s="139" t="n">
        <v>46</v>
      </c>
      <c r="G12" s="139" t="n">
        <v>43</v>
      </c>
      <c r="H12" s="139" t="n">
        <v>35</v>
      </c>
      <c r="I12" s="139" t="n">
        <v>48</v>
      </c>
      <c r="J12" s="139" t="n">
        <v>17</v>
      </c>
      <c r="K12" s="139" t="n">
        <v>19</v>
      </c>
      <c r="L12" s="139" t="n">
        <v>21</v>
      </c>
      <c r="M12" s="139" t="n">
        <v>5</v>
      </c>
      <c r="N12" s="139" t="n">
        <v>0</v>
      </c>
      <c r="O12" s="139" t="n">
        <v>13.1458333333333</v>
      </c>
    </row>
    <row r="13" customFormat="false" ht="12" hidden="false" customHeight="true" outlineLevel="0" collapsed="false">
      <c r="A13" s="339" t="n">
        <v>3</v>
      </c>
      <c r="B13" s="342" t="s">
        <v>473</v>
      </c>
      <c r="C13" s="139" t="n">
        <v>101</v>
      </c>
      <c r="D13" s="139" t="n">
        <v>0</v>
      </c>
      <c r="E13" s="139" t="n">
        <v>16</v>
      </c>
      <c r="F13" s="139" t="n">
        <v>13</v>
      </c>
      <c r="G13" s="139" t="n">
        <v>12</v>
      </c>
      <c r="H13" s="139" t="n">
        <v>13</v>
      </c>
      <c r="I13" s="139" t="n">
        <v>15</v>
      </c>
      <c r="J13" s="139" t="n">
        <v>12</v>
      </c>
      <c r="K13" s="139" t="n">
        <v>10</v>
      </c>
      <c r="L13" s="139" t="n">
        <v>8</v>
      </c>
      <c r="M13" s="139" t="n">
        <v>2</v>
      </c>
      <c r="N13" s="139" t="n">
        <v>0</v>
      </c>
      <c r="O13" s="139" t="n">
        <v>15.4653465346535</v>
      </c>
    </row>
    <row r="14" customFormat="false" ht="12" hidden="false" customHeight="true" outlineLevel="0" collapsed="false">
      <c r="A14" s="339" t="n">
        <v>4</v>
      </c>
      <c r="B14" s="344" t="s">
        <v>474</v>
      </c>
    </row>
    <row r="15" customFormat="false" ht="12" hidden="false" customHeight="true" outlineLevel="0" collapsed="false">
      <c r="A15" s="339"/>
      <c r="B15" s="138" t="s">
        <v>475</v>
      </c>
      <c r="C15" s="139" t="n">
        <v>365</v>
      </c>
      <c r="D15" s="139" t="n">
        <v>0</v>
      </c>
      <c r="E15" s="139" t="n">
        <v>63</v>
      </c>
      <c r="F15" s="139" t="n">
        <v>62</v>
      </c>
      <c r="G15" s="139" t="n">
        <v>56</v>
      </c>
      <c r="H15" s="139" t="n">
        <v>41</v>
      </c>
      <c r="I15" s="139" t="n">
        <v>56</v>
      </c>
      <c r="J15" s="139" t="n">
        <v>39</v>
      </c>
      <c r="K15" s="139" t="n">
        <v>29</v>
      </c>
      <c r="L15" s="139" t="n">
        <v>19</v>
      </c>
      <c r="M15" s="139" t="n">
        <v>0</v>
      </c>
      <c r="N15" s="139" t="n">
        <v>0</v>
      </c>
      <c r="O15" s="139" t="n">
        <v>12.0794520547945</v>
      </c>
    </row>
    <row r="16" customFormat="false" ht="12" hidden="false" customHeight="true" outlineLevel="0" collapsed="false">
      <c r="A16" s="339" t="n">
        <v>5</v>
      </c>
      <c r="B16" s="344" t="s">
        <v>476</v>
      </c>
    </row>
    <row r="17" customFormat="false" ht="12" hidden="false" customHeight="true" outlineLevel="0" collapsed="false">
      <c r="B17" s="138" t="s">
        <v>477</v>
      </c>
      <c r="C17" s="139" t="n">
        <v>232</v>
      </c>
      <c r="D17" s="139" t="n">
        <v>0</v>
      </c>
      <c r="E17" s="139" t="n">
        <v>46</v>
      </c>
      <c r="F17" s="139" t="n">
        <v>60</v>
      </c>
      <c r="G17" s="139" t="n">
        <v>20</v>
      </c>
      <c r="H17" s="139" t="n">
        <v>25</v>
      </c>
      <c r="I17" s="139" t="n">
        <v>33</v>
      </c>
      <c r="J17" s="139" t="n">
        <v>13</v>
      </c>
      <c r="K17" s="139" t="n">
        <v>22</v>
      </c>
      <c r="L17" s="139" t="n">
        <v>11</v>
      </c>
      <c r="M17" s="139" t="n">
        <v>2</v>
      </c>
      <c r="N17" s="139" t="n">
        <v>0</v>
      </c>
      <c r="O17" s="139" t="n">
        <v>11.9181034482759</v>
      </c>
    </row>
    <row r="18" customFormat="false" ht="12" hidden="false" customHeight="true" outlineLevel="0" collapsed="false">
      <c r="A18" s="339" t="n">
        <v>6</v>
      </c>
      <c r="B18" s="344" t="s">
        <v>478</v>
      </c>
    </row>
    <row r="19" customFormat="false" ht="12" hidden="false" customHeight="true" outlineLevel="0" collapsed="false">
      <c r="A19" s="339"/>
      <c r="B19" s="138" t="s">
        <v>479</v>
      </c>
      <c r="C19" s="139" t="n">
        <v>374</v>
      </c>
      <c r="D19" s="139" t="n">
        <v>0</v>
      </c>
      <c r="E19" s="139" t="n">
        <v>66</v>
      </c>
      <c r="F19" s="139" t="n">
        <v>80</v>
      </c>
      <c r="G19" s="139" t="n">
        <v>64</v>
      </c>
      <c r="H19" s="139" t="n">
        <v>48</v>
      </c>
      <c r="I19" s="139" t="n">
        <v>50</v>
      </c>
      <c r="J19" s="139" t="n">
        <v>24</v>
      </c>
      <c r="K19" s="139" t="n">
        <v>27</v>
      </c>
      <c r="L19" s="139" t="n">
        <v>11</v>
      </c>
      <c r="M19" s="139" t="n">
        <v>4</v>
      </c>
      <c r="N19" s="139" t="n">
        <v>0</v>
      </c>
      <c r="O19" s="139" t="n">
        <v>10.8663101604278</v>
      </c>
    </row>
    <row r="20" customFormat="false" ht="12" hidden="false" customHeight="true" outlineLevel="0" collapsed="false">
      <c r="A20" s="339" t="n">
        <v>7</v>
      </c>
      <c r="B20" s="344" t="s">
        <v>480</v>
      </c>
    </row>
    <row r="21" customFormat="false" ht="12" hidden="false" customHeight="true" outlineLevel="0" collapsed="false">
      <c r="B21" s="138" t="s">
        <v>481</v>
      </c>
      <c r="C21" s="139" t="n">
        <v>550</v>
      </c>
      <c r="D21" s="139" t="n">
        <v>0</v>
      </c>
      <c r="E21" s="139" t="n">
        <v>130</v>
      </c>
      <c r="F21" s="139" t="n">
        <v>83</v>
      </c>
      <c r="G21" s="139" t="n">
        <v>68</v>
      </c>
      <c r="H21" s="139" t="n">
        <v>64</v>
      </c>
      <c r="I21" s="139" t="n">
        <v>64</v>
      </c>
      <c r="J21" s="139" t="n">
        <v>45</v>
      </c>
      <c r="K21" s="139" t="n">
        <v>58</v>
      </c>
      <c r="L21" s="139" t="n">
        <v>32</v>
      </c>
      <c r="M21" s="139" t="n">
        <v>5</v>
      </c>
      <c r="N21" s="139" t="n">
        <v>1</v>
      </c>
      <c r="O21" s="139" t="n">
        <v>12.8690909090909</v>
      </c>
    </row>
    <row r="22" customFormat="false" ht="12" hidden="false" customHeight="true" outlineLevel="0" collapsed="false">
      <c r="A22" s="339" t="n">
        <v>8</v>
      </c>
      <c r="B22" s="344" t="s">
        <v>482</v>
      </c>
    </row>
    <row r="23" customFormat="false" ht="12" hidden="false" customHeight="true" outlineLevel="0" collapsed="false">
      <c r="B23" s="138" t="s">
        <v>483</v>
      </c>
      <c r="C23" s="139" t="n">
        <v>302</v>
      </c>
      <c r="D23" s="139" t="n">
        <v>0</v>
      </c>
      <c r="E23" s="139" t="n">
        <v>66</v>
      </c>
      <c r="F23" s="139" t="n">
        <v>49</v>
      </c>
      <c r="G23" s="139" t="n">
        <v>39</v>
      </c>
      <c r="H23" s="139" t="n">
        <v>36</v>
      </c>
      <c r="I23" s="139" t="n">
        <v>45</v>
      </c>
      <c r="J23" s="139" t="n">
        <v>34</v>
      </c>
      <c r="K23" s="139" t="n">
        <v>24</v>
      </c>
      <c r="L23" s="139" t="n">
        <v>8</v>
      </c>
      <c r="M23" s="139" t="n">
        <v>1</v>
      </c>
      <c r="N23" s="139" t="n">
        <v>0</v>
      </c>
      <c r="O23" s="139" t="n">
        <v>11.1887417218543</v>
      </c>
    </row>
    <row r="24" customFormat="false" ht="12" hidden="false" customHeight="true" outlineLevel="0" collapsed="false">
      <c r="A24" s="339" t="n">
        <v>9</v>
      </c>
      <c r="B24" s="344" t="s">
        <v>484</v>
      </c>
    </row>
    <row r="25" customFormat="false" ht="12" hidden="false" customHeight="true" outlineLevel="0" collapsed="false">
      <c r="A25" s="339"/>
      <c r="B25" s="138" t="s">
        <v>485</v>
      </c>
      <c r="C25" s="139" t="n">
        <v>238</v>
      </c>
      <c r="D25" s="139" t="n">
        <v>0</v>
      </c>
      <c r="E25" s="139" t="n">
        <v>41</v>
      </c>
      <c r="F25" s="139" t="n">
        <v>48</v>
      </c>
      <c r="G25" s="139" t="n">
        <v>30</v>
      </c>
      <c r="H25" s="139" t="n">
        <v>27</v>
      </c>
      <c r="I25" s="139" t="n">
        <v>39</v>
      </c>
      <c r="J25" s="139" t="n">
        <v>24</v>
      </c>
      <c r="K25" s="139" t="n">
        <v>16</v>
      </c>
      <c r="L25" s="139" t="n">
        <v>12</v>
      </c>
      <c r="M25" s="139" t="n">
        <v>1</v>
      </c>
      <c r="N25" s="139" t="n">
        <v>0</v>
      </c>
      <c r="O25" s="139" t="n">
        <v>11.7983193277311</v>
      </c>
    </row>
    <row r="26" customFormat="false" ht="12" hidden="false" customHeight="true" outlineLevel="0" collapsed="false">
      <c r="A26" s="124" t="n">
        <v>10</v>
      </c>
      <c r="B26" s="344" t="s">
        <v>486</v>
      </c>
    </row>
    <row r="27" customFormat="false" ht="12" hidden="false" customHeight="true" outlineLevel="0" collapsed="false">
      <c r="B27" s="138" t="s">
        <v>487</v>
      </c>
      <c r="C27" s="139" t="n">
        <v>34</v>
      </c>
      <c r="D27" s="139" t="n">
        <v>0</v>
      </c>
      <c r="E27" s="139" t="n">
        <v>6</v>
      </c>
      <c r="F27" s="139" t="n">
        <v>2</v>
      </c>
      <c r="G27" s="139" t="n">
        <v>7</v>
      </c>
      <c r="H27" s="139" t="n">
        <v>5</v>
      </c>
      <c r="I27" s="139" t="n">
        <v>4</v>
      </c>
      <c r="J27" s="139" t="n">
        <v>3</v>
      </c>
      <c r="K27" s="139" t="n">
        <v>5</v>
      </c>
      <c r="L27" s="139" t="n">
        <v>2</v>
      </c>
      <c r="M27" s="139" t="n">
        <v>0</v>
      </c>
      <c r="N27" s="139" t="n">
        <v>0</v>
      </c>
      <c r="O27" s="139" t="n">
        <v>13.6470588235294</v>
      </c>
    </row>
    <row r="28" customFormat="false" ht="12" hidden="false" customHeight="true" outlineLevel="0" collapsed="false">
      <c r="A28" s="339" t="n">
        <v>11</v>
      </c>
      <c r="B28" s="237" t="s">
        <v>91</v>
      </c>
      <c r="C28" s="139" t="n">
        <v>2842</v>
      </c>
      <c r="D28" s="139" t="n">
        <v>0</v>
      </c>
      <c r="E28" s="139" t="n">
        <v>579</v>
      </c>
      <c r="F28" s="139" t="n">
        <v>511</v>
      </c>
      <c r="G28" s="139" t="n">
        <v>386</v>
      </c>
      <c r="H28" s="139" t="n">
        <v>333</v>
      </c>
      <c r="I28" s="139" t="n">
        <v>394</v>
      </c>
      <c r="J28" s="139" t="n">
        <v>247</v>
      </c>
      <c r="K28" s="139" t="n">
        <v>237</v>
      </c>
      <c r="L28" s="139" t="n">
        <v>132</v>
      </c>
      <c r="M28" s="139" t="n">
        <v>22</v>
      </c>
      <c r="N28" s="139" t="n">
        <v>1</v>
      </c>
      <c r="O28" s="139" t="n">
        <v>11.9641097818438</v>
      </c>
    </row>
    <row r="29" customFormat="false" ht="12.75" hidden="false" customHeight="true" outlineLevel="0" collapsed="false">
      <c r="A29" s="339"/>
      <c r="B29" s="339"/>
      <c r="C29" s="345" t="s">
        <v>488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</row>
    <row r="30" customFormat="false" ht="12" hidden="false" customHeight="true" outlineLevel="0" collapsed="false">
      <c r="A30" s="140" t="n">
        <v>12</v>
      </c>
      <c r="B30" s="342" t="s">
        <v>470</v>
      </c>
      <c r="C30" s="139" t="n">
        <v>38</v>
      </c>
      <c r="D30" s="139" t="n">
        <v>0</v>
      </c>
      <c r="E30" s="139" t="n">
        <v>11</v>
      </c>
      <c r="F30" s="139" t="n">
        <v>8</v>
      </c>
      <c r="G30" s="139" t="n">
        <v>2</v>
      </c>
      <c r="H30" s="139" t="n">
        <v>2</v>
      </c>
      <c r="I30" s="139" t="n">
        <v>5</v>
      </c>
      <c r="J30" s="139" t="n">
        <v>4</v>
      </c>
      <c r="K30" s="139" t="n">
        <v>4</v>
      </c>
      <c r="L30" s="139" t="n">
        <v>1</v>
      </c>
      <c r="M30" s="139" t="n">
        <v>1</v>
      </c>
      <c r="N30" s="139" t="n">
        <v>0</v>
      </c>
      <c r="O30" s="139" t="n">
        <v>11.6315789473684</v>
      </c>
    </row>
    <row r="31" customFormat="false" ht="12" hidden="false" customHeight="true" outlineLevel="0" collapsed="false">
      <c r="A31" s="140" t="n">
        <v>13</v>
      </c>
      <c r="B31" s="343" t="s">
        <v>471</v>
      </c>
    </row>
    <row r="32" customFormat="false" ht="12" hidden="false" customHeight="true" outlineLevel="0" collapsed="false">
      <c r="B32" s="138" t="s">
        <v>472</v>
      </c>
      <c r="C32" s="139" t="n">
        <v>86</v>
      </c>
      <c r="D32" s="139" t="n">
        <v>0</v>
      </c>
      <c r="E32" s="139" t="n">
        <v>16</v>
      </c>
      <c r="F32" s="139" t="n">
        <v>12</v>
      </c>
      <c r="G32" s="139" t="n">
        <v>14</v>
      </c>
      <c r="H32" s="139" t="n">
        <v>9</v>
      </c>
      <c r="I32" s="139" t="n">
        <v>13</v>
      </c>
      <c r="J32" s="139" t="n">
        <v>3</v>
      </c>
      <c r="K32" s="139" t="n">
        <v>5</v>
      </c>
      <c r="L32" s="139" t="n">
        <v>12</v>
      </c>
      <c r="M32" s="139" t="n">
        <v>2</v>
      </c>
      <c r="N32" s="139" t="n">
        <v>0</v>
      </c>
      <c r="O32" s="139" t="n">
        <v>15.9651162790698</v>
      </c>
    </row>
    <row r="33" customFormat="false" ht="12" hidden="false" customHeight="true" outlineLevel="0" collapsed="false">
      <c r="A33" s="140" t="n">
        <v>14</v>
      </c>
      <c r="B33" s="342" t="s">
        <v>473</v>
      </c>
      <c r="C33" s="139" t="n">
        <v>16</v>
      </c>
      <c r="D33" s="139" t="n">
        <v>0</v>
      </c>
      <c r="E33" s="139" t="n">
        <v>4</v>
      </c>
      <c r="F33" s="139" t="n">
        <v>2</v>
      </c>
      <c r="G33" s="139" t="n">
        <v>0</v>
      </c>
      <c r="H33" s="139" t="n">
        <v>3</v>
      </c>
      <c r="I33" s="139" t="n">
        <v>6</v>
      </c>
      <c r="J33" s="139" t="n">
        <v>0</v>
      </c>
      <c r="K33" s="139" t="n">
        <v>1</v>
      </c>
      <c r="L33" s="139" t="n">
        <v>0</v>
      </c>
      <c r="M33" s="139" t="n">
        <v>0</v>
      </c>
      <c r="N33" s="139" t="n">
        <v>0</v>
      </c>
      <c r="O33" s="139" t="n">
        <v>9.8125</v>
      </c>
    </row>
    <row r="34" customFormat="false" ht="12" hidden="false" customHeight="true" outlineLevel="0" collapsed="false">
      <c r="A34" s="140" t="n">
        <v>15</v>
      </c>
      <c r="B34" s="344" t="s">
        <v>474</v>
      </c>
    </row>
    <row r="35" customFormat="false" ht="12" hidden="false" customHeight="true" outlineLevel="0" collapsed="false">
      <c r="A35" s="140"/>
      <c r="B35" s="138" t="s">
        <v>475</v>
      </c>
      <c r="C35" s="139" t="n">
        <v>106</v>
      </c>
      <c r="D35" s="139" t="n">
        <v>0</v>
      </c>
      <c r="E35" s="139" t="n">
        <v>10</v>
      </c>
      <c r="F35" s="139" t="n">
        <v>24</v>
      </c>
      <c r="G35" s="139" t="n">
        <v>15</v>
      </c>
      <c r="H35" s="139" t="n">
        <v>17</v>
      </c>
      <c r="I35" s="139" t="n">
        <v>14</v>
      </c>
      <c r="J35" s="139" t="n">
        <v>7</v>
      </c>
      <c r="K35" s="139" t="n">
        <v>14</v>
      </c>
      <c r="L35" s="139" t="n">
        <v>5</v>
      </c>
      <c r="M35" s="139" t="n">
        <v>0</v>
      </c>
      <c r="N35" s="139" t="n">
        <v>0</v>
      </c>
      <c r="O35" s="139" t="n">
        <v>12.8018867924528</v>
      </c>
    </row>
    <row r="36" customFormat="false" ht="12" hidden="false" customHeight="true" outlineLevel="0" collapsed="false">
      <c r="A36" s="140" t="n">
        <v>16</v>
      </c>
      <c r="B36" s="344" t="s">
        <v>476</v>
      </c>
    </row>
    <row r="37" customFormat="false" ht="12" hidden="false" customHeight="true" outlineLevel="0" collapsed="false">
      <c r="B37" s="138" t="s">
        <v>477</v>
      </c>
      <c r="C37" s="139" t="n">
        <v>70</v>
      </c>
      <c r="D37" s="139" t="n">
        <v>0</v>
      </c>
      <c r="E37" s="139" t="n">
        <v>12</v>
      </c>
      <c r="F37" s="139" t="n">
        <v>19</v>
      </c>
      <c r="G37" s="139" t="n">
        <v>6</v>
      </c>
      <c r="H37" s="139" t="n">
        <v>9</v>
      </c>
      <c r="I37" s="139" t="n">
        <v>8</v>
      </c>
      <c r="J37" s="139" t="n">
        <v>3</v>
      </c>
      <c r="K37" s="139" t="n">
        <v>8</v>
      </c>
      <c r="L37" s="139" t="n">
        <v>4</v>
      </c>
      <c r="M37" s="139" t="n">
        <v>1</v>
      </c>
      <c r="N37" s="139" t="n">
        <v>0</v>
      </c>
      <c r="O37" s="139" t="n">
        <v>13.2857142857143</v>
      </c>
    </row>
    <row r="38" customFormat="false" ht="14.25" hidden="false" customHeight="true" outlineLevel="0" collapsed="false">
      <c r="A38" s="140" t="n">
        <v>17</v>
      </c>
      <c r="B38" s="344" t="s">
        <v>478</v>
      </c>
    </row>
    <row r="39" customFormat="false" ht="12" hidden="false" customHeight="true" outlineLevel="0" collapsed="false">
      <c r="B39" s="138" t="s">
        <v>479</v>
      </c>
      <c r="C39" s="139" t="n">
        <v>132</v>
      </c>
      <c r="D39" s="139" t="n">
        <v>0</v>
      </c>
      <c r="E39" s="139" t="n">
        <v>16</v>
      </c>
      <c r="F39" s="139" t="n">
        <v>32</v>
      </c>
      <c r="G39" s="139" t="n">
        <v>22</v>
      </c>
      <c r="H39" s="139" t="n">
        <v>15</v>
      </c>
      <c r="I39" s="139" t="n">
        <v>19</v>
      </c>
      <c r="J39" s="139" t="n">
        <v>10</v>
      </c>
      <c r="K39" s="139" t="n">
        <v>10</v>
      </c>
      <c r="L39" s="139" t="n">
        <v>8</v>
      </c>
      <c r="M39" s="139" t="n">
        <v>0</v>
      </c>
      <c r="N39" s="139" t="n">
        <v>0</v>
      </c>
      <c r="O39" s="139" t="n">
        <v>11.6818181818182</v>
      </c>
    </row>
    <row r="40" customFormat="false" ht="12" hidden="false" customHeight="true" outlineLevel="0" collapsed="false">
      <c r="A40" s="140" t="n">
        <v>18</v>
      </c>
      <c r="B40" s="344" t="s">
        <v>480</v>
      </c>
    </row>
    <row r="41" customFormat="false" ht="12" hidden="false" customHeight="true" outlineLevel="0" collapsed="false">
      <c r="B41" s="138" t="s">
        <v>481</v>
      </c>
      <c r="C41" s="139" t="n">
        <v>149</v>
      </c>
      <c r="D41" s="139" t="n">
        <v>0</v>
      </c>
      <c r="E41" s="139" t="n">
        <v>34</v>
      </c>
      <c r="F41" s="139" t="n">
        <v>26</v>
      </c>
      <c r="G41" s="139" t="n">
        <v>20</v>
      </c>
      <c r="H41" s="139" t="n">
        <v>19</v>
      </c>
      <c r="I41" s="139" t="n">
        <v>19</v>
      </c>
      <c r="J41" s="139" t="n">
        <v>12</v>
      </c>
      <c r="K41" s="139" t="n">
        <v>9</v>
      </c>
      <c r="L41" s="139" t="n">
        <v>9</v>
      </c>
      <c r="M41" s="139" t="n">
        <v>1</v>
      </c>
      <c r="N41" s="139" t="n">
        <v>0</v>
      </c>
      <c r="O41" s="139" t="n">
        <v>11.5503355704698</v>
      </c>
    </row>
    <row r="42" customFormat="false" ht="12" hidden="false" customHeight="true" outlineLevel="0" collapsed="false">
      <c r="A42" s="140" t="n">
        <v>19</v>
      </c>
      <c r="B42" s="344" t="s">
        <v>489</v>
      </c>
    </row>
    <row r="43" customFormat="false" ht="12" hidden="false" customHeight="true" outlineLevel="0" collapsed="false">
      <c r="B43" s="138" t="s">
        <v>483</v>
      </c>
      <c r="C43" s="139" t="n">
        <v>82</v>
      </c>
      <c r="D43" s="139" t="n">
        <v>0</v>
      </c>
      <c r="E43" s="139" t="n">
        <v>18</v>
      </c>
      <c r="F43" s="139" t="n">
        <v>15</v>
      </c>
      <c r="G43" s="139" t="n">
        <v>7</v>
      </c>
      <c r="H43" s="139" t="n">
        <v>7</v>
      </c>
      <c r="I43" s="139" t="n">
        <v>14</v>
      </c>
      <c r="J43" s="139" t="n">
        <v>12</v>
      </c>
      <c r="K43" s="139" t="n">
        <v>7</v>
      </c>
      <c r="L43" s="139" t="n">
        <v>2</v>
      </c>
      <c r="M43" s="139" t="n">
        <v>0</v>
      </c>
      <c r="N43" s="139" t="n">
        <v>0</v>
      </c>
      <c r="O43" s="139" t="n">
        <v>11.4024390243902</v>
      </c>
    </row>
    <row r="44" customFormat="false" ht="12" hidden="false" customHeight="true" outlineLevel="0" collapsed="false">
      <c r="A44" s="140" t="n">
        <v>20</v>
      </c>
      <c r="B44" s="344" t="s">
        <v>484</v>
      </c>
    </row>
    <row r="45" customFormat="false" ht="12" hidden="false" customHeight="true" outlineLevel="0" collapsed="false">
      <c r="B45" s="138" t="s">
        <v>485</v>
      </c>
      <c r="C45" s="139" t="n">
        <v>72</v>
      </c>
      <c r="D45" s="139" t="n">
        <v>0</v>
      </c>
      <c r="E45" s="139" t="n">
        <v>11</v>
      </c>
      <c r="F45" s="139" t="n">
        <v>13</v>
      </c>
      <c r="G45" s="139" t="n">
        <v>6</v>
      </c>
      <c r="H45" s="139" t="n">
        <v>11</v>
      </c>
      <c r="I45" s="139" t="n">
        <v>16</v>
      </c>
      <c r="J45" s="139" t="n">
        <v>7</v>
      </c>
      <c r="K45" s="139" t="n">
        <v>6</v>
      </c>
      <c r="L45" s="139" t="n">
        <v>2</v>
      </c>
      <c r="M45" s="139" t="n">
        <v>0</v>
      </c>
      <c r="N45" s="139" t="n">
        <v>0</v>
      </c>
      <c r="O45" s="139" t="n">
        <v>11.9444444444444</v>
      </c>
    </row>
    <row r="46" customFormat="false" ht="12" hidden="false" customHeight="true" outlineLevel="0" collapsed="false">
      <c r="A46" s="140" t="n">
        <v>21</v>
      </c>
      <c r="B46" s="344" t="s">
        <v>486</v>
      </c>
    </row>
    <row r="47" customFormat="false" ht="12" hidden="false" customHeight="true" outlineLevel="0" collapsed="false">
      <c r="A47" s="140"/>
      <c r="B47" s="138" t="s">
        <v>487</v>
      </c>
      <c r="C47" s="139" t="n">
        <v>14</v>
      </c>
      <c r="D47" s="139" t="n">
        <v>0</v>
      </c>
      <c r="E47" s="139" t="n">
        <v>1</v>
      </c>
      <c r="F47" s="139" t="n">
        <v>1</v>
      </c>
      <c r="G47" s="139" t="n">
        <v>5</v>
      </c>
      <c r="H47" s="139" t="n">
        <v>3</v>
      </c>
      <c r="I47" s="139" t="n">
        <v>2</v>
      </c>
      <c r="J47" s="139" t="n">
        <v>1</v>
      </c>
      <c r="K47" s="139" t="n">
        <v>1</v>
      </c>
      <c r="L47" s="139" t="n">
        <v>0</v>
      </c>
      <c r="M47" s="139" t="n">
        <v>0</v>
      </c>
      <c r="N47" s="139" t="n">
        <v>0</v>
      </c>
      <c r="O47" s="139" t="n">
        <v>10.4285714285714</v>
      </c>
    </row>
    <row r="48" customFormat="false" ht="12" hidden="false" customHeight="true" outlineLevel="0" collapsed="false">
      <c r="A48" s="140" t="n">
        <v>22</v>
      </c>
      <c r="B48" s="237" t="s">
        <v>91</v>
      </c>
      <c r="C48" s="139" t="n">
        <v>765</v>
      </c>
      <c r="D48" s="139" t="n">
        <v>0</v>
      </c>
      <c r="E48" s="139" t="n">
        <v>133</v>
      </c>
      <c r="F48" s="139" t="n">
        <v>152</v>
      </c>
      <c r="G48" s="139" t="n">
        <v>97</v>
      </c>
      <c r="H48" s="139" t="n">
        <v>95</v>
      </c>
      <c r="I48" s="139" t="n">
        <v>116</v>
      </c>
      <c r="J48" s="139" t="n">
        <v>59</v>
      </c>
      <c r="K48" s="139" t="n">
        <v>65</v>
      </c>
      <c r="L48" s="139" t="n">
        <v>43</v>
      </c>
      <c r="M48" s="139" t="n">
        <v>5</v>
      </c>
      <c r="N48" s="139" t="n">
        <v>0</v>
      </c>
      <c r="O48" s="139" t="n">
        <v>12.3699346405229</v>
      </c>
    </row>
    <row r="49" customFormat="false" ht="12.75" hidden="false" customHeight="true" outlineLevel="0" collapsed="false">
      <c r="A49" s="140"/>
      <c r="B49" s="346"/>
      <c r="C49" s="345" t="s">
        <v>490</v>
      </c>
      <c r="D49" s="345"/>
      <c r="E49" s="345"/>
      <c r="F49" s="345"/>
      <c r="G49" s="345"/>
      <c r="H49" s="345"/>
      <c r="I49" s="345"/>
      <c r="J49" s="345"/>
      <c r="K49" s="345"/>
      <c r="L49" s="345"/>
      <c r="M49" s="345"/>
      <c r="N49" s="345"/>
      <c r="O49" s="345"/>
    </row>
    <row r="50" customFormat="false" ht="12" hidden="false" customHeight="true" outlineLevel="0" collapsed="false">
      <c r="A50" s="140" t="n">
        <v>23</v>
      </c>
      <c r="B50" s="342" t="s">
        <v>470</v>
      </c>
      <c r="C50" s="139" t="n">
        <v>88</v>
      </c>
      <c r="D50" s="139" t="n">
        <v>0</v>
      </c>
      <c r="E50" s="139" t="n">
        <v>15</v>
      </c>
      <c r="F50" s="139" t="n">
        <v>14</v>
      </c>
      <c r="G50" s="139" t="n">
        <v>12</v>
      </c>
      <c r="H50" s="139" t="n">
        <v>10</v>
      </c>
      <c r="I50" s="139" t="n">
        <v>13</v>
      </c>
      <c r="J50" s="139" t="n">
        <v>14</v>
      </c>
      <c r="K50" s="139" t="n">
        <v>9</v>
      </c>
      <c r="L50" s="139" t="n">
        <v>1</v>
      </c>
      <c r="M50" s="139" t="n">
        <v>0</v>
      </c>
      <c r="N50" s="139" t="n">
        <v>0</v>
      </c>
      <c r="O50" s="139" t="n">
        <v>11.4886363636364</v>
      </c>
    </row>
    <row r="51" customFormat="false" ht="12" hidden="false" customHeight="true" outlineLevel="0" collapsed="false">
      <c r="A51" s="140" t="n">
        <v>24</v>
      </c>
      <c r="B51" s="343" t="s">
        <v>471</v>
      </c>
    </row>
    <row r="52" customFormat="false" ht="12" hidden="false" customHeight="true" outlineLevel="0" collapsed="false">
      <c r="B52" s="138" t="s">
        <v>472</v>
      </c>
      <c r="C52" s="139" t="n">
        <v>76</v>
      </c>
      <c r="D52" s="139" t="n">
        <v>0</v>
      </c>
      <c r="E52" s="139" t="n">
        <v>10</v>
      </c>
      <c r="F52" s="139" t="n">
        <v>12</v>
      </c>
      <c r="G52" s="139" t="n">
        <v>10</v>
      </c>
      <c r="H52" s="139" t="n">
        <v>9</v>
      </c>
      <c r="I52" s="139" t="n">
        <v>14</v>
      </c>
      <c r="J52" s="139" t="n">
        <v>8</v>
      </c>
      <c r="K52" s="139" t="n">
        <v>8</v>
      </c>
      <c r="L52" s="139" t="n">
        <v>4</v>
      </c>
      <c r="M52" s="139" t="n">
        <v>1</v>
      </c>
      <c r="N52" s="139" t="n">
        <v>0</v>
      </c>
      <c r="O52" s="139" t="n">
        <v>13.5789473684211</v>
      </c>
    </row>
    <row r="53" customFormat="false" ht="12" hidden="false" customHeight="true" outlineLevel="0" collapsed="false">
      <c r="A53" s="140" t="n">
        <v>25</v>
      </c>
      <c r="B53" s="342" t="s">
        <v>473</v>
      </c>
      <c r="C53" s="139" t="n">
        <v>24</v>
      </c>
      <c r="D53" s="139" t="n">
        <v>0</v>
      </c>
      <c r="E53" s="139" t="n">
        <v>3</v>
      </c>
      <c r="F53" s="139" t="n">
        <v>2</v>
      </c>
      <c r="G53" s="139" t="n">
        <v>5</v>
      </c>
      <c r="H53" s="139" t="n">
        <v>4</v>
      </c>
      <c r="I53" s="139" t="n">
        <v>2</v>
      </c>
      <c r="J53" s="139" t="n">
        <v>4</v>
      </c>
      <c r="K53" s="139" t="n">
        <v>3</v>
      </c>
      <c r="L53" s="139" t="n">
        <v>1</v>
      </c>
      <c r="M53" s="139" t="n">
        <v>0</v>
      </c>
      <c r="N53" s="139" t="n">
        <v>0</v>
      </c>
      <c r="O53" s="139" t="n">
        <v>14.0833333333333</v>
      </c>
    </row>
    <row r="54" customFormat="false" ht="12" hidden="false" customHeight="true" outlineLevel="0" collapsed="false">
      <c r="A54" s="140" t="n">
        <v>26</v>
      </c>
      <c r="B54" s="344" t="s">
        <v>474</v>
      </c>
    </row>
    <row r="55" customFormat="false" ht="12" hidden="false" customHeight="true" outlineLevel="0" collapsed="false">
      <c r="A55" s="140"/>
      <c r="B55" s="138" t="s">
        <v>475</v>
      </c>
      <c r="C55" s="139" t="n">
        <v>103</v>
      </c>
      <c r="D55" s="139" t="n">
        <v>0</v>
      </c>
      <c r="E55" s="139" t="n">
        <v>21</v>
      </c>
      <c r="F55" s="139" t="n">
        <v>11</v>
      </c>
      <c r="G55" s="139" t="n">
        <v>16</v>
      </c>
      <c r="H55" s="139" t="n">
        <v>9</v>
      </c>
      <c r="I55" s="139" t="n">
        <v>16</v>
      </c>
      <c r="J55" s="139" t="n">
        <v>17</v>
      </c>
      <c r="K55" s="139" t="n">
        <v>11</v>
      </c>
      <c r="L55" s="139" t="n">
        <v>2</v>
      </c>
      <c r="M55" s="139" t="n">
        <v>0</v>
      </c>
      <c r="N55" s="139" t="n">
        <v>0</v>
      </c>
      <c r="O55" s="139" t="n">
        <v>12.0291262135922</v>
      </c>
    </row>
    <row r="56" customFormat="false" ht="12" hidden="false" customHeight="true" outlineLevel="0" collapsed="false">
      <c r="A56" s="140" t="n">
        <v>27</v>
      </c>
      <c r="B56" s="344" t="s">
        <v>476</v>
      </c>
    </row>
    <row r="57" customFormat="false" ht="12" hidden="false" customHeight="true" outlineLevel="0" collapsed="false">
      <c r="B57" s="138" t="s">
        <v>477</v>
      </c>
      <c r="C57" s="139" t="n">
        <v>83</v>
      </c>
      <c r="D57" s="139" t="n">
        <v>0</v>
      </c>
      <c r="E57" s="139" t="n">
        <v>14</v>
      </c>
      <c r="F57" s="139" t="n">
        <v>18</v>
      </c>
      <c r="G57" s="139" t="n">
        <v>7</v>
      </c>
      <c r="H57" s="139" t="n">
        <v>10</v>
      </c>
      <c r="I57" s="139" t="n">
        <v>16</v>
      </c>
      <c r="J57" s="139" t="n">
        <v>6</v>
      </c>
      <c r="K57" s="139" t="n">
        <v>7</v>
      </c>
      <c r="L57" s="139" t="n">
        <v>5</v>
      </c>
      <c r="M57" s="139" t="n">
        <v>0</v>
      </c>
      <c r="N57" s="139" t="n">
        <v>0</v>
      </c>
      <c r="O57" s="139" t="n">
        <v>12.5542168674699</v>
      </c>
    </row>
    <row r="58" customFormat="false" ht="12" hidden="false" customHeight="true" outlineLevel="0" collapsed="false">
      <c r="A58" s="140" t="n">
        <v>28</v>
      </c>
      <c r="B58" s="344" t="s">
        <v>478</v>
      </c>
    </row>
    <row r="59" customFormat="false" ht="12" hidden="false" customHeight="true" outlineLevel="0" collapsed="false">
      <c r="B59" s="138" t="s">
        <v>479</v>
      </c>
      <c r="C59" s="139" t="n">
        <v>104</v>
      </c>
      <c r="D59" s="139" t="n">
        <v>0</v>
      </c>
      <c r="E59" s="139" t="n">
        <v>15</v>
      </c>
      <c r="F59" s="139" t="n">
        <v>20</v>
      </c>
      <c r="G59" s="139" t="n">
        <v>21</v>
      </c>
      <c r="H59" s="139" t="n">
        <v>18</v>
      </c>
      <c r="I59" s="139" t="n">
        <v>16</v>
      </c>
      <c r="J59" s="139" t="n">
        <v>3</v>
      </c>
      <c r="K59" s="139" t="n">
        <v>8</v>
      </c>
      <c r="L59" s="139" t="n">
        <v>1</v>
      </c>
      <c r="M59" s="139" t="n">
        <v>2</v>
      </c>
      <c r="N59" s="139" t="n">
        <v>0</v>
      </c>
      <c r="O59" s="139" t="n">
        <v>10.6538461538462</v>
      </c>
    </row>
    <row r="60" customFormat="false" ht="12" hidden="false" customHeight="true" outlineLevel="0" collapsed="false">
      <c r="A60" s="140" t="n">
        <v>29</v>
      </c>
      <c r="B60" s="344" t="s">
        <v>480</v>
      </c>
    </row>
    <row r="61" customFormat="false" ht="12" hidden="false" customHeight="true" outlineLevel="0" collapsed="false">
      <c r="B61" s="138" t="s">
        <v>481</v>
      </c>
      <c r="C61" s="139" t="n">
        <v>163</v>
      </c>
      <c r="D61" s="139" t="n">
        <v>0</v>
      </c>
      <c r="E61" s="139" t="n">
        <v>34</v>
      </c>
      <c r="F61" s="139" t="n">
        <v>22</v>
      </c>
      <c r="G61" s="139" t="n">
        <v>25</v>
      </c>
      <c r="H61" s="139" t="n">
        <v>22</v>
      </c>
      <c r="I61" s="139" t="n">
        <v>17</v>
      </c>
      <c r="J61" s="139" t="n">
        <v>15</v>
      </c>
      <c r="K61" s="139" t="n">
        <v>20</v>
      </c>
      <c r="L61" s="139" t="n">
        <v>7</v>
      </c>
      <c r="M61" s="139" t="n">
        <v>0</v>
      </c>
      <c r="N61" s="139" t="n">
        <v>1</v>
      </c>
      <c r="O61" s="139" t="n">
        <v>13.1226993865031</v>
      </c>
    </row>
    <row r="62" customFormat="false" ht="12" hidden="false" customHeight="true" outlineLevel="0" collapsed="false">
      <c r="A62" s="140" t="n">
        <v>30</v>
      </c>
      <c r="B62" s="344" t="s">
        <v>489</v>
      </c>
    </row>
    <row r="63" customFormat="false" ht="12" hidden="false" customHeight="true" outlineLevel="0" collapsed="false">
      <c r="B63" s="138" t="s">
        <v>483</v>
      </c>
      <c r="C63" s="139" t="n">
        <v>101</v>
      </c>
      <c r="D63" s="139" t="n">
        <v>0</v>
      </c>
      <c r="E63" s="139" t="n">
        <v>17</v>
      </c>
      <c r="F63" s="139" t="n">
        <v>20</v>
      </c>
      <c r="G63" s="139" t="n">
        <v>14</v>
      </c>
      <c r="H63" s="139" t="n">
        <v>16</v>
      </c>
      <c r="I63" s="139" t="n">
        <v>13</v>
      </c>
      <c r="J63" s="139" t="n">
        <v>13</v>
      </c>
      <c r="K63" s="139" t="n">
        <v>7</v>
      </c>
      <c r="L63" s="139" t="n">
        <v>1</v>
      </c>
      <c r="M63" s="139" t="n">
        <v>0</v>
      </c>
      <c r="N63" s="139" t="n">
        <v>0</v>
      </c>
      <c r="O63" s="139" t="n">
        <v>10.5445544554455</v>
      </c>
    </row>
    <row r="64" customFormat="false" ht="12" hidden="false" customHeight="true" outlineLevel="0" collapsed="false">
      <c r="A64" s="140" t="n">
        <v>31</v>
      </c>
      <c r="B64" s="344" t="s">
        <v>484</v>
      </c>
    </row>
    <row r="65" customFormat="false" ht="12" hidden="false" customHeight="true" outlineLevel="0" collapsed="false">
      <c r="B65" s="138" t="s">
        <v>485</v>
      </c>
      <c r="C65" s="139" t="n">
        <v>93</v>
      </c>
      <c r="D65" s="139" t="n">
        <v>0</v>
      </c>
      <c r="E65" s="139" t="n">
        <v>15</v>
      </c>
      <c r="F65" s="139" t="n">
        <v>22</v>
      </c>
      <c r="G65" s="139" t="n">
        <v>16</v>
      </c>
      <c r="H65" s="139" t="n">
        <v>7</v>
      </c>
      <c r="I65" s="139" t="n">
        <v>10</v>
      </c>
      <c r="J65" s="139" t="n">
        <v>14</v>
      </c>
      <c r="K65" s="139" t="n">
        <v>4</v>
      </c>
      <c r="L65" s="139" t="n">
        <v>5</v>
      </c>
      <c r="M65" s="139" t="n">
        <v>0</v>
      </c>
      <c r="N65" s="139" t="n">
        <v>0</v>
      </c>
      <c r="O65" s="139" t="n">
        <v>10.8494623655914</v>
      </c>
    </row>
    <row r="66" customFormat="false" ht="12" hidden="false" customHeight="true" outlineLevel="0" collapsed="false">
      <c r="A66" s="140" t="n">
        <v>32</v>
      </c>
      <c r="B66" s="344" t="s">
        <v>486</v>
      </c>
    </row>
    <row r="67" customFormat="false" ht="12" hidden="false" customHeight="true" outlineLevel="0" collapsed="false">
      <c r="A67" s="140"/>
      <c r="B67" s="138" t="s">
        <v>487</v>
      </c>
      <c r="C67" s="139" t="n">
        <v>2</v>
      </c>
      <c r="D67" s="139" t="n">
        <v>0</v>
      </c>
      <c r="E67" s="139" t="n">
        <v>0</v>
      </c>
      <c r="F67" s="139" t="n">
        <v>0</v>
      </c>
      <c r="G67" s="139" t="n">
        <v>0</v>
      </c>
      <c r="H67" s="139" t="n">
        <v>1</v>
      </c>
      <c r="I67" s="139" t="n">
        <v>0</v>
      </c>
      <c r="J67" s="139" t="n">
        <v>0</v>
      </c>
      <c r="K67" s="139" t="n">
        <v>1</v>
      </c>
      <c r="L67" s="139" t="n">
        <v>0</v>
      </c>
      <c r="M67" s="139" t="n">
        <v>0</v>
      </c>
      <c r="N67" s="139" t="n">
        <v>0</v>
      </c>
      <c r="O67" s="139" t="n">
        <v>17.5</v>
      </c>
    </row>
    <row r="68" customFormat="false" ht="12" hidden="false" customHeight="true" outlineLevel="0" collapsed="false">
      <c r="A68" s="140" t="n">
        <v>33</v>
      </c>
      <c r="B68" s="237" t="s">
        <v>91</v>
      </c>
      <c r="C68" s="139" t="n">
        <v>837</v>
      </c>
      <c r="D68" s="139" t="n">
        <v>0</v>
      </c>
      <c r="E68" s="139" t="n">
        <v>144</v>
      </c>
      <c r="F68" s="139" t="n">
        <v>141</v>
      </c>
      <c r="G68" s="139" t="n">
        <v>126</v>
      </c>
      <c r="H68" s="139" t="n">
        <v>106</v>
      </c>
      <c r="I68" s="139" t="n">
        <v>117</v>
      </c>
      <c r="J68" s="139" t="n">
        <v>94</v>
      </c>
      <c r="K68" s="139" t="n">
        <v>78</v>
      </c>
      <c r="L68" s="139" t="n">
        <v>27</v>
      </c>
      <c r="M68" s="139" t="n">
        <v>3</v>
      </c>
      <c r="N68" s="139" t="n">
        <v>1</v>
      </c>
      <c r="O68" s="139" t="n">
        <v>11.9689366786141</v>
      </c>
    </row>
    <row r="69" customFormat="false" ht="12" hidden="false" customHeight="true" outlineLevel="0" collapsed="false">
      <c r="A69" s="140"/>
      <c r="B69" s="346"/>
      <c r="C69" s="345" t="s">
        <v>491</v>
      </c>
      <c r="D69" s="345"/>
      <c r="E69" s="345"/>
      <c r="F69" s="345"/>
      <c r="G69" s="345"/>
      <c r="H69" s="345"/>
      <c r="I69" s="345"/>
      <c r="J69" s="345"/>
      <c r="K69" s="345"/>
      <c r="L69" s="345"/>
      <c r="M69" s="345"/>
      <c r="N69" s="345"/>
      <c r="O69" s="345"/>
    </row>
    <row r="70" customFormat="false" ht="12" hidden="false" customHeight="true" outlineLevel="0" collapsed="false">
      <c r="A70" s="140" t="n">
        <v>34</v>
      </c>
      <c r="B70" s="342" t="s">
        <v>470</v>
      </c>
      <c r="C70" s="139" t="n">
        <v>12</v>
      </c>
      <c r="D70" s="139" t="n">
        <v>0</v>
      </c>
      <c r="E70" s="139" t="n">
        <v>2</v>
      </c>
      <c r="F70" s="139" t="n">
        <v>3</v>
      </c>
      <c r="G70" s="139" t="n">
        <v>2</v>
      </c>
      <c r="H70" s="139" t="n">
        <v>3</v>
      </c>
      <c r="I70" s="139" t="n">
        <v>1</v>
      </c>
      <c r="J70" s="139" t="n">
        <v>1</v>
      </c>
      <c r="K70" s="139" t="n">
        <v>0</v>
      </c>
      <c r="L70" s="139" t="n">
        <v>0</v>
      </c>
      <c r="M70" s="139" t="n">
        <v>0</v>
      </c>
      <c r="N70" s="139" t="n">
        <v>0</v>
      </c>
      <c r="O70" s="139" t="n">
        <v>7.75</v>
      </c>
    </row>
    <row r="71" customFormat="false" ht="12" hidden="false" customHeight="true" outlineLevel="0" collapsed="false">
      <c r="A71" s="140" t="n">
        <v>35</v>
      </c>
      <c r="B71" s="343" t="s">
        <v>471</v>
      </c>
    </row>
    <row r="72" customFormat="false" ht="12" hidden="false" customHeight="true" outlineLevel="0" collapsed="false">
      <c r="B72" s="138" t="s">
        <v>472</v>
      </c>
      <c r="C72" s="139" t="n">
        <v>12</v>
      </c>
      <c r="D72" s="139" t="n">
        <v>0</v>
      </c>
      <c r="E72" s="139" t="n">
        <v>2</v>
      </c>
      <c r="F72" s="139" t="n">
        <v>3</v>
      </c>
      <c r="G72" s="139" t="n">
        <v>2</v>
      </c>
      <c r="H72" s="139" t="n">
        <v>1</v>
      </c>
      <c r="I72" s="139" t="n">
        <v>4</v>
      </c>
      <c r="J72" s="139" t="n">
        <v>0</v>
      </c>
      <c r="K72" s="139" t="n">
        <v>0</v>
      </c>
      <c r="L72" s="139" t="n">
        <v>0</v>
      </c>
      <c r="M72" s="139" t="n">
        <v>0</v>
      </c>
      <c r="N72" s="139" t="n">
        <v>0</v>
      </c>
      <c r="O72" s="139" t="n">
        <v>8.08333333333333</v>
      </c>
    </row>
    <row r="73" customFormat="false" ht="12" hidden="false" customHeight="true" outlineLevel="0" collapsed="false">
      <c r="A73" s="140" t="n">
        <v>36</v>
      </c>
      <c r="B73" s="342" t="s">
        <v>473</v>
      </c>
      <c r="C73" s="139" t="n">
        <v>6</v>
      </c>
      <c r="D73" s="139" t="n">
        <v>0</v>
      </c>
      <c r="E73" s="139" t="n">
        <v>1</v>
      </c>
      <c r="F73" s="139" t="n">
        <v>2</v>
      </c>
      <c r="G73" s="139" t="n">
        <v>1</v>
      </c>
      <c r="H73" s="139" t="n">
        <v>1</v>
      </c>
      <c r="I73" s="139" t="n">
        <v>1</v>
      </c>
      <c r="J73" s="139" t="n">
        <v>0</v>
      </c>
      <c r="K73" s="139" t="n">
        <v>0</v>
      </c>
      <c r="L73" s="139" t="n">
        <v>0</v>
      </c>
      <c r="M73" s="139" t="n">
        <v>0</v>
      </c>
      <c r="N73" s="139" t="n">
        <v>0</v>
      </c>
      <c r="O73" s="139" t="n">
        <v>6.33333333333333</v>
      </c>
    </row>
    <row r="74" customFormat="false" ht="12" hidden="false" customHeight="true" outlineLevel="0" collapsed="false">
      <c r="A74" s="140" t="n">
        <v>37</v>
      </c>
      <c r="B74" s="344" t="s">
        <v>474</v>
      </c>
    </row>
    <row r="75" customFormat="false" ht="12" hidden="false" customHeight="true" outlineLevel="0" collapsed="false">
      <c r="A75" s="140"/>
      <c r="B75" s="138" t="s">
        <v>475</v>
      </c>
      <c r="C75" s="139" t="n">
        <v>11</v>
      </c>
      <c r="D75" s="139" t="n">
        <v>0</v>
      </c>
      <c r="E75" s="139" t="n">
        <v>4</v>
      </c>
      <c r="F75" s="139" t="n">
        <v>3</v>
      </c>
      <c r="G75" s="139" t="n">
        <v>2</v>
      </c>
      <c r="H75" s="139" t="n">
        <v>1</v>
      </c>
      <c r="I75" s="139" t="n">
        <v>1</v>
      </c>
      <c r="J75" s="139" t="n">
        <v>0</v>
      </c>
      <c r="K75" s="139" t="n">
        <v>0</v>
      </c>
      <c r="L75" s="139" t="n">
        <v>0</v>
      </c>
      <c r="M75" s="139" t="n">
        <v>0</v>
      </c>
      <c r="N75" s="139" t="n">
        <v>0</v>
      </c>
      <c r="O75" s="139" t="n">
        <v>4.90909090909091</v>
      </c>
    </row>
    <row r="76" customFormat="false" ht="12" hidden="false" customHeight="true" outlineLevel="0" collapsed="false">
      <c r="A76" s="140" t="n">
        <v>38</v>
      </c>
      <c r="B76" s="344" t="s">
        <v>476</v>
      </c>
    </row>
    <row r="77" customFormat="false" ht="12" hidden="false" customHeight="true" outlineLevel="0" collapsed="false">
      <c r="B77" s="138" t="s">
        <v>477</v>
      </c>
      <c r="C77" s="139" t="n">
        <v>8</v>
      </c>
      <c r="D77" s="139" t="n">
        <v>0</v>
      </c>
      <c r="E77" s="139" t="n">
        <v>1</v>
      </c>
      <c r="F77" s="139" t="n">
        <v>4</v>
      </c>
      <c r="G77" s="139" t="n">
        <v>2</v>
      </c>
      <c r="H77" s="139" t="n">
        <v>0</v>
      </c>
      <c r="I77" s="139" t="n">
        <v>0</v>
      </c>
      <c r="J77" s="139" t="n">
        <v>1</v>
      </c>
      <c r="K77" s="139" t="n">
        <v>0</v>
      </c>
      <c r="L77" s="139" t="n">
        <v>0</v>
      </c>
      <c r="M77" s="139" t="n">
        <v>0</v>
      </c>
      <c r="N77" s="139" t="n">
        <v>0</v>
      </c>
      <c r="O77" s="139" t="n">
        <v>6.75</v>
      </c>
    </row>
    <row r="78" customFormat="false" ht="12" hidden="false" customHeight="true" outlineLevel="0" collapsed="false">
      <c r="A78" s="140" t="n">
        <v>39</v>
      </c>
      <c r="B78" s="344" t="s">
        <v>478</v>
      </c>
    </row>
    <row r="79" customFormat="false" ht="12" hidden="false" customHeight="true" outlineLevel="0" collapsed="false">
      <c r="B79" s="138" t="s">
        <v>479</v>
      </c>
      <c r="C79" s="139" t="n">
        <v>13</v>
      </c>
      <c r="D79" s="139" t="n">
        <v>0</v>
      </c>
      <c r="E79" s="139" t="n">
        <v>3</v>
      </c>
      <c r="F79" s="139" t="n">
        <v>3</v>
      </c>
      <c r="G79" s="139" t="n">
        <v>4</v>
      </c>
      <c r="H79" s="139" t="n">
        <v>0</v>
      </c>
      <c r="I79" s="139" t="n">
        <v>1</v>
      </c>
      <c r="J79" s="139" t="n">
        <v>1</v>
      </c>
      <c r="K79" s="139" t="n">
        <v>1</v>
      </c>
      <c r="L79" s="139" t="n">
        <v>0</v>
      </c>
      <c r="M79" s="139" t="n">
        <v>0</v>
      </c>
      <c r="N79" s="139" t="n">
        <v>0</v>
      </c>
      <c r="O79" s="139" t="n">
        <v>7.84615384615385</v>
      </c>
    </row>
    <row r="80" customFormat="false" ht="12" hidden="false" customHeight="true" outlineLevel="0" collapsed="false">
      <c r="A80" s="140" t="n">
        <v>40</v>
      </c>
      <c r="B80" s="344" t="s">
        <v>480</v>
      </c>
    </row>
    <row r="81" customFormat="false" ht="12" hidden="false" customHeight="true" outlineLevel="0" collapsed="false">
      <c r="B81" s="138" t="s">
        <v>481</v>
      </c>
      <c r="C81" s="139" t="n">
        <v>35</v>
      </c>
      <c r="D81" s="139" t="n">
        <v>0</v>
      </c>
      <c r="E81" s="139" t="n">
        <v>7</v>
      </c>
      <c r="F81" s="139" t="n">
        <v>9</v>
      </c>
      <c r="G81" s="139" t="n">
        <v>1</v>
      </c>
      <c r="H81" s="139" t="n">
        <v>5</v>
      </c>
      <c r="I81" s="139" t="n">
        <v>4</v>
      </c>
      <c r="J81" s="139" t="n">
        <v>4</v>
      </c>
      <c r="K81" s="139" t="n">
        <v>1</v>
      </c>
      <c r="L81" s="139" t="n">
        <v>4</v>
      </c>
      <c r="M81" s="139" t="n">
        <v>0</v>
      </c>
      <c r="N81" s="139" t="n">
        <v>0</v>
      </c>
      <c r="O81" s="139" t="n">
        <v>13.0285714285714</v>
      </c>
    </row>
    <row r="82" customFormat="false" ht="12" hidden="false" customHeight="true" outlineLevel="0" collapsed="false">
      <c r="A82" s="140" t="n">
        <v>41</v>
      </c>
      <c r="B82" s="344" t="s">
        <v>489</v>
      </c>
    </row>
    <row r="83" customFormat="false" ht="12" hidden="false" customHeight="true" outlineLevel="0" collapsed="false">
      <c r="B83" s="138" t="s">
        <v>483</v>
      </c>
      <c r="C83" s="139" t="n">
        <v>11</v>
      </c>
      <c r="D83" s="139" t="n">
        <v>0</v>
      </c>
      <c r="E83" s="139" t="n">
        <v>4</v>
      </c>
      <c r="F83" s="139" t="n">
        <v>2</v>
      </c>
      <c r="G83" s="139" t="n">
        <v>0</v>
      </c>
      <c r="H83" s="139" t="n">
        <v>0</v>
      </c>
      <c r="I83" s="139" t="n">
        <v>3</v>
      </c>
      <c r="J83" s="139" t="n">
        <v>0</v>
      </c>
      <c r="K83" s="139" t="n">
        <v>2</v>
      </c>
      <c r="L83" s="139" t="n">
        <v>0</v>
      </c>
      <c r="M83" s="139" t="n">
        <v>0</v>
      </c>
      <c r="N83" s="139" t="n">
        <v>0</v>
      </c>
      <c r="O83" s="139" t="n">
        <v>10.8181818181818</v>
      </c>
    </row>
    <row r="84" customFormat="false" ht="12" hidden="false" customHeight="true" outlineLevel="0" collapsed="false">
      <c r="A84" s="140" t="n">
        <v>42</v>
      </c>
      <c r="B84" s="344" t="s">
        <v>484</v>
      </c>
    </row>
    <row r="85" customFormat="false" ht="12" hidden="false" customHeight="true" outlineLevel="0" collapsed="false">
      <c r="B85" s="138" t="s">
        <v>485</v>
      </c>
      <c r="C85" s="139" t="n">
        <v>12</v>
      </c>
      <c r="D85" s="139" t="n">
        <v>0</v>
      </c>
      <c r="E85" s="139" t="n">
        <v>5</v>
      </c>
      <c r="F85" s="139" t="n">
        <v>0</v>
      </c>
      <c r="G85" s="139" t="n">
        <v>1</v>
      </c>
      <c r="H85" s="139" t="n">
        <v>2</v>
      </c>
      <c r="I85" s="139" t="n">
        <v>3</v>
      </c>
      <c r="J85" s="139" t="n">
        <v>1</v>
      </c>
      <c r="K85" s="139" t="n">
        <v>0</v>
      </c>
      <c r="L85" s="139" t="n">
        <v>0</v>
      </c>
      <c r="M85" s="139" t="n">
        <v>0</v>
      </c>
      <c r="N85" s="139" t="n">
        <v>0</v>
      </c>
      <c r="O85" s="139" t="n">
        <v>8.25</v>
      </c>
    </row>
    <row r="86" customFormat="false" ht="12" hidden="false" customHeight="true" outlineLevel="0" collapsed="false">
      <c r="A86" s="140" t="n">
        <v>43</v>
      </c>
      <c r="B86" s="344" t="s">
        <v>486</v>
      </c>
    </row>
    <row r="87" customFormat="false" ht="12" hidden="false" customHeight="true" outlineLevel="0" collapsed="false">
      <c r="A87" s="140"/>
      <c r="B87" s="138" t="s">
        <v>487</v>
      </c>
      <c r="C87" s="139" t="n">
        <v>0</v>
      </c>
      <c r="D87" s="139" t="n">
        <v>0</v>
      </c>
      <c r="E87" s="139" t="n">
        <v>0</v>
      </c>
      <c r="F87" s="139" t="n">
        <v>0</v>
      </c>
      <c r="G87" s="139" t="n">
        <v>0</v>
      </c>
      <c r="H87" s="139" t="n">
        <v>0</v>
      </c>
      <c r="I87" s="139" t="n">
        <v>0</v>
      </c>
      <c r="J87" s="139" t="n">
        <v>0</v>
      </c>
      <c r="K87" s="139" t="n">
        <v>0</v>
      </c>
      <c r="L87" s="139" t="n">
        <v>0</v>
      </c>
      <c r="M87" s="139" t="n">
        <v>0</v>
      </c>
      <c r="N87" s="139" t="n">
        <v>0</v>
      </c>
      <c r="O87" s="139" t="n">
        <v>0</v>
      </c>
    </row>
    <row r="88" customFormat="false" ht="12" hidden="false" customHeight="true" outlineLevel="0" collapsed="false">
      <c r="A88" s="140" t="n">
        <v>44</v>
      </c>
      <c r="B88" s="237" t="s">
        <v>91</v>
      </c>
      <c r="C88" s="139" t="n">
        <v>120</v>
      </c>
      <c r="D88" s="139" t="n">
        <v>0</v>
      </c>
      <c r="E88" s="139" t="n">
        <v>29</v>
      </c>
      <c r="F88" s="139" t="n">
        <v>29</v>
      </c>
      <c r="G88" s="139" t="n">
        <v>15</v>
      </c>
      <c r="H88" s="139" t="n">
        <v>13</v>
      </c>
      <c r="I88" s="139" t="n">
        <v>18</v>
      </c>
      <c r="J88" s="139" t="n">
        <v>8</v>
      </c>
      <c r="K88" s="139" t="n">
        <v>4</v>
      </c>
      <c r="L88" s="139" t="n">
        <v>4</v>
      </c>
      <c r="M88" s="139" t="n">
        <v>0</v>
      </c>
      <c r="N88" s="139" t="n">
        <v>0</v>
      </c>
      <c r="O88" s="139" t="n">
        <v>9.26666666666667</v>
      </c>
    </row>
    <row r="89" customFormat="false" ht="12" hidden="false" customHeight="true" outlineLevel="0" collapsed="false">
      <c r="A89" s="140"/>
      <c r="B89" s="347"/>
      <c r="C89" s="345" t="s">
        <v>492</v>
      </c>
      <c r="D89" s="345"/>
      <c r="E89" s="345"/>
      <c r="F89" s="345"/>
      <c r="G89" s="345"/>
      <c r="H89" s="345"/>
      <c r="I89" s="345"/>
      <c r="J89" s="345"/>
      <c r="K89" s="345"/>
      <c r="L89" s="345"/>
      <c r="M89" s="345"/>
      <c r="N89" s="345"/>
      <c r="O89" s="345"/>
    </row>
    <row r="90" customFormat="false" ht="12" hidden="false" customHeight="true" outlineLevel="0" collapsed="false">
      <c r="A90" s="140" t="n">
        <v>45</v>
      </c>
      <c r="B90" s="342" t="s">
        <v>470</v>
      </c>
      <c r="C90" s="139" t="n">
        <v>4</v>
      </c>
      <c r="D90" s="139" t="n">
        <v>0</v>
      </c>
      <c r="E90" s="139" t="n">
        <v>1</v>
      </c>
      <c r="F90" s="139" t="n">
        <v>1</v>
      </c>
      <c r="G90" s="139" t="n">
        <v>0</v>
      </c>
      <c r="H90" s="139" t="n">
        <v>0</v>
      </c>
      <c r="I90" s="139" t="n">
        <v>1</v>
      </c>
      <c r="J90" s="139" t="n">
        <v>0</v>
      </c>
      <c r="K90" s="139" t="n">
        <v>0</v>
      </c>
      <c r="L90" s="139" t="n">
        <v>1</v>
      </c>
      <c r="M90" s="139" t="n">
        <v>0</v>
      </c>
      <c r="N90" s="139" t="n">
        <v>0</v>
      </c>
      <c r="O90" s="139" t="n">
        <v>17.75</v>
      </c>
    </row>
    <row r="91" customFormat="false" ht="12" hidden="false" customHeight="true" outlineLevel="0" collapsed="false">
      <c r="A91" s="140" t="n">
        <v>46</v>
      </c>
      <c r="B91" s="343" t="s">
        <v>471</v>
      </c>
    </row>
    <row r="92" customFormat="false" ht="12" hidden="false" customHeight="true" outlineLevel="0" collapsed="false">
      <c r="B92" s="138" t="s">
        <v>472</v>
      </c>
      <c r="C92" s="139" t="n">
        <v>8</v>
      </c>
      <c r="D92" s="139" t="n">
        <v>0</v>
      </c>
      <c r="E92" s="139" t="n">
        <v>2</v>
      </c>
      <c r="F92" s="139" t="n">
        <v>2</v>
      </c>
      <c r="G92" s="139" t="n">
        <v>3</v>
      </c>
      <c r="H92" s="139" t="n">
        <v>0</v>
      </c>
      <c r="I92" s="139" t="n">
        <v>1</v>
      </c>
      <c r="J92" s="139" t="n">
        <v>0</v>
      </c>
      <c r="K92" s="139" t="n">
        <v>0</v>
      </c>
      <c r="L92" s="139" t="n">
        <v>0</v>
      </c>
      <c r="M92" s="139" t="n">
        <v>0</v>
      </c>
      <c r="N92" s="139" t="n">
        <v>0</v>
      </c>
      <c r="O92" s="139" t="n">
        <v>5.625</v>
      </c>
    </row>
    <row r="93" customFormat="false" ht="12" hidden="false" customHeight="true" outlineLevel="0" collapsed="false">
      <c r="A93" s="140" t="n">
        <v>47</v>
      </c>
      <c r="B93" s="342" t="s">
        <v>473</v>
      </c>
      <c r="C93" s="139" t="n">
        <v>1</v>
      </c>
      <c r="D93" s="139" t="n">
        <v>0</v>
      </c>
      <c r="E93" s="139" t="n">
        <v>0</v>
      </c>
      <c r="F93" s="139" t="n">
        <v>0</v>
      </c>
      <c r="G93" s="139" t="n">
        <v>0</v>
      </c>
      <c r="H93" s="139" t="n">
        <v>0</v>
      </c>
      <c r="I93" s="139" t="n">
        <v>0</v>
      </c>
      <c r="J93" s="139" t="n">
        <v>1</v>
      </c>
      <c r="K93" s="139" t="n">
        <v>0</v>
      </c>
      <c r="L93" s="139" t="n">
        <v>0</v>
      </c>
      <c r="M93" s="139" t="n">
        <v>0</v>
      </c>
      <c r="N93" s="139" t="n">
        <v>0</v>
      </c>
      <c r="O93" s="139" t="n">
        <v>21</v>
      </c>
    </row>
    <row r="94" customFormat="false" ht="12" hidden="false" customHeight="true" outlineLevel="0" collapsed="false">
      <c r="A94" s="140" t="n">
        <v>48</v>
      </c>
      <c r="B94" s="344" t="s">
        <v>474</v>
      </c>
    </row>
    <row r="95" customFormat="false" ht="12" hidden="false" customHeight="true" outlineLevel="0" collapsed="false">
      <c r="A95" s="140"/>
      <c r="B95" s="138" t="s">
        <v>475</v>
      </c>
      <c r="C95" s="139" t="n">
        <v>15</v>
      </c>
      <c r="D95" s="139" t="n">
        <v>0</v>
      </c>
      <c r="E95" s="139" t="n">
        <v>4</v>
      </c>
      <c r="F95" s="139" t="n">
        <v>4</v>
      </c>
      <c r="G95" s="139" t="n">
        <v>3</v>
      </c>
      <c r="H95" s="139" t="n">
        <v>2</v>
      </c>
      <c r="I95" s="139" t="n">
        <v>1</v>
      </c>
      <c r="J95" s="139" t="n">
        <v>0</v>
      </c>
      <c r="K95" s="139" t="n">
        <v>0</v>
      </c>
      <c r="L95" s="139" t="n">
        <v>1</v>
      </c>
      <c r="M95" s="139" t="n">
        <v>0</v>
      </c>
      <c r="N95" s="139" t="n">
        <v>0</v>
      </c>
      <c r="O95" s="139" t="n">
        <v>7.66666666666667</v>
      </c>
    </row>
    <row r="96" customFormat="false" ht="12" hidden="false" customHeight="true" outlineLevel="0" collapsed="false">
      <c r="A96" s="140" t="n">
        <v>49</v>
      </c>
      <c r="B96" s="344" t="s">
        <v>476</v>
      </c>
    </row>
    <row r="97" customFormat="false" ht="12" hidden="false" customHeight="true" outlineLevel="0" collapsed="false">
      <c r="B97" s="138" t="s">
        <v>477</v>
      </c>
      <c r="C97" s="139" t="n">
        <v>2</v>
      </c>
      <c r="D97" s="139" t="n">
        <v>0</v>
      </c>
      <c r="E97" s="139" t="n">
        <v>0</v>
      </c>
      <c r="F97" s="139" t="n">
        <v>0</v>
      </c>
      <c r="G97" s="139" t="n">
        <v>0</v>
      </c>
      <c r="H97" s="139" t="n">
        <v>0</v>
      </c>
      <c r="I97" s="139" t="n">
        <v>0</v>
      </c>
      <c r="J97" s="139" t="n">
        <v>0</v>
      </c>
      <c r="K97" s="139" t="n">
        <v>2</v>
      </c>
      <c r="L97" s="139" t="n">
        <v>0</v>
      </c>
      <c r="M97" s="139" t="n">
        <v>0</v>
      </c>
      <c r="N97" s="139" t="n">
        <v>0</v>
      </c>
      <c r="O97" s="139" t="n">
        <v>29</v>
      </c>
    </row>
    <row r="98" customFormat="false" ht="12" hidden="false" customHeight="true" outlineLevel="0" collapsed="false">
      <c r="A98" s="140" t="n">
        <v>50</v>
      </c>
      <c r="B98" s="344" t="s">
        <v>478</v>
      </c>
    </row>
    <row r="99" customFormat="false" ht="12" hidden="false" customHeight="true" outlineLevel="0" collapsed="false">
      <c r="B99" s="138" t="s">
        <v>479</v>
      </c>
      <c r="C99" s="139" t="n">
        <v>7</v>
      </c>
      <c r="D99" s="139" t="n">
        <v>0</v>
      </c>
      <c r="E99" s="139" t="n">
        <v>2</v>
      </c>
      <c r="F99" s="139" t="n">
        <v>2</v>
      </c>
      <c r="G99" s="139" t="n">
        <v>0</v>
      </c>
      <c r="H99" s="139" t="n">
        <v>1</v>
      </c>
      <c r="I99" s="139" t="n">
        <v>0</v>
      </c>
      <c r="J99" s="139" t="n">
        <v>1</v>
      </c>
      <c r="K99" s="139" t="n">
        <v>1</v>
      </c>
      <c r="L99" s="139" t="n">
        <v>0</v>
      </c>
      <c r="M99" s="139" t="n">
        <v>0</v>
      </c>
      <c r="N99" s="139" t="n">
        <v>0</v>
      </c>
      <c r="O99" s="139" t="n">
        <v>9.57142857142857</v>
      </c>
    </row>
    <row r="100" customFormat="false" ht="12" hidden="false" customHeight="true" outlineLevel="0" collapsed="false">
      <c r="A100" s="140" t="n">
        <v>51</v>
      </c>
      <c r="B100" s="344" t="s">
        <v>480</v>
      </c>
    </row>
    <row r="101" customFormat="false" ht="12" hidden="false" customHeight="true" outlineLevel="0" collapsed="false">
      <c r="B101" s="138" t="s">
        <v>481</v>
      </c>
      <c r="C101" s="139" t="n">
        <v>14</v>
      </c>
      <c r="D101" s="139" t="n">
        <v>0</v>
      </c>
      <c r="E101" s="139" t="n">
        <v>4</v>
      </c>
      <c r="F101" s="139" t="n">
        <v>1</v>
      </c>
      <c r="G101" s="139" t="n">
        <v>2</v>
      </c>
      <c r="H101" s="139" t="n">
        <v>2</v>
      </c>
      <c r="I101" s="139" t="n">
        <v>2</v>
      </c>
      <c r="J101" s="139" t="n">
        <v>2</v>
      </c>
      <c r="K101" s="139" t="n">
        <v>1</v>
      </c>
      <c r="L101" s="139" t="n">
        <v>0</v>
      </c>
      <c r="M101" s="139" t="n">
        <v>0</v>
      </c>
      <c r="N101" s="139" t="n">
        <v>0</v>
      </c>
      <c r="O101" s="139" t="n">
        <v>9.78571428571429</v>
      </c>
    </row>
    <row r="102" customFormat="false" ht="12" hidden="false" customHeight="true" outlineLevel="0" collapsed="false">
      <c r="A102" s="140" t="n">
        <v>52</v>
      </c>
      <c r="B102" s="344" t="s">
        <v>489</v>
      </c>
    </row>
    <row r="103" customFormat="false" ht="12" hidden="false" customHeight="true" outlineLevel="0" collapsed="false">
      <c r="B103" s="138" t="s">
        <v>483</v>
      </c>
      <c r="C103" s="139" t="n">
        <v>11</v>
      </c>
      <c r="D103" s="139" t="n">
        <v>0</v>
      </c>
      <c r="E103" s="139" t="n">
        <v>3</v>
      </c>
      <c r="F103" s="139" t="n">
        <v>1</v>
      </c>
      <c r="G103" s="139" t="n">
        <v>2</v>
      </c>
      <c r="H103" s="139" t="n">
        <v>2</v>
      </c>
      <c r="I103" s="139" t="n">
        <v>1</v>
      </c>
      <c r="J103" s="139" t="n">
        <v>0</v>
      </c>
      <c r="K103" s="139" t="n">
        <v>1</v>
      </c>
      <c r="L103" s="139" t="n">
        <v>1</v>
      </c>
      <c r="M103" s="139" t="n">
        <v>0</v>
      </c>
      <c r="N103" s="139" t="n">
        <v>0</v>
      </c>
      <c r="O103" s="139" t="n">
        <v>11.2727272727273</v>
      </c>
    </row>
    <row r="104" customFormat="false" ht="12" hidden="false" customHeight="true" outlineLevel="0" collapsed="false">
      <c r="A104" s="140" t="n">
        <v>53</v>
      </c>
      <c r="B104" s="344" t="s">
        <v>484</v>
      </c>
    </row>
    <row r="105" customFormat="false" ht="12" hidden="false" customHeight="true" outlineLevel="0" collapsed="false">
      <c r="B105" s="138" t="s">
        <v>485</v>
      </c>
      <c r="C105" s="139" t="n">
        <v>9</v>
      </c>
      <c r="D105" s="139" t="n">
        <v>0</v>
      </c>
      <c r="E105" s="139" t="n">
        <v>0</v>
      </c>
      <c r="F105" s="139" t="n">
        <v>1</v>
      </c>
      <c r="G105" s="139" t="n">
        <v>3</v>
      </c>
      <c r="H105" s="139" t="n">
        <v>2</v>
      </c>
      <c r="I105" s="139" t="n">
        <v>2</v>
      </c>
      <c r="J105" s="139" t="n">
        <v>0</v>
      </c>
      <c r="K105" s="139" t="n">
        <v>0</v>
      </c>
      <c r="L105" s="139" t="n">
        <v>1</v>
      </c>
      <c r="M105" s="139" t="n">
        <v>0</v>
      </c>
      <c r="N105" s="139" t="n">
        <v>0</v>
      </c>
      <c r="O105" s="139" t="n">
        <v>13.2222222222222</v>
      </c>
    </row>
    <row r="106" customFormat="false" ht="12" hidden="false" customHeight="true" outlineLevel="0" collapsed="false">
      <c r="A106" s="140" t="n">
        <v>54</v>
      </c>
      <c r="B106" s="344" t="s">
        <v>486</v>
      </c>
    </row>
    <row r="107" customFormat="false" ht="12" hidden="false" customHeight="true" outlineLevel="0" collapsed="false">
      <c r="A107" s="140"/>
      <c r="B107" s="138" t="s">
        <v>487</v>
      </c>
      <c r="C107" s="139" t="n">
        <v>2</v>
      </c>
      <c r="D107" s="139" t="n">
        <v>0</v>
      </c>
      <c r="E107" s="139" t="n">
        <v>1</v>
      </c>
      <c r="F107" s="139" t="n">
        <v>0</v>
      </c>
      <c r="G107" s="139" t="n">
        <v>0</v>
      </c>
      <c r="H107" s="139" t="n">
        <v>0</v>
      </c>
      <c r="I107" s="139" t="n">
        <v>0</v>
      </c>
      <c r="J107" s="139" t="n">
        <v>1</v>
      </c>
      <c r="K107" s="139" t="n">
        <v>0</v>
      </c>
      <c r="L107" s="139" t="n">
        <v>0</v>
      </c>
      <c r="M107" s="139" t="n">
        <v>0</v>
      </c>
      <c r="N107" s="139" t="n">
        <v>0</v>
      </c>
      <c r="O107" s="139" t="n">
        <v>11</v>
      </c>
    </row>
    <row r="108" customFormat="false" ht="12" hidden="false" customHeight="true" outlineLevel="0" collapsed="false">
      <c r="A108" s="140" t="n">
        <v>55</v>
      </c>
      <c r="B108" s="237" t="s">
        <v>91</v>
      </c>
      <c r="C108" s="139" t="n">
        <v>73</v>
      </c>
      <c r="D108" s="139" t="n">
        <v>0</v>
      </c>
      <c r="E108" s="139" t="n">
        <v>17</v>
      </c>
      <c r="F108" s="139" t="n">
        <v>12</v>
      </c>
      <c r="G108" s="139" t="n">
        <v>13</v>
      </c>
      <c r="H108" s="139" t="n">
        <v>9</v>
      </c>
      <c r="I108" s="139" t="n">
        <v>8</v>
      </c>
      <c r="J108" s="139" t="n">
        <v>5</v>
      </c>
      <c r="K108" s="139" t="n">
        <v>5</v>
      </c>
      <c r="L108" s="139" t="n">
        <v>4</v>
      </c>
      <c r="M108" s="139" t="n">
        <v>0</v>
      </c>
      <c r="N108" s="139" t="n">
        <v>0</v>
      </c>
      <c r="O108" s="139" t="n">
        <v>10.6712328767123</v>
      </c>
    </row>
    <row r="109" customFormat="false" ht="12.75" hidden="false" customHeight="true" outlineLevel="0" collapsed="false">
      <c r="A109" s="140"/>
      <c r="B109" s="347"/>
      <c r="C109" s="345" t="s">
        <v>493</v>
      </c>
      <c r="D109" s="345"/>
      <c r="E109" s="345"/>
      <c r="F109" s="345"/>
      <c r="G109" s="345"/>
      <c r="H109" s="345"/>
      <c r="I109" s="345"/>
      <c r="J109" s="345"/>
      <c r="K109" s="345"/>
      <c r="L109" s="345"/>
      <c r="M109" s="345"/>
      <c r="N109" s="345"/>
      <c r="O109" s="345"/>
    </row>
    <row r="110" customFormat="false" ht="12" hidden="false" customHeight="true" outlineLevel="0" collapsed="false">
      <c r="A110" s="140" t="n">
        <v>56</v>
      </c>
      <c r="B110" s="342" t="s">
        <v>470</v>
      </c>
      <c r="C110" s="139" t="n">
        <v>2</v>
      </c>
      <c r="D110" s="139" t="n">
        <v>0</v>
      </c>
      <c r="E110" s="139" t="n">
        <v>1</v>
      </c>
      <c r="F110" s="139" t="n">
        <v>0</v>
      </c>
      <c r="G110" s="139" t="n">
        <v>0</v>
      </c>
      <c r="H110" s="139" t="n">
        <v>1</v>
      </c>
      <c r="I110" s="139" t="n">
        <v>0</v>
      </c>
      <c r="J110" s="139" t="n">
        <v>0</v>
      </c>
      <c r="K110" s="139" t="n">
        <v>0</v>
      </c>
      <c r="L110" s="139" t="n">
        <v>0</v>
      </c>
      <c r="M110" s="139" t="n">
        <v>0</v>
      </c>
      <c r="N110" s="139" t="n">
        <v>0</v>
      </c>
      <c r="O110" s="139" t="n">
        <v>5.5</v>
      </c>
    </row>
    <row r="111" customFormat="false" ht="12" hidden="false" customHeight="true" outlineLevel="0" collapsed="false">
      <c r="A111" s="140" t="n">
        <v>57</v>
      </c>
      <c r="B111" s="343" t="s">
        <v>471</v>
      </c>
    </row>
    <row r="112" customFormat="false" ht="12" hidden="false" customHeight="true" outlineLevel="0" collapsed="false">
      <c r="B112" s="138" t="s">
        <v>472</v>
      </c>
      <c r="C112" s="139" t="n">
        <v>1</v>
      </c>
      <c r="D112" s="139" t="n">
        <v>0</v>
      </c>
      <c r="E112" s="139" t="n">
        <v>1</v>
      </c>
      <c r="F112" s="139" t="n">
        <v>0</v>
      </c>
      <c r="G112" s="139" t="n">
        <v>0</v>
      </c>
      <c r="H112" s="139" t="n">
        <v>0</v>
      </c>
      <c r="I112" s="139" t="n">
        <v>0</v>
      </c>
      <c r="J112" s="139" t="n">
        <v>0</v>
      </c>
      <c r="K112" s="139" t="n">
        <v>0</v>
      </c>
      <c r="L112" s="139" t="n">
        <v>0</v>
      </c>
      <c r="M112" s="139" t="n">
        <v>0</v>
      </c>
      <c r="N112" s="139" t="n">
        <v>0</v>
      </c>
      <c r="O112" s="139" t="n">
        <v>1</v>
      </c>
    </row>
    <row r="113" customFormat="false" ht="12" hidden="false" customHeight="true" outlineLevel="0" collapsed="false">
      <c r="A113" s="140" t="n">
        <v>58</v>
      </c>
      <c r="B113" s="342" t="s">
        <v>473</v>
      </c>
      <c r="C113" s="139" t="n">
        <v>0</v>
      </c>
      <c r="D113" s="139" t="n">
        <v>0</v>
      </c>
      <c r="E113" s="139" t="n">
        <v>0</v>
      </c>
      <c r="F113" s="139" t="n">
        <v>0</v>
      </c>
      <c r="G113" s="139" t="n">
        <v>0</v>
      </c>
      <c r="H113" s="139" t="n">
        <v>0</v>
      </c>
      <c r="I113" s="139" t="n">
        <v>0</v>
      </c>
      <c r="J113" s="139" t="n">
        <v>0</v>
      </c>
      <c r="K113" s="139" t="n">
        <v>0</v>
      </c>
      <c r="L113" s="139" t="n">
        <v>0</v>
      </c>
      <c r="M113" s="139" t="n">
        <v>0</v>
      </c>
      <c r="N113" s="139" t="n">
        <v>0</v>
      </c>
      <c r="O113" s="139" t="n">
        <v>0</v>
      </c>
    </row>
    <row r="114" customFormat="false" ht="12" hidden="false" customHeight="true" outlineLevel="0" collapsed="false">
      <c r="A114" s="140" t="n">
        <v>59</v>
      </c>
      <c r="B114" s="344" t="s">
        <v>474</v>
      </c>
    </row>
    <row r="115" customFormat="false" ht="12" hidden="false" customHeight="true" outlineLevel="0" collapsed="false">
      <c r="A115" s="140"/>
      <c r="B115" s="138" t="s">
        <v>475</v>
      </c>
      <c r="C115" s="139" t="n">
        <v>2</v>
      </c>
      <c r="D115" s="139" t="n">
        <v>0</v>
      </c>
      <c r="E115" s="139" t="n">
        <v>0</v>
      </c>
      <c r="F115" s="139" t="n">
        <v>1</v>
      </c>
      <c r="G115" s="139" t="n">
        <v>0</v>
      </c>
      <c r="H115" s="139" t="n">
        <v>1</v>
      </c>
      <c r="I115" s="139" t="n">
        <v>0</v>
      </c>
      <c r="J115" s="139" t="n">
        <v>0</v>
      </c>
      <c r="K115" s="139" t="n">
        <v>0</v>
      </c>
      <c r="L115" s="139" t="n">
        <v>0</v>
      </c>
      <c r="M115" s="139" t="n">
        <v>0</v>
      </c>
      <c r="N115" s="139" t="n">
        <v>0</v>
      </c>
      <c r="O115" s="139" t="n">
        <v>8</v>
      </c>
    </row>
    <row r="116" customFormat="false" ht="12" hidden="false" customHeight="true" outlineLevel="0" collapsed="false">
      <c r="A116" s="140" t="n">
        <v>60</v>
      </c>
      <c r="B116" s="344" t="s">
        <v>476</v>
      </c>
    </row>
    <row r="117" customFormat="false" ht="12" hidden="false" customHeight="true" outlineLevel="0" collapsed="false">
      <c r="B117" s="138" t="s">
        <v>477</v>
      </c>
      <c r="C117" s="139" t="n">
        <v>5</v>
      </c>
      <c r="D117" s="139" t="n">
        <v>0</v>
      </c>
      <c r="E117" s="139" t="n">
        <v>1</v>
      </c>
      <c r="F117" s="139" t="n">
        <v>3</v>
      </c>
      <c r="G117" s="139" t="n">
        <v>0</v>
      </c>
      <c r="H117" s="139" t="n">
        <v>1</v>
      </c>
      <c r="I117" s="139" t="n">
        <v>0</v>
      </c>
      <c r="J117" s="139" t="n">
        <v>0</v>
      </c>
      <c r="K117" s="139" t="n">
        <v>0</v>
      </c>
      <c r="L117" s="139" t="n">
        <v>0</v>
      </c>
      <c r="M117" s="139" t="n">
        <v>0</v>
      </c>
      <c r="N117" s="139" t="n">
        <v>0</v>
      </c>
      <c r="O117" s="139" t="n">
        <v>4.6</v>
      </c>
    </row>
    <row r="118" customFormat="false" ht="12" hidden="false" customHeight="true" outlineLevel="0" collapsed="false">
      <c r="A118" s="140" t="n">
        <v>61</v>
      </c>
      <c r="B118" s="344" t="s">
        <v>478</v>
      </c>
    </row>
    <row r="119" customFormat="false" ht="12" hidden="false" customHeight="true" outlineLevel="0" collapsed="false">
      <c r="B119" s="138" t="s">
        <v>479</v>
      </c>
      <c r="C119" s="139" t="n">
        <v>0</v>
      </c>
      <c r="D119" s="139" t="n">
        <v>0</v>
      </c>
      <c r="E119" s="139" t="n">
        <v>0</v>
      </c>
      <c r="F119" s="139" t="n">
        <v>0</v>
      </c>
      <c r="G119" s="139" t="n">
        <v>0</v>
      </c>
      <c r="H119" s="139" t="n">
        <v>0</v>
      </c>
      <c r="I119" s="139" t="n">
        <v>0</v>
      </c>
      <c r="J119" s="139" t="n">
        <v>0</v>
      </c>
      <c r="K119" s="139" t="n">
        <v>0</v>
      </c>
      <c r="L119" s="139" t="n">
        <v>0</v>
      </c>
      <c r="M119" s="139" t="n">
        <v>0</v>
      </c>
      <c r="N119" s="139" t="n">
        <v>0</v>
      </c>
      <c r="O119" s="139" t="n">
        <v>0</v>
      </c>
    </row>
    <row r="120" customFormat="false" ht="12" hidden="false" customHeight="true" outlineLevel="0" collapsed="false">
      <c r="A120" s="140" t="n">
        <v>62</v>
      </c>
      <c r="B120" s="344" t="s">
        <v>480</v>
      </c>
    </row>
    <row r="121" customFormat="false" ht="12" hidden="false" customHeight="true" outlineLevel="0" collapsed="false">
      <c r="B121" s="138" t="s">
        <v>481</v>
      </c>
      <c r="C121" s="139" t="n">
        <v>2</v>
      </c>
      <c r="D121" s="139" t="n">
        <v>0</v>
      </c>
      <c r="E121" s="139" t="n">
        <v>1</v>
      </c>
      <c r="F121" s="139" t="n">
        <v>0</v>
      </c>
      <c r="G121" s="139" t="n">
        <v>0</v>
      </c>
      <c r="H121" s="139" t="n">
        <v>0</v>
      </c>
      <c r="I121" s="139" t="n">
        <v>1</v>
      </c>
      <c r="J121" s="139" t="n">
        <v>0</v>
      </c>
      <c r="K121" s="139" t="n">
        <v>0</v>
      </c>
      <c r="L121" s="139" t="n">
        <v>0</v>
      </c>
      <c r="M121" s="139" t="n">
        <v>0</v>
      </c>
      <c r="N121" s="139" t="n">
        <v>0</v>
      </c>
      <c r="O121" s="139" t="n">
        <v>7</v>
      </c>
    </row>
    <row r="122" customFormat="false" ht="12" hidden="false" customHeight="true" outlineLevel="0" collapsed="false">
      <c r="A122" s="140" t="n">
        <v>63</v>
      </c>
      <c r="B122" s="344" t="s">
        <v>489</v>
      </c>
    </row>
    <row r="123" customFormat="false" ht="12" hidden="false" customHeight="true" outlineLevel="0" collapsed="false">
      <c r="B123" s="138" t="s">
        <v>483</v>
      </c>
      <c r="C123" s="139" t="n">
        <v>2</v>
      </c>
      <c r="D123" s="139" t="n">
        <v>0</v>
      </c>
      <c r="E123" s="139" t="n">
        <v>0</v>
      </c>
      <c r="F123" s="139" t="n">
        <v>0</v>
      </c>
      <c r="G123" s="139" t="n">
        <v>0</v>
      </c>
      <c r="H123" s="139" t="n">
        <v>1</v>
      </c>
      <c r="I123" s="139" t="n">
        <v>0</v>
      </c>
      <c r="J123" s="139" t="n">
        <v>1</v>
      </c>
      <c r="K123" s="139" t="n">
        <v>0</v>
      </c>
      <c r="L123" s="139" t="n">
        <v>0</v>
      </c>
      <c r="M123" s="139" t="n">
        <v>0</v>
      </c>
      <c r="N123" s="139" t="n">
        <v>0</v>
      </c>
      <c r="O123" s="139" t="n">
        <v>14.5</v>
      </c>
    </row>
    <row r="124" customFormat="false" ht="12" hidden="false" customHeight="true" outlineLevel="0" collapsed="false">
      <c r="A124" s="140" t="n">
        <v>64</v>
      </c>
      <c r="B124" s="344" t="s">
        <v>484</v>
      </c>
    </row>
    <row r="125" customFormat="false" ht="12" hidden="false" customHeight="true" outlineLevel="0" collapsed="false">
      <c r="B125" s="138" t="s">
        <v>485</v>
      </c>
      <c r="C125" s="139" t="n">
        <v>2</v>
      </c>
      <c r="D125" s="139" t="n">
        <v>0</v>
      </c>
      <c r="E125" s="139" t="n">
        <v>0</v>
      </c>
      <c r="F125" s="139" t="n">
        <v>0</v>
      </c>
      <c r="G125" s="139" t="n">
        <v>0</v>
      </c>
      <c r="H125" s="139" t="n">
        <v>0</v>
      </c>
      <c r="I125" s="139" t="n">
        <v>1</v>
      </c>
      <c r="J125" s="139" t="n">
        <v>1</v>
      </c>
      <c r="K125" s="139" t="n">
        <v>0</v>
      </c>
      <c r="L125" s="139" t="n">
        <v>0</v>
      </c>
      <c r="M125" s="139" t="n">
        <v>0</v>
      </c>
      <c r="N125" s="139" t="n">
        <v>0</v>
      </c>
      <c r="O125" s="139" t="n">
        <v>17</v>
      </c>
    </row>
    <row r="126" customFormat="false" ht="12" hidden="false" customHeight="true" outlineLevel="0" collapsed="false">
      <c r="A126" s="140" t="n">
        <v>65</v>
      </c>
      <c r="B126" s="344" t="s">
        <v>486</v>
      </c>
    </row>
    <row r="127" customFormat="false" ht="12" hidden="false" customHeight="true" outlineLevel="0" collapsed="false">
      <c r="A127" s="140"/>
      <c r="B127" s="138" t="s">
        <v>487</v>
      </c>
      <c r="C127" s="139" t="n">
        <v>1</v>
      </c>
      <c r="D127" s="139" t="n">
        <v>0</v>
      </c>
      <c r="E127" s="139" t="n">
        <v>1</v>
      </c>
      <c r="F127" s="139" t="n">
        <v>0</v>
      </c>
      <c r="G127" s="139" t="n">
        <v>0</v>
      </c>
      <c r="H127" s="139" t="n">
        <v>0</v>
      </c>
      <c r="I127" s="139" t="n">
        <v>0</v>
      </c>
      <c r="J127" s="139" t="n">
        <v>0</v>
      </c>
      <c r="K127" s="139" t="n">
        <v>0</v>
      </c>
      <c r="L127" s="139" t="n">
        <v>0</v>
      </c>
      <c r="M127" s="139" t="n">
        <v>0</v>
      </c>
      <c r="N127" s="139" t="n">
        <v>0</v>
      </c>
      <c r="O127" s="139" t="n">
        <v>2</v>
      </c>
    </row>
    <row r="128" customFormat="false" ht="12" hidden="false" customHeight="true" outlineLevel="0" collapsed="false">
      <c r="A128" s="140" t="n">
        <v>66</v>
      </c>
      <c r="B128" s="237" t="s">
        <v>91</v>
      </c>
      <c r="C128" s="139" t="n">
        <v>17</v>
      </c>
      <c r="D128" s="139" t="n">
        <v>0</v>
      </c>
      <c r="E128" s="139" t="n">
        <v>5</v>
      </c>
      <c r="F128" s="139" t="n">
        <v>4</v>
      </c>
      <c r="G128" s="139" t="n">
        <v>0</v>
      </c>
      <c r="H128" s="139" t="n">
        <v>4</v>
      </c>
      <c r="I128" s="139" t="n">
        <v>2</v>
      </c>
      <c r="J128" s="139" t="n">
        <v>2</v>
      </c>
      <c r="K128" s="139" t="n">
        <v>0</v>
      </c>
      <c r="L128" s="139" t="n">
        <v>0</v>
      </c>
      <c r="M128" s="139" t="n">
        <v>0</v>
      </c>
      <c r="N128" s="139" t="n">
        <v>0</v>
      </c>
      <c r="O128" s="139" t="n">
        <v>7.64705882352941</v>
      </c>
    </row>
    <row r="129" customFormat="false" ht="12.75" hidden="false" customHeight="true" outlineLevel="0" collapsed="false">
      <c r="A129" s="140"/>
      <c r="B129" s="347"/>
      <c r="C129" s="345" t="s">
        <v>494</v>
      </c>
      <c r="D129" s="345"/>
      <c r="E129" s="345"/>
      <c r="F129" s="345"/>
      <c r="G129" s="345"/>
      <c r="H129" s="345"/>
      <c r="I129" s="345"/>
      <c r="J129" s="345"/>
      <c r="K129" s="345"/>
      <c r="L129" s="345"/>
      <c r="M129" s="345"/>
      <c r="N129" s="345"/>
      <c r="O129" s="345"/>
    </row>
    <row r="130" customFormat="false" ht="12" hidden="false" customHeight="true" outlineLevel="0" collapsed="false">
      <c r="A130" s="140" t="n">
        <v>67</v>
      </c>
      <c r="B130" s="342" t="s">
        <v>470</v>
      </c>
      <c r="C130" s="139" t="n">
        <v>73</v>
      </c>
      <c r="D130" s="139" t="n">
        <v>0</v>
      </c>
      <c r="E130" s="139" t="n">
        <v>30</v>
      </c>
      <c r="F130" s="139" t="n">
        <v>16</v>
      </c>
      <c r="G130" s="139" t="n">
        <v>9</v>
      </c>
      <c r="H130" s="139" t="n">
        <v>8</v>
      </c>
      <c r="I130" s="139" t="n">
        <v>6</v>
      </c>
      <c r="J130" s="139" t="n">
        <v>1</v>
      </c>
      <c r="K130" s="139" t="n">
        <v>3</v>
      </c>
      <c r="L130" s="139" t="n">
        <v>0</v>
      </c>
      <c r="M130" s="139" t="n">
        <v>0</v>
      </c>
      <c r="N130" s="139" t="n">
        <v>0</v>
      </c>
      <c r="O130" s="139" t="n">
        <v>6.05479452054795</v>
      </c>
    </row>
    <row r="131" customFormat="false" ht="12" hidden="false" customHeight="true" outlineLevel="0" collapsed="false">
      <c r="A131" s="140" t="n">
        <v>68</v>
      </c>
      <c r="B131" s="343" t="s">
        <v>471</v>
      </c>
    </row>
    <row r="132" customFormat="false" ht="12" hidden="false" customHeight="true" outlineLevel="0" collapsed="false">
      <c r="B132" s="138" t="s">
        <v>472</v>
      </c>
      <c r="C132" s="139" t="n">
        <v>26</v>
      </c>
      <c r="D132" s="139" t="n">
        <v>0</v>
      </c>
      <c r="E132" s="139" t="n">
        <v>7</v>
      </c>
      <c r="F132" s="139" t="n">
        <v>3</v>
      </c>
      <c r="G132" s="139" t="n">
        <v>4</v>
      </c>
      <c r="H132" s="139" t="n">
        <v>3</v>
      </c>
      <c r="I132" s="139" t="n">
        <v>5</v>
      </c>
      <c r="J132" s="139" t="n">
        <v>1</v>
      </c>
      <c r="K132" s="139" t="n">
        <v>1</v>
      </c>
      <c r="L132" s="139" t="n">
        <v>2</v>
      </c>
      <c r="M132" s="139" t="n">
        <v>0</v>
      </c>
      <c r="N132" s="139" t="n">
        <v>0</v>
      </c>
      <c r="O132" s="139" t="n">
        <v>10.4230769230769</v>
      </c>
    </row>
    <row r="133" customFormat="false" ht="12" hidden="false" customHeight="true" outlineLevel="0" collapsed="false">
      <c r="A133" s="140" t="n">
        <v>69</v>
      </c>
      <c r="B133" s="342" t="s">
        <v>473</v>
      </c>
      <c r="C133" s="139" t="n">
        <v>8</v>
      </c>
      <c r="D133" s="139" t="n">
        <v>0</v>
      </c>
      <c r="E133" s="139" t="n">
        <v>1</v>
      </c>
      <c r="F133" s="139" t="n">
        <v>1</v>
      </c>
      <c r="G133" s="139" t="n">
        <v>2</v>
      </c>
      <c r="H133" s="139" t="n">
        <v>1</v>
      </c>
      <c r="I133" s="139" t="n">
        <v>0</v>
      </c>
      <c r="J133" s="139" t="n">
        <v>1</v>
      </c>
      <c r="K133" s="139" t="n">
        <v>1</v>
      </c>
      <c r="L133" s="139" t="n">
        <v>1</v>
      </c>
      <c r="M133" s="139" t="n">
        <v>0</v>
      </c>
      <c r="N133" s="139" t="n">
        <v>0</v>
      </c>
      <c r="O133" s="139" t="n">
        <v>15.75</v>
      </c>
    </row>
    <row r="134" customFormat="false" ht="12" hidden="false" customHeight="true" outlineLevel="0" collapsed="false">
      <c r="A134" s="140" t="n">
        <v>70</v>
      </c>
      <c r="B134" s="344" t="s">
        <v>474</v>
      </c>
    </row>
    <row r="135" customFormat="false" ht="12" hidden="false" customHeight="true" outlineLevel="0" collapsed="false">
      <c r="A135" s="140"/>
      <c r="B135" s="138" t="s">
        <v>475</v>
      </c>
      <c r="C135" s="139" t="n">
        <v>28</v>
      </c>
      <c r="D135" s="139" t="n">
        <v>0</v>
      </c>
      <c r="E135" s="139" t="n">
        <v>2</v>
      </c>
      <c r="F135" s="139" t="n">
        <v>8</v>
      </c>
      <c r="G135" s="139" t="n">
        <v>7</v>
      </c>
      <c r="H135" s="139" t="n">
        <v>1</v>
      </c>
      <c r="I135" s="139" t="n">
        <v>6</v>
      </c>
      <c r="J135" s="139" t="n">
        <v>0</v>
      </c>
      <c r="K135" s="139" t="n">
        <v>1</v>
      </c>
      <c r="L135" s="139" t="n">
        <v>3</v>
      </c>
      <c r="M135" s="139" t="n">
        <v>0</v>
      </c>
      <c r="N135" s="139" t="n">
        <v>0</v>
      </c>
      <c r="O135" s="139" t="n">
        <v>12.75</v>
      </c>
    </row>
    <row r="136" customFormat="false" ht="12" hidden="false" customHeight="true" outlineLevel="0" collapsed="false">
      <c r="A136" s="140" t="n">
        <v>71</v>
      </c>
      <c r="B136" s="344" t="s">
        <v>476</v>
      </c>
    </row>
    <row r="137" customFormat="false" ht="12" hidden="false" customHeight="true" outlineLevel="0" collapsed="false">
      <c r="B137" s="138" t="s">
        <v>477</v>
      </c>
      <c r="C137" s="139" t="n">
        <v>32</v>
      </c>
      <c r="D137" s="139" t="n">
        <v>0</v>
      </c>
      <c r="E137" s="139" t="n">
        <v>10</v>
      </c>
      <c r="F137" s="139" t="n">
        <v>5</v>
      </c>
      <c r="G137" s="139" t="n">
        <v>3</v>
      </c>
      <c r="H137" s="139" t="n">
        <v>4</v>
      </c>
      <c r="I137" s="139" t="n">
        <v>4</v>
      </c>
      <c r="J137" s="139" t="n">
        <v>3</v>
      </c>
      <c r="K137" s="139" t="n">
        <v>2</v>
      </c>
      <c r="L137" s="139" t="n">
        <v>1</v>
      </c>
      <c r="M137" s="139" t="n">
        <v>0</v>
      </c>
      <c r="N137" s="139" t="n">
        <v>0</v>
      </c>
      <c r="O137" s="139" t="n">
        <v>10.0625</v>
      </c>
    </row>
    <row r="138" customFormat="false" ht="12" hidden="false" customHeight="true" outlineLevel="0" collapsed="false">
      <c r="A138" s="140" t="n">
        <v>72</v>
      </c>
      <c r="B138" s="344" t="s">
        <v>478</v>
      </c>
    </row>
    <row r="139" customFormat="false" ht="12" hidden="false" customHeight="true" outlineLevel="0" collapsed="false">
      <c r="B139" s="138" t="s">
        <v>479</v>
      </c>
      <c r="C139" s="139" t="n">
        <v>41</v>
      </c>
      <c r="D139" s="139" t="n">
        <v>0</v>
      </c>
      <c r="E139" s="139" t="n">
        <v>13</v>
      </c>
      <c r="F139" s="139" t="n">
        <v>7</v>
      </c>
      <c r="G139" s="139" t="n">
        <v>7</v>
      </c>
      <c r="H139" s="139" t="n">
        <v>5</v>
      </c>
      <c r="I139" s="139" t="n">
        <v>5</v>
      </c>
      <c r="J139" s="139" t="n">
        <v>4</v>
      </c>
      <c r="K139" s="139" t="n">
        <v>0</v>
      </c>
      <c r="L139" s="139" t="n">
        <v>0</v>
      </c>
      <c r="M139" s="139" t="n">
        <v>0</v>
      </c>
      <c r="N139" s="139" t="n">
        <v>0</v>
      </c>
      <c r="O139" s="139" t="n">
        <v>7.34146341463415</v>
      </c>
    </row>
    <row r="140" customFormat="false" ht="12" hidden="false" customHeight="true" outlineLevel="0" collapsed="false">
      <c r="A140" s="140" t="n">
        <v>73</v>
      </c>
      <c r="B140" s="344" t="s">
        <v>480</v>
      </c>
    </row>
    <row r="141" customFormat="false" ht="12" hidden="false" customHeight="true" outlineLevel="0" collapsed="false">
      <c r="B141" s="138" t="s">
        <v>481</v>
      </c>
      <c r="C141" s="139" t="n">
        <v>30</v>
      </c>
      <c r="D141" s="139" t="n">
        <v>0</v>
      </c>
      <c r="E141" s="139" t="n">
        <v>8</v>
      </c>
      <c r="F141" s="139" t="n">
        <v>4</v>
      </c>
      <c r="G141" s="139" t="n">
        <v>5</v>
      </c>
      <c r="H141" s="139" t="n">
        <v>7</v>
      </c>
      <c r="I141" s="139" t="n">
        <v>3</v>
      </c>
      <c r="J141" s="139" t="n">
        <v>0</v>
      </c>
      <c r="K141" s="139" t="n">
        <v>2</v>
      </c>
      <c r="L141" s="139" t="n">
        <v>1</v>
      </c>
      <c r="M141" s="139" t="n">
        <v>0</v>
      </c>
      <c r="N141" s="139" t="n">
        <v>0</v>
      </c>
      <c r="O141" s="139" t="n">
        <v>9.06666666666667</v>
      </c>
    </row>
    <row r="142" customFormat="false" ht="12" hidden="false" customHeight="true" outlineLevel="0" collapsed="false">
      <c r="A142" s="140" t="n">
        <v>74</v>
      </c>
      <c r="B142" s="344" t="s">
        <v>489</v>
      </c>
    </row>
    <row r="143" customFormat="false" ht="12" hidden="false" customHeight="true" outlineLevel="0" collapsed="false">
      <c r="B143" s="138" t="s">
        <v>483</v>
      </c>
      <c r="C143" s="139" t="n">
        <v>34</v>
      </c>
      <c r="D143" s="139" t="n">
        <v>0</v>
      </c>
      <c r="E143" s="139" t="n">
        <v>5</v>
      </c>
      <c r="F143" s="139" t="n">
        <v>5</v>
      </c>
      <c r="G143" s="139" t="n">
        <v>8</v>
      </c>
      <c r="H143" s="139" t="n">
        <v>5</v>
      </c>
      <c r="I143" s="139" t="n">
        <v>7</v>
      </c>
      <c r="J143" s="139" t="n">
        <v>1</v>
      </c>
      <c r="K143" s="139" t="n">
        <v>3</v>
      </c>
      <c r="L143" s="139" t="n">
        <v>0</v>
      </c>
      <c r="M143" s="139" t="n">
        <v>0</v>
      </c>
      <c r="N143" s="139" t="n">
        <v>0</v>
      </c>
      <c r="O143" s="139" t="n">
        <v>10.5</v>
      </c>
    </row>
    <row r="144" customFormat="false" ht="12" hidden="false" customHeight="true" outlineLevel="0" collapsed="false">
      <c r="A144" s="140" t="n">
        <v>75</v>
      </c>
      <c r="B144" s="344" t="s">
        <v>484</v>
      </c>
    </row>
    <row r="145" customFormat="false" ht="12" hidden="false" customHeight="true" outlineLevel="0" collapsed="false">
      <c r="B145" s="138" t="s">
        <v>485</v>
      </c>
      <c r="C145" s="139" t="n">
        <v>22</v>
      </c>
      <c r="D145" s="139" t="n">
        <v>0</v>
      </c>
      <c r="E145" s="139" t="n">
        <v>2</v>
      </c>
      <c r="F145" s="139" t="n">
        <v>5</v>
      </c>
      <c r="G145" s="139" t="n">
        <v>2</v>
      </c>
      <c r="H145" s="139" t="n">
        <v>3</v>
      </c>
      <c r="I145" s="139" t="n">
        <v>4</v>
      </c>
      <c r="J145" s="139" t="n">
        <v>1</v>
      </c>
      <c r="K145" s="139" t="n">
        <v>2</v>
      </c>
      <c r="L145" s="139" t="n">
        <v>2</v>
      </c>
      <c r="M145" s="139" t="n">
        <v>1</v>
      </c>
      <c r="N145" s="139" t="n">
        <v>0</v>
      </c>
      <c r="O145" s="139" t="n">
        <v>16.8181818181818</v>
      </c>
    </row>
    <row r="146" customFormat="false" ht="12" hidden="false" customHeight="true" outlineLevel="0" collapsed="false">
      <c r="A146" s="140" t="n">
        <v>76</v>
      </c>
      <c r="B146" s="344" t="s">
        <v>486</v>
      </c>
    </row>
    <row r="147" customFormat="false" ht="12" hidden="false" customHeight="true" outlineLevel="0" collapsed="false">
      <c r="A147" s="140"/>
      <c r="B147" s="138" t="s">
        <v>487</v>
      </c>
      <c r="C147" s="139" t="n">
        <v>3</v>
      </c>
      <c r="D147" s="139" t="n">
        <v>0</v>
      </c>
      <c r="E147" s="139" t="n">
        <v>1</v>
      </c>
      <c r="F147" s="139" t="n">
        <v>0</v>
      </c>
      <c r="G147" s="139" t="n">
        <v>0</v>
      </c>
      <c r="H147" s="139" t="n">
        <v>1</v>
      </c>
      <c r="I147" s="139" t="n">
        <v>0</v>
      </c>
      <c r="J147" s="139" t="n">
        <v>0</v>
      </c>
      <c r="K147" s="139" t="n">
        <v>1</v>
      </c>
      <c r="L147" s="139" t="n">
        <v>0</v>
      </c>
      <c r="M147" s="139" t="n">
        <v>0</v>
      </c>
      <c r="N147" s="139" t="n">
        <v>0</v>
      </c>
      <c r="O147" s="139" t="n">
        <v>15</v>
      </c>
    </row>
    <row r="148" customFormat="false" ht="12" hidden="false" customHeight="true" outlineLevel="0" collapsed="false">
      <c r="A148" s="140" t="n">
        <v>77</v>
      </c>
      <c r="B148" s="237" t="s">
        <v>91</v>
      </c>
      <c r="C148" s="139" t="n">
        <v>297</v>
      </c>
      <c r="D148" s="139" t="n">
        <v>0</v>
      </c>
      <c r="E148" s="139" t="n">
        <v>79</v>
      </c>
      <c r="F148" s="139" t="n">
        <v>54</v>
      </c>
      <c r="G148" s="139" t="n">
        <v>47</v>
      </c>
      <c r="H148" s="139" t="n">
        <v>38</v>
      </c>
      <c r="I148" s="139" t="n">
        <v>40</v>
      </c>
      <c r="J148" s="139" t="n">
        <v>12</v>
      </c>
      <c r="K148" s="139" t="n">
        <v>16</v>
      </c>
      <c r="L148" s="139" t="n">
        <v>10</v>
      </c>
      <c r="M148" s="139" t="n">
        <v>1</v>
      </c>
      <c r="N148" s="139" t="n">
        <v>0</v>
      </c>
      <c r="O148" s="139" t="n">
        <v>9.63973063973064</v>
      </c>
    </row>
    <row r="149" customFormat="false" ht="12.75" hidden="false" customHeight="true" outlineLevel="0" collapsed="false">
      <c r="A149" s="140"/>
      <c r="B149" s="347"/>
      <c r="C149" s="345" t="s">
        <v>495</v>
      </c>
      <c r="D149" s="345"/>
      <c r="E149" s="345"/>
      <c r="F149" s="345"/>
      <c r="G149" s="345"/>
      <c r="H149" s="345"/>
      <c r="I149" s="345"/>
      <c r="J149" s="345"/>
      <c r="K149" s="345"/>
      <c r="L149" s="345"/>
      <c r="M149" s="345"/>
      <c r="N149" s="345"/>
      <c r="O149" s="345"/>
    </row>
    <row r="150" customFormat="false" ht="12" hidden="false" customHeight="true" outlineLevel="0" collapsed="false">
      <c r="A150" s="140" t="n">
        <v>78</v>
      </c>
      <c r="B150" s="342" t="s">
        <v>470</v>
      </c>
      <c r="C150" s="139" t="n">
        <v>141</v>
      </c>
      <c r="D150" s="139" t="n">
        <v>0</v>
      </c>
      <c r="E150" s="139" t="n">
        <v>31</v>
      </c>
      <c r="F150" s="139" t="n">
        <v>26</v>
      </c>
      <c r="G150" s="139" t="n">
        <v>22</v>
      </c>
      <c r="H150" s="139" t="n">
        <v>15</v>
      </c>
      <c r="I150" s="139" t="n">
        <v>14</v>
      </c>
      <c r="J150" s="139" t="n">
        <v>16</v>
      </c>
      <c r="K150" s="139" t="n">
        <v>11</v>
      </c>
      <c r="L150" s="139" t="n">
        <v>5</v>
      </c>
      <c r="M150" s="139" t="n">
        <v>1</v>
      </c>
      <c r="N150" s="139" t="n">
        <v>0</v>
      </c>
      <c r="O150" s="139" t="n">
        <v>11.468085106383</v>
      </c>
    </row>
    <row r="151" customFormat="false" ht="12" hidden="false" customHeight="true" outlineLevel="0" collapsed="false">
      <c r="A151" s="140" t="n">
        <v>79</v>
      </c>
      <c r="B151" s="343" t="s">
        <v>471</v>
      </c>
    </row>
    <row r="152" customFormat="false" ht="12" hidden="false" customHeight="true" outlineLevel="0" collapsed="false">
      <c r="B152" s="138" t="s">
        <v>472</v>
      </c>
      <c r="C152" s="139" t="n">
        <v>79</v>
      </c>
      <c r="D152" s="139" t="n">
        <v>0</v>
      </c>
      <c r="E152" s="139" t="n">
        <v>16</v>
      </c>
      <c r="F152" s="139" t="n">
        <v>14</v>
      </c>
      <c r="G152" s="139" t="n">
        <v>10</v>
      </c>
      <c r="H152" s="139" t="n">
        <v>13</v>
      </c>
      <c r="I152" s="139" t="n">
        <v>11</v>
      </c>
      <c r="J152" s="139" t="n">
        <v>5</v>
      </c>
      <c r="K152" s="139" t="n">
        <v>5</v>
      </c>
      <c r="L152" s="139" t="n">
        <v>3</v>
      </c>
      <c r="M152" s="139" t="n">
        <v>2</v>
      </c>
      <c r="N152" s="139" t="n">
        <v>0</v>
      </c>
      <c r="O152" s="139" t="n">
        <v>12.2405063291139</v>
      </c>
    </row>
    <row r="153" customFormat="false" ht="12" hidden="false" customHeight="true" outlineLevel="0" collapsed="false">
      <c r="A153" s="140" t="n">
        <v>80</v>
      </c>
      <c r="B153" s="342" t="s">
        <v>473</v>
      </c>
      <c r="C153" s="139" t="n">
        <v>46</v>
      </c>
      <c r="D153" s="139" t="n">
        <v>0</v>
      </c>
      <c r="E153" s="139" t="n">
        <v>7</v>
      </c>
      <c r="F153" s="139" t="n">
        <v>6</v>
      </c>
      <c r="G153" s="139" t="n">
        <v>4</v>
      </c>
      <c r="H153" s="139" t="n">
        <v>4</v>
      </c>
      <c r="I153" s="139" t="n">
        <v>6</v>
      </c>
      <c r="J153" s="139" t="n">
        <v>6</v>
      </c>
      <c r="K153" s="139" t="n">
        <v>5</v>
      </c>
      <c r="L153" s="139" t="n">
        <v>6</v>
      </c>
      <c r="M153" s="139" t="n">
        <v>2</v>
      </c>
      <c r="N153" s="139" t="n">
        <v>0</v>
      </c>
      <c r="O153" s="139" t="n">
        <v>19.1739130434783</v>
      </c>
    </row>
    <row r="154" customFormat="false" ht="12" hidden="false" customHeight="true" outlineLevel="0" collapsed="false">
      <c r="A154" s="140" t="n">
        <v>81</v>
      </c>
      <c r="B154" s="344" t="s">
        <v>474</v>
      </c>
    </row>
    <row r="155" customFormat="false" ht="12" hidden="false" customHeight="true" outlineLevel="0" collapsed="false">
      <c r="A155" s="140"/>
      <c r="B155" s="138" t="s">
        <v>475</v>
      </c>
      <c r="C155" s="139" t="n">
        <v>100</v>
      </c>
      <c r="D155" s="139" t="n">
        <v>0</v>
      </c>
      <c r="E155" s="139" t="n">
        <v>22</v>
      </c>
      <c r="F155" s="139" t="n">
        <v>11</v>
      </c>
      <c r="G155" s="139" t="n">
        <v>13</v>
      </c>
      <c r="H155" s="139" t="n">
        <v>10</v>
      </c>
      <c r="I155" s="139" t="n">
        <v>18</v>
      </c>
      <c r="J155" s="139" t="n">
        <v>15</v>
      </c>
      <c r="K155" s="139" t="n">
        <v>3</v>
      </c>
      <c r="L155" s="139" t="n">
        <v>8</v>
      </c>
      <c r="M155" s="139" t="n">
        <v>0</v>
      </c>
      <c r="N155" s="139" t="n">
        <v>0</v>
      </c>
      <c r="O155" s="139" t="n">
        <v>12.71</v>
      </c>
    </row>
    <row r="156" customFormat="false" ht="12" hidden="false" customHeight="true" outlineLevel="0" collapsed="false">
      <c r="A156" s="140" t="n">
        <v>82</v>
      </c>
      <c r="B156" s="344" t="s">
        <v>476</v>
      </c>
    </row>
    <row r="157" customFormat="false" ht="12" hidden="false" customHeight="true" outlineLevel="0" collapsed="false">
      <c r="B157" s="138" t="s">
        <v>477</v>
      </c>
      <c r="C157" s="139" t="n">
        <v>32</v>
      </c>
      <c r="D157" s="139" t="n">
        <v>0</v>
      </c>
      <c r="E157" s="139" t="n">
        <v>8</v>
      </c>
      <c r="F157" s="139" t="n">
        <v>11</v>
      </c>
      <c r="G157" s="139" t="n">
        <v>2</v>
      </c>
      <c r="H157" s="139" t="n">
        <v>1</v>
      </c>
      <c r="I157" s="139" t="n">
        <v>5</v>
      </c>
      <c r="J157" s="139" t="n">
        <v>0</v>
      </c>
      <c r="K157" s="139" t="n">
        <v>3</v>
      </c>
      <c r="L157" s="139" t="n">
        <v>1</v>
      </c>
      <c r="M157" s="139" t="n">
        <v>1</v>
      </c>
      <c r="N157" s="139" t="n">
        <v>0</v>
      </c>
      <c r="O157" s="139" t="n">
        <v>10.5</v>
      </c>
    </row>
    <row r="158" customFormat="false" ht="12" hidden="false" customHeight="true" outlineLevel="0" collapsed="false">
      <c r="A158" s="140" t="n">
        <v>83</v>
      </c>
      <c r="B158" s="344" t="s">
        <v>478</v>
      </c>
    </row>
    <row r="159" customFormat="false" ht="12" hidden="false" customHeight="true" outlineLevel="0" collapsed="false">
      <c r="B159" s="138" t="s">
        <v>479</v>
      </c>
      <c r="C159" s="139" t="n">
        <v>77</v>
      </c>
      <c r="D159" s="139" t="n">
        <v>0</v>
      </c>
      <c r="E159" s="139" t="n">
        <v>17</v>
      </c>
      <c r="F159" s="139" t="n">
        <v>16</v>
      </c>
      <c r="G159" s="139" t="n">
        <v>10</v>
      </c>
      <c r="H159" s="139" t="n">
        <v>9</v>
      </c>
      <c r="I159" s="139" t="n">
        <v>9</v>
      </c>
      <c r="J159" s="139" t="n">
        <v>5</v>
      </c>
      <c r="K159" s="139" t="n">
        <v>7</v>
      </c>
      <c r="L159" s="139" t="n">
        <v>2</v>
      </c>
      <c r="M159" s="139" t="n">
        <v>2</v>
      </c>
      <c r="N159" s="139" t="n">
        <v>0</v>
      </c>
      <c r="O159" s="139" t="n">
        <v>12.2597402597403</v>
      </c>
    </row>
    <row r="160" customFormat="false" ht="12" hidden="false" customHeight="true" outlineLevel="0" collapsed="false">
      <c r="A160" s="140" t="n">
        <v>84</v>
      </c>
      <c r="B160" s="344" t="s">
        <v>480</v>
      </c>
    </row>
    <row r="161" customFormat="false" ht="12" hidden="false" customHeight="true" outlineLevel="0" collapsed="false">
      <c r="B161" s="138" t="s">
        <v>481</v>
      </c>
      <c r="C161" s="139" t="n">
        <v>157</v>
      </c>
      <c r="D161" s="139" t="n">
        <v>0</v>
      </c>
      <c r="E161" s="139" t="n">
        <v>42</v>
      </c>
      <c r="F161" s="139" t="n">
        <v>21</v>
      </c>
      <c r="G161" s="139" t="n">
        <v>15</v>
      </c>
      <c r="H161" s="139" t="n">
        <v>9</v>
      </c>
      <c r="I161" s="139" t="n">
        <v>18</v>
      </c>
      <c r="J161" s="139" t="n">
        <v>12</v>
      </c>
      <c r="K161" s="139" t="n">
        <v>25</v>
      </c>
      <c r="L161" s="139" t="n">
        <v>11</v>
      </c>
      <c r="M161" s="139" t="n">
        <v>4</v>
      </c>
      <c r="N161" s="139" t="n">
        <v>0</v>
      </c>
      <c r="O161" s="139" t="n">
        <v>14.8980891719745</v>
      </c>
    </row>
    <row r="162" customFormat="false" ht="12.75" hidden="false" customHeight="false" outlineLevel="0" collapsed="false">
      <c r="A162" s="140" t="n">
        <v>85</v>
      </c>
      <c r="B162" s="344" t="s">
        <v>489</v>
      </c>
    </row>
    <row r="163" customFormat="false" ht="12.75" hidden="false" customHeight="false" outlineLevel="0" collapsed="false">
      <c r="B163" s="138" t="s">
        <v>483</v>
      </c>
      <c r="C163" s="139" t="n">
        <v>61</v>
      </c>
      <c r="D163" s="139" t="n">
        <v>0</v>
      </c>
      <c r="E163" s="139" t="n">
        <v>19</v>
      </c>
      <c r="F163" s="139" t="n">
        <v>6</v>
      </c>
      <c r="G163" s="139" t="n">
        <v>8</v>
      </c>
      <c r="H163" s="139" t="n">
        <v>5</v>
      </c>
      <c r="I163" s="139" t="n">
        <v>7</v>
      </c>
      <c r="J163" s="139" t="n">
        <v>7</v>
      </c>
      <c r="K163" s="139" t="n">
        <v>4</v>
      </c>
      <c r="L163" s="139" t="n">
        <v>4</v>
      </c>
      <c r="M163" s="139" t="n">
        <v>1</v>
      </c>
      <c r="N163" s="139" t="n">
        <v>0</v>
      </c>
      <c r="O163" s="139" t="n">
        <v>12.2950819672131</v>
      </c>
    </row>
    <row r="164" customFormat="false" ht="12.75" hidden="false" customHeight="false" outlineLevel="0" collapsed="false">
      <c r="A164" s="140" t="n">
        <v>86</v>
      </c>
      <c r="B164" s="344" t="s">
        <v>484</v>
      </c>
    </row>
    <row r="165" customFormat="false" ht="12.75" hidden="false" customHeight="false" outlineLevel="0" collapsed="false">
      <c r="B165" s="138" t="s">
        <v>485</v>
      </c>
      <c r="C165" s="139" t="n">
        <v>28</v>
      </c>
      <c r="D165" s="139" t="n">
        <v>0</v>
      </c>
      <c r="E165" s="139" t="n">
        <v>8</v>
      </c>
      <c r="F165" s="139" t="n">
        <v>7</v>
      </c>
      <c r="G165" s="139" t="n">
        <v>2</v>
      </c>
      <c r="H165" s="139" t="n">
        <v>2</v>
      </c>
      <c r="I165" s="139" t="n">
        <v>3</v>
      </c>
      <c r="J165" s="139" t="n">
        <v>0</v>
      </c>
      <c r="K165" s="139" t="n">
        <v>4</v>
      </c>
      <c r="L165" s="139" t="n">
        <v>2</v>
      </c>
      <c r="M165" s="139" t="n">
        <v>0</v>
      </c>
      <c r="N165" s="139" t="n">
        <v>0</v>
      </c>
      <c r="O165" s="139" t="n">
        <v>11.3214285714286</v>
      </c>
    </row>
    <row r="166" customFormat="false" ht="12.75" hidden="false" customHeight="false" outlineLevel="0" collapsed="false">
      <c r="A166" s="140" t="n">
        <v>87</v>
      </c>
      <c r="B166" s="344" t="s">
        <v>486</v>
      </c>
    </row>
    <row r="167" customFormat="false" ht="12.75" hidden="false" customHeight="false" outlineLevel="0" collapsed="false">
      <c r="B167" s="138" t="s">
        <v>487</v>
      </c>
      <c r="C167" s="139" t="n">
        <v>12</v>
      </c>
      <c r="D167" s="139" t="n">
        <v>0</v>
      </c>
      <c r="E167" s="139" t="n">
        <v>2</v>
      </c>
      <c r="F167" s="139" t="n">
        <v>1</v>
      </c>
      <c r="G167" s="139" t="n">
        <v>2</v>
      </c>
      <c r="H167" s="139" t="n">
        <v>0</v>
      </c>
      <c r="I167" s="139" t="n">
        <v>2</v>
      </c>
      <c r="J167" s="139" t="n">
        <v>1</v>
      </c>
      <c r="K167" s="139" t="n">
        <v>2</v>
      </c>
      <c r="L167" s="139" t="n">
        <v>2</v>
      </c>
      <c r="M167" s="139" t="n">
        <v>0</v>
      </c>
      <c r="N167" s="139" t="n">
        <v>0</v>
      </c>
      <c r="O167" s="139" t="n">
        <v>17.8333333333333</v>
      </c>
    </row>
    <row r="168" customFormat="false" ht="12.75" hidden="false" customHeight="false" outlineLevel="0" collapsed="false">
      <c r="A168" s="140" t="n">
        <v>88</v>
      </c>
      <c r="B168" s="237" t="s">
        <v>91</v>
      </c>
      <c r="C168" s="139" t="n">
        <v>733</v>
      </c>
      <c r="D168" s="139" t="n">
        <v>0</v>
      </c>
      <c r="E168" s="139" t="n">
        <v>172</v>
      </c>
      <c r="F168" s="139" t="n">
        <v>119</v>
      </c>
      <c r="G168" s="139" t="n">
        <v>88</v>
      </c>
      <c r="H168" s="139" t="n">
        <v>68</v>
      </c>
      <c r="I168" s="139" t="n">
        <v>93</v>
      </c>
      <c r="J168" s="139" t="n">
        <v>67</v>
      </c>
      <c r="K168" s="139" t="n">
        <v>69</v>
      </c>
      <c r="L168" s="139" t="n">
        <v>44</v>
      </c>
      <c r="M168" s="139" t="n">
        <v>13</v>
      </c>
      <c r="N168" s="139" t="n">
        <v>0</v>
      </c>
      <c r="O168" s="139" t="n">
        <v>13.1473396998636</v>
      </c>
    </row>
    <row r="169" customFormat="false" ht="12.75" hidden="false" customHeight="false" outlineLevel="0" collapsed="false">
      <c r="B169" s="148"/>
    </row>
    <row r="170" customFormat="false" ht="9.75" hidden="false" customHeight="true" outlineLevel="0" collapsed="false">
      <c r="B170" s="148" t="s">
        <v>192</v>
      </c>
    </row>
    <row r="171" customFormat="false" ht="12.75" hidden="false" customHeight="false" outlineLevel="0" collapsed="false">
      <c r="B171" s="151"/>
    </row>
    <row r="172" customFormat="false" ht="12.75" hidden="false" customHeight="false" outlineLevel="0" collapsed="false">
      <c r="B172" s="151"/>
    </row>
    <row r="173" customFormat="false" ht="12.75" hidden="false" customHeight="false" outlineLevel="0" collapsed="false">
      <c r="B173" s="152"/>
    </row>
    <row r="174" customFormat="false" ht="12.75" hidden="false" customHeight="false" outlineLevel="0" collapsed="false">
      <c r="B174" s="152"/>
    </row>
    <row r="175" customFormat="false" ht="12.75" hidden="false" customHeight="false" outlineLevel="0" collapsed="false">
      <c r="B175" s="152"/>
    </row>
    <row r="176" customFormat="false" ht="12.75" hidden="false" customHeight="false" outlineLevel="0" collapsed="false">
      <c r="B176" s="123"/>
    </row>
    <row r="177" customFormat="false" ht="12.75" hidden="false" customHeight="false" outlineLevel="0" collapsed="false">
      <c r="B177" s="123"/>
    </row>
    <row r="178" customFormat="false" ht="12.75" hidden="false" customHeight="false" outlineLevel="0" collapsed="false">
      <c r="B178" s="123"/>
    </row>
    <row r="179" customFormat="false" ht="12.75" hidden="false" customHeight="false" outlineLevel="0" collapsed="false">
      <c r="B179" s="123"/>
    </row>
    <row r="180" customFormat="false" ht="12.75" hidden="false" customHeight="false" outlineLevel="0" collapsed="false">
      <c r="B180" s="12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48" width="4.28"/>
    <col collapsed="false" customWidth="true" hidden="false" outlineLevel="0" max="2" min="2" style="348" width="32.41"/>
    <col collapsed="false" customWidth="true" hidden="false" outlineLevel="0" max="3" min="3" style="348" width="7.28"/>
    <col collapsed="false" customWidth="true" hidden="false" outlineLevel="0" max="14" min="4" style="348" width="5.13"/>
    <col collapsed="false" customWidth="true" hidden="false" outlineLevel="0" max="15" min="15" style="348" width="7.56"/>
    <col collapsed="false" customWidth="false" hidden="false" outlineLevel="0" max="257" min="16" style="348" width="11.42"/>
  </cols>
  <sheetData>
    <row r="1" customFormat="false" ht="9.75" hidden="false" customHeight="true" outlineLevel="0" collapsed="false">
      <c r="A1" s="348" t="s">
        <v>26</v>
      </c>
    </row>
    <row r="2" customFormat="false" ht="25.5" hidden="false" customHeight="true" outlineLevel="0" collapsed="false">
      <c r="A2" s="349" t="s">
        <v>150</v>
      </c>
      <c r="B2" s="349"/>
      <c r="C2" s="349"/>
      <c r="D2" s="349"/>
      <c r="E2" s="349"/>
      <c r="F2" s="349"/>
      <c r="G2" s="349"/>
      <c r="H2" s="349"/>
      <c r="I2" s="350"/>
      <c r="J2" s="350"/>
      <c r="K2" s="350"/>
      <c r="L2" s="350"/>
      <c r="M2" s="350"/>
      <c r="N2" s="350"/>
      <c r="O2" s="350"/>
    </row>
    <row r="3" customFormat="false" ht="12.75" hidden="false" customHeight="true" outlineLevel="0" collapsed="false">
      <c r="A3" s="238" t="s">
        <v>49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</row>
    <row r="4" customFormat="false" ht="15.75" hidden="false" customHeight="true" outlineLevel="0" collapsed="false">
      <c r="A4" s="351" t="s">
        <v>497</v>
      </c>
      <c r="B4" s="351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customFormat="false" ht="11.25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352"/>
      <c r="O5" s="352"/>
    </row>
    <row r="6" customFormat="false" ht="14.25" hidden="false" customHeight="true" outlineLevel="0" collapsed="false">
      <c r="A6" s="353" t="s">
        <v>153</v>
      </c>
      <c r="B6" s="354" t="s">
        <v>468</v>
      </c>
      <c r="C6" s="354" t="s">
        <v>91</v>
      </c>
      <c r="D6" s="354" t="s">
        <v>452</v>
      </c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5" t="s">
        <v>469</v>
      </c>
    </row>
    <row r="7" customFormat="false" ht="29.25" hidden="false" customHeight="true" outlineLevel="0" collapsed="false">
      <c r="A7" s="353"/>
      <c r="B7" s="354"/>
      <c r="C7" s="354"/>
      <c r="D7" s="356" t="s">
        <v>174</v>
      </c>
      <c r="E7" s="357" t="s">
        <v>454</v>
      </c>
      <c r="F7" s="357" t="s">
        <v>176</v>
      </c>
      <c r="G7" s="357" t="s">
        <v>177</v>
      </c>
      <c r="H7" s="357" t="s">
        <v>178</v>
      </c>
      <c r="I7" s="357" t="s">
        <v>455</v>
      </c>
      <c r="J7" s="357" t="s">
        <v>456</v>
      </c>
      <c r="K7" s="357" t="s">
        <v>457</v>
      </c>
      <c r="L7" s="357" t="s">
        <v>458</v>
      </c>
      <c r="M7" s="357" t="s">
        <v>459</v>
      </c>
      <c r="N7" s="357" t="s">
        <v>460</v>
      </c>
      <c r="O7" s="355"/>
    </row>
    <row r="8" customFormat="false" ht="9.75" hidden="false" customHeight="false" outlineLevel="0" collapsed="false">
      <c r="A8" s="358"/>
      <c r="B8" s="359"/>
      <c r="C8" s="176" t="s">
        <v>498</v>
      </c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</row>
    <row r="9" s="363" customFormat="true" ht="12" hidden="false" customHeight="true" outlineLevel="0" collapsed="false">
      <c r="A9" s="360" t="n">
        <v>1</v>
      </c>
      <c r="B9" s="361" t="s">
        <v>470</v>
      </c>
      <c r="C9" s="362" t="n">
        <v>95</v>
      </c>
      <c r="D9" s="362" t="n">
        <v>0</v>
      </c>
      <c r="E9" s="362" t="n">
        <v>23</v>
      </c>
      <c r="F9" s="362" t="n">
        <v>16</v>
      </c>
      <c r="G9" s="362" t="n">
        <v>12</v>
      </c>
      <c r="H9" s="362" t="n">
        <v>12</v>
      </c>
      <c r="I9" s="362" t="n">
        <v>11</v>
      </c>
      <c r="J9" s="362" t="n">
        <v>10</v>
      </c>
      <c r="K9" s="362" t="n">
        <v>7</v>
      </c>
      <c r="L9" s="362" t="n">
        <v>4</v>
      </c>
      <c r="M9" s="362" t="n">
        <v>0</v>
      </c>
      <c r="N9" s="362" t="n">
        <v>0</v>
      </c>
      <c r="O9" s="362" t="n">
        <v>10.7789473684211</v>
      </c>
    </row>
    <row r="10" s="363" customFormat="true" ht="12" hidden="false" customHeight="true" outlineLevel="0" collapsed="false">
      <c r="A10" s="360" t="n">
        <v>2</v>
      </c>
      <c r="B10" s="364" t="s">
        <v>499</v>
      </c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5"/>
    </row>
    <row r="11" s="363" customFormat="true" ht="12" hidden="false" customHeight="true" outlineLevel="0" collapsed="false">
      <c r="B11" s="366" t="s">
        <v>472</v>
      </c>
      <c r="C11" s="362" t="n">
        <v>43</v>
      </c>
      <c r="D11" s="362" t="n">
        <v>0</v>
      </c>
      <c r="E11" s="362" t="n">
        <v>12</v>
      </c>
      <c r="F11" s="362" t="n">
        <v>6</v>
      </c>
      <c r="G11" s="362" t="n">
        <v>4</v>
      </c>
      <c r="H11" s="362" t="n">
        <v>4</v>
      </c>
      <c r="I11" s="362" t="n">
        <v>7</v>
      </c>
      <c r="J11" s="362" t="n">
        <v>0</v>
      </c>
      <c r="K11" s="362" t="n">
        <v>5</v>
      </c>
      <c r="L11" s="362" t="n">
        <v>4</v>
      </c>
      <c r="M11" s="362" t="n">
        <v>1</v>
      </c>
      <c r="N11" s="362" t="n">
        <v>0</v>
      </c>
      <c r="O11" s="362" t="n">
        <v>14.0697674418605</v>
      </c>
    </row>
    <row r="12" s="363" customFormat="true" ht="12" hidden="false" customHeight="true" outlineLevel="0" collapsed="false">
      <c r="A12" s="360" t="n">
        <v>3</v>
      </c>
      <c r="B12" s="361" t="s">
        <v>473</v>
      </c>
      <c r="C12" s="362" t="n">
        <v>28</v>
      </c>
      <c r="D12" s="362" t="n">
        <v>0</v>
      </c>
      <c r="E12" s="362" t="n">
        <v>5</v>
      </c>
      <c r="F12" s="362" t="n">
        <v>4</v>
      </c>
      <c r="G12" s="362" t="n">
        <v>3</v>
      </c>
      <c r="H12" s="362" t="n">
        <v>2</v>
      </c>
      <c r="I12" s="362" t="n">
        <v>5</v>
      </c>
      <c r="J12" s="362" t="n">
        <v>5</v>
      </c>
      <c r="K12" s="362" t="n">
        <v>0</v>
      </c>
      <c r="L12" s="362" t="n">
        <v>4</v>
      </c>
      <c r="M12" s="362" t="n">
        <v>0</v>
      </c>
      <c r="N12" s="362" t="n">
        <v>0</v>
      </c>
      <c r="O12" s="362" t="n">
        <v>15.1428571428571</v>
      </c>
    </row>
    <row r="13" s="363" customFormat="true" ht="12" hidden="false" customHeight="true" outlineLevel="0" collapsed="false">
      <c r="A13" s="360" t="n">
        <v>4</v>
      </c>
      <c r="B13" s="364" t="s">
        <v>474</v>
      </c>
      <c r="C13" s="365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5"/>
    </row>
    <row r="14" s="363" customFormat="true" ht="12" hidden="false" customHeight="true" outlineLevel="0" collapsed="false">
      <c r="A14" s="360"/>
      <c r="B14" s="366" t="s">
        <v>475</v>
      </c>
      <c r="C14" s="362" t="n">
        <v>58</v>
      </c>
      <c r="D14" s="362" t="n">
        <v>0</v>
      </c>
      <c r="E14" s="362" t="n">
        <v>16</v>
      </c>
      <c r="F14" s="362" t="n">
        <v>6</v>
      </c>
      <c r="G14" s="362" t="n">
        <v>13</v>
      </c>
      <c r="H14" s="362" t="n">
        <v>4</v>
      </c>
      <c r="I14" s="362" t="n">
        <v>7</v>
      </c>
      <c r="J14" s="362" t="n">
        <v>8</v>
      </c>
      <c r="K14" s="362" t="n">
        <v>1</v>
      </c>
      <c r="L14" s="362" t="n">
        <v>3</v>
      </c>
      <c r="M14" s="362" t="n">
        <v>0</v>
      </c>
      <c r="N14" s="362" t="n">
        <v>0</v>
      </c>
      <c r="O14" s="362" t="n">
        <v>10</v>
      </c>
    </row>
    <row r="15" s="363" customFormat="true" ht="12" hidden="false" customHeight="true" outlineLevel="0" collapsed="false">
      <c r="A15" s="360" t="n">
        <v>5</v>
      </c>
      <c r="B15" s="364" t="s">
        <v>476</v>
      </c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</row>
    <row r="16" s="363" customFormat="true" ht="12" hidden="false" customHeight="true" outlineLevel="0" collapsed="false">
      <c r="B16" s="366" t="s">
        <v>477</v>
      </c>
      <c r="C16" s="362" t="n">
        <v>26</v>
      </c>
      <c r="D16" s="362" t="n">
        <v>0</v>
      </c>
      <c r="E16" s="362" t="n">
        <v>6</v>
      </c>
      <c r="F16" s="362" t="n">
        <v>9</v>
      </c>
      <c r="G16" s="362" t="n">
        <v>2</v>
      </c>
      <c r="H16" s="362" t="n">
        <v>1</v>
      </c>
      <c r="I16" s="362" t="n">
        <v>3</v>
      </c>
      <c r="J16" s="362" t="n">
        <v>0</v>
      </c>
      <c r="K16" s="362" t="n">
        <v>5</v>
      </c>
      <c r="L16" s="362" t="n">
        <v>0</v>
      </c>
      <c r="M16" s="362" t="n">
        <v>0</v>
      </c>
      <c r="N16" s="362" t="n">
        <v>0</v>
      </c>
      <c r="O16" s="362" t="n">
        <v>10.0384615384615</v>
      </c>
    </row>
    <row r="17" s="363" customFormat="true" ht="12" hidden="false" customHeight="true" outlineLevel="0" collapsed="false">
      <c r="A17" s="360" t="n">
        <v>6</v>
      </c>
      <c r="B17" s="364" t="s">
        <v>478</v>
      </c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</row>
    <row r="18" s="363" customFormat="true" ht="12" hidden="false" customHeight="true" outlineLevel="0" collapsed="false">
      <c r="A18" s="360"/>
      <c r="B18" s="366" t="s">
        <v>479</v>
      </c>
      <c r="C18" s="362" t="n">
        <v>39</v>
      </c>
      <c r="D18" s="362" t="n">
        <v>0</v>
      </c>
      <c r="E18" s="362" t="n">
        <v>10</v>
      </c>
      <c r="F18" s="362" t="n">
        <v>8</v>
      </c>
      <c r="G18" s="362" t="n">
        <v>1</v>
      </c>
      <c r="H18" s="362" t="n">
        <v>5</v>
      </c>
      <c r="I18" s="362" t="n">
        <v>7</v>
      </c>
      <c r="J18" s="362" t="n">
        <v>4</v>
      </c>
      <c r="K18" s="362" t="n">
        <v>1</v>
      </c>
      <c r="L18" s="362" t="n">
        <v>1</v>
      </c>
      <c r="M18" s="362" t="n">
        <v>2</v>
      </c>
      <c r="N18" s="362" t="n">
        <v>0</v>
      </c>
      <c r="O18" s="362" t="n">
        <v>14.2051282051282</v>
      </c>
    </row>
    <row r="19" s="363" customFormat="true" ht="12" hidden="false" customHeight="true" outlineLevel="0" collapsed="false">
      <c r="A19" s="360" t="n">
        <v>7</v>
      </c>
      <c r="B19" s="364" t="s">
        <v>480</v>
      </c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</row>
    <row r="20" s="363" customFormat="true" ht="12" hidden="false" customHeight="true" outlineLevel="0" collapsed="false">
      <c r="B20" s="366" t="s">
        <v>481</v>
      </c>
      <c r="C20" s="362" t="n">
        <v>92</v>
      </c>
      <c r="D20" s="362" t="n">
        <v>0</v>
      </c>
      <c r="E20" s="362" t="n">
        <v>23</v>
      </c>
      <c r="F20" s="362" t="n">
        <v>16</v>
      </c>
      <c r="G20" s="362" t="n">
        <v>10</v>
      </c>
      <c r="H20" s="362" t="n">
        <v>5</v>
      </c>
      <c r="I20" s="362" t="n">
        <v>10</v>
      </c>
      <c r="J20" s="362" t="n">
        <v>7</v>
      </c>
      <c r="K20" s="362" t="n">
        <v>17</v>
      </c>
      <c r="L20" s="362" t="n">
        <v>3</v>
      </c>
      <c r="M20" s="362" t="n">
        <v>1</v>
      </c>
      <c r="N20" s="362" t="n">
        <v>0</v>
      </c>
      <c r="O20" s="362" t="n">
        <v>13.2934782608696</v>
      </c>
    </row>
    <row r="21" s="363" customFormat="true" ht="12" hidden="false" customHeight="true" outlineLevel="0" collapsed="false">
      <c r="A21" s="360" t="n">
        <v>8</v>
      </c>
      <c r="B21" s="364" t="s">
        <v>489</v>
      </c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5"/>
      <c r="O21" s="365"/>
    </row>
    <row r="22" s="363" customFormat="true" ht="12" hidden="false" customHeight="true" outlineLevel="0" collapsed="false">
      <c r="B22" s="366" t="s">
        <v>483</v>
      </c>
      <c r="C22" s="362" t="n">
        <v>47</v>
      </c>
      <c r="D22" s="362" t="n">
        <v>0</v>
      </c>
      <c r="E22" s="362" t="n">
        <v>11</v>
      </c>
      <c r="F22" s="362" t="n">
        <v>3</v>
      </c>
      <c r="G22" s="362" t="n">
        <v>8</v>
      </c>
      <c r="H22" s="362" t="n">
        <v>6</v>
      </c>
      <c r="I22" s="362" t="n">
        <v>10</v>
      </c>
      <c r="J22" s="362" t="n">
        <v>5</v>
      </c>
      <c r="K22" s="362" t="n">
        <v>2</v>
      </c>
      <c r="L22" s="362" t="n">
        <v>2</v>
      </c>
      <c r="M22" s="362" t="n">
        <v>0</v>
      </c>
      <c r="N22" s="362" t="n">
        <v>0</v>
      </c>
      <c r="O22" s="362" t="n">
        <v>11</v>
      </c>
    </row>
    <row r="23" s="363" customFormat="true" ht="12" hidden="false" customHeight="true" outlineLevel="0" collapsed="false">
      <c r="A23" s="360" t="n">
        <v>9</v>
      </c>
      <c r="B23" s="364" t="s">
        <v>484</v>
      </c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</row>
    <row r="24" s="363" customFormat="true" ht="12" hidden="false" customHeight="true" outlineLevel="0" collapsed="false">
      <c r="A24" s="360"/>
      <c r="B24" s="366" t="s">
        <v>485</v>
      </c>
      <c r="C24" s="362" t="n">
        <v>18</v>
      </c>
      <c r="D24" s="362" t="n">
        <v>0</v>
      </c>
      <c r="E24" s="362" t="n">
        <v>5</v>
      </c>
      <c r="F24" s="362" t="n">
        <v>2</v>
      </c>
      <c r="G24" s="362" t="n">
        <v>1</v>
      </c>
      <c r="H24" s="362" t="n">
        <v>3</v>
      </c>
      <c r="I24" s="362" t="n">
        <v>3</v>
      </c>
      <c r="J24" s="362" t="n">
        <v>2</v>
      </c>
      <c r="K24" s="362" t="n">
        <v>1</v>
      </c>
      <c r="L24" s="362" t="n">
        <v>0</v>
      </c>
      <c r="M24" s="362" t="n">
        <v>1</v>
      </c>
      <c r="N24" s="362" t="n">
        <v>0</v>
      </c>
      <c r="O24" s="362" t="n">
        <v>12.3333333333333</v>
      </c>
    </row>
    <row r="25" s="363" customFormat="true" ht="12" hidden="false" customHeight="true" outlineLevel="0" collapsed="false">
      <c r="A25" s="367" t="n">
        <v>10</v>
      </c>
      <c r="B25" s="364" t="s">
        <v>486</v>
      </c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</row>
    <row r="26" s="363" customFormat="true" ht="12" hidden="false" customHeight="true" outlineLevel="0" collapsed="false">
      <c r="B26" s="366" t="s">
        <v>487</v>
      </c>
      <c r="C26" s="362" t="n">
        <v>9</v>
      </c>
      <c r="D26" s="362" t="n">
        <v>0</v>
      </c>
      <c r="E26" s="362" t="n">
        <v>3</v>
      </c>
      <c r="F26" s="362" t="n">
        <v>1</v>
      </c>
      <c r="G26" s="362" t="n">
        <v>1</v>
      </c>
      <c r="H26" s="362" t="n">
        <v>1</v>
      </c>
      <c r="I26" s="362" t="n">
        <v>1</v>
      </c>
      <c r="J26" s="362" t="n">
        <v>1</v>
      </c>
      <c r="K26" s="362" t="n">
        <v>0</v>
      </c>
      <c r="L26" s="362" t="n">
        <v>1</v>
      </c>
      <c r="M26" s="362" t="n">
        <v>0</v>
      </c>
      <c r="N26" s="362" t="n">
        <v>0</v>
      </c>
      <c r="O26" s="362" t="n">
        <v>11.6666666666667</v>
      </c>
    </row>
    <row r="27" s="363" customFormat="true" ht="12" hidden="false" customHeight="true" outlineLevel="0" collapsed="false">
      <c r="A27" s="360" t="n">
        <v>11</v>
      </c>
      <c r="B27" s="368" t="s">
        <v>91</v>
      </c>
      <c r="C27" s="362" t="n">
        <v>455</v>
      </c>
      <c r="D27" s="362" t="n">
        <v>0</v>
      </c>
      <c r="E27" s="362" t="n">
        <v>114</v>
      </c>
      <c r="F27" s="362" t="n">
        <v>71</v>
      </c>
      <c r="G27" s="362" t="n">
        <v>55</v>
      </c>
      <c r="H27" s="362" t="n">
        <v>43</v>
      </c>
      <c r="I27" s="362" t="n">
        <v>64</v>
      </c>
      <c r="J27" s="362" t="n">
        <v>42</v>
      </c>
      <c r="K27" s="362" t="n">
        <v>39</v>
      </c>
      <c r="L27" s="362" t="n">
        <v>22</v>
      </c>
      <c r="M27" s="362" t="n">
        <v>5</v>
      </c>
      <c r="N27" s="362" t="n">
        <v>0</v>
      </c>
      <c r="O27" s="362" t="n">
        <v>12.1208791208791</v>
      </c>
    </row>
    <row r="28" customFormat="false" ht="9.75" hidden="false" customHeight="false" outlineLevel="0" collapsed="false">
      <c r="A28" s="358"/>
      <c r="B28" s="369"/>
      <c r="C28" s="183" t="s">
        <v>500</v>
      </c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</row>
    <row r="29" customFormat="false" ht="12" hidden="false" customHeight="true" outlineLevel="0" collapsed="false">
      <c r="A29" s="370" t="n">
        <v>12</v>
      </c>
      <c r="B29" s="371" t="s">
        <v>470</v>
      </c>
      <c r="C29" s="362" t="n">
        <v>229</v>
      </c>
      <c r="D29" s="362" t="n">
        <v>0</v>
      </c>
      <c r="E29" s="362" t="n">
        <v>56</v>
      </c>
      <c r="F29" s="362" t="n">
        <v>45</v>
      </c>
      <c r="G29" s="362" t="n">
        <v>29</v>
      </c>
      <c r="H29" s="362" t="n">
        <v>24</v>
      </c>
      <c r="I29" s="362" t="n">
        <v>27</v>
      </c>
      <c r="J29" s="362" t="n">
        <v>24</v>
      </c>
      <c r="K29" s="362" t="n">
        <v>18</v>
      </c>
      <c r="L29" s="362" t="n">
        <v>4</v>
      </c>
      <c r="M29" s="362" t="n">
        <v>2</v>
      </c>
      <c r="N29" s="362" t="n">
        <v>0</v>
      </c>
      <c r="O29" s="362" t="n">
        <v>10.5676855895197</v>
      </c>
    </row>
    <row r="30" customFormat="false" ht="12" hidden="false" customHeight="true" outlineLevel="0" collapsed="false">
      <c r="A30" s="370" t="n">
        <v>13</v>
      </c>
      <c r="B30" s="372" t="s">
        <v>499</v>
      </c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  <row r="31" customFormat="false" ht="12" hidden="false" customHeight="true" outlineLevel="0" collapsed="false">
      <c r="B31" s="373" t="s">
        <v>472</v>
      </c>
      <c r="C31" s="362" t="n">
        <v>223</v>
      </c>
      <c r="D31" s="362" t="n">
        <v>0</v>
      </c>
      <c r="E31" s="362" t="n">
        <v>37</v>
      </c>
      <c r="F31" s="362" t="n">
        <v>36</v>
      </c>
      <c r="G31" s="362" t="n">
        <v>34</v>
      </c>
      <c r="H31" s="362" t="n">
        <v>28</v>
      </c>
      <c r="I31" s="362" t="n">
        <v>40</v>
      </c>
      <c r="J31" s="362" t="n">
        <v>15</v>
      </c>
      <c r="K31" s="362" t="n">
        <v>13</v>
      </c>
      <c r="L31" s="362" t="n">
        <v>16</v>
      </c>
      <c r="M31" s="362" t="n">
        <v>4</v>
      </c>
      <c r="N31" s="362" t="n">
        <v>0</v>
      </c>
      <c r="O31" s="362" t="n">
        <v>13.2959641255605</v>
      </c>
    </row>
    <row r="32" customFormat="false" ht="12" hidden="false" customHeight="true" outlineLevel="0" collapsed="false">
      <c r="A32" s="370" t="n">
        <v>14</v>
      </c>
      <c r="B32" s="371" t="s">
        <v>473</v>
      </c>
      <c r="C32" s="362" t="n">
        <v>60</v>
      </c>
      <c r="D32" s="362" t="n">
        <v>0</v>
      </c>
      <c r="E32" s="362" t="n">
        <v>9</v>
      </c>
      <c r="F32" s="362" t="n">
        <v>9</v>
      </c>
      <c r="G32" s="362" t="n">
        <v>8</v>
      </c>
      <c r="H32" s="362" t="n">
        <v>11</v>
      </c>
      <c r="I32" s="362" t="n">
        <v>10</v>
      </c>
      <c r="J32" s="362" t="n">
        <v>6</v>
      </c>
      <c r="K32" s="362" t="n">
        <v>5</v>
      </c>
      <c r="L32" s="362" t="n">
        <v>1</v>
      </c>
      <c r="M32" s="362" t="n">
        <v>1</v>
      </c>
      <c r="N32" s="362" t="n">
        <v>0</v>
      </c>
      <c r="O32" s="362" t="n">
        <v>12.9</v>
      </c>
    </row>
    <row r="33" customFormat="false" ht="12" hidden="false" customHeight="true" outlineLevel="0" collapsed="false">
      <c r="A33" s="370" t="n">
        <v>15</v>
      </c>
      <c r="B33" s="372" t="s">
        <v>474</v>
      </c>
      <c r="C33" s="365"/>
      <c r="D33" s="365"/>
      <c r="E33" s="365"/>
      <c r="F33" s="365"/>
      <c r="G33" s="365"/>
      <c r="H33" s="365"/>
      <c r="I33" s="365"/>
      <c r="J33" s="365"/>
      <c r="K33" s="365"/>
      <c r="L33" s="365"/>
      <c r="M33" s="365"/>
      <c r="N33" s="365"/>
      <c r="O33" s="365"/>
    </row>
    <row r="34" customFormat="false" ht="12" hidden="false" customHeight="true" outlineLevel="0" collapsed="false">
      <c r="A34" s="370"/>
      <c r="B34" s="373" t="s">
        <v>475</v>
      </c>
      <c r="C34" s="362" t="n">
        <v>273</v>
      </c>
      <c r="D34" s="362" t="n">
        <v>0</v>
      </c>
      <c r="E34" s="362" t="n">
        <v>41</v>
      </c>
      <c r="F34" s="362" t="n">
        <v>53</v>
      </c>
      <c r="G34" s="362" t="n">
        <v>37</v>
      </c>
      <c r="H34" s="362" t="n">
        <v>35</v>
      </c>
      <c r="I34" s="362" t="n">
        <v>45</v>
      </c>
      <c r="J34" s="362" t="n">
        <v>27</v>
      </c>
      <c r="K34" s="362" t="n">
        <v>24</v>
      </c>
      <c r="L34" s="362" t="n">
        <v>11</v>
      </c>
      <c r="M34" s="362" t="n">
        <v>0</v>
      </c>
      <c r="N34" s="362" t="n">
        <v>0</v>
      </c>
      <c r="O34" s="362" t="n">
        <v>11.9230769230769</v>
      </c>
    </row>
    <row r="35" customFormat="false" ht="12" hidden="false" customHeight="true" outlineLevel="0" collapsed="false">
      <c r="A35" s="370" t="n">
        <v>16</v>
      </c>
      <c r="B35" s="372" t="s">
        <v>476</v>
      </c>
      <c r="C35" s="365"/>
      <c r="D35" s="365"/>
      <c r="E35" s="365"/>
      <c r="F35" s="365"/>
      <c r="G35" s="365"/>
      <c r="H35" s="365"/>
      <c r="I35" s="365"/>
      <c r="J35" s="365"/>
      <c r="K35" s="365"/>
      <c r="L35" s="365"/>
      <c r="M35" s="365"/>
      <c r="N35" s="365"/>
      <c r="O35" s="365"/>
    </row>
    <row r="36" customFormat="false" ht="12" hidden="false" customHeight="true" outlineLevel="0" collapsed="false">
      <c r="B36" s="373" t="s">
        <v>477</v>
      </c>
      <c r="C36" s="362" t="n">
        <v>197</v>
      </c>
      <c r="D36" s="362" t="n">
        <v>0</v>
      </c>
      <c r="E36" s="362" t="n">
        <v>36</v>
      </c>
      <c r="F36" s="362" t="n">
        <v>50</v>
      </c>
      <c r="G36" s="362" t="n">
        <v>17</v>
      </c>
      <c r="H36" s="362" t="n">
        <v>24</v>
      </c>
      <c r="I36" s="362" t="n">
        <v>29</v>
      </c>
      <c r="J36" s="362" t="n">
        <v>12</v>
      </c>
      <c r="K36" s="362" t="n">
        <v>17</v>
      </c>
      <c r="L36" s="362" t="n">
        <v>10</v>
      </c>
      <c r="M36" s="362" t="n">
        <v>2</v>
      </c>
      <c r="N36" s="362" t="n">
        <v>0</v>
      </c>
      <c r="O36" s="362" t="n">
        <v>12.258883248731</v>
      </c>
    </row>
    <row r="37" customFormat="false" ht="14.25" hidden="false" customHeight="true" outlineLevel="0" collapsed="false">
      <c r="A37" s="370" t="n">
        <v>17</v>
      </c>
      <c r="B37" s="372" t="s">
        <v>478</v>
      </c>
      <c r="C37" s="365"/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</row>
    <row r="38" customFormat="false" ht="12" hidden="false" customHeight="true" outlineLevel="0" collapsed="false">
      <c r="B38" s="373" t="s">
        <v>479</v>
      </c>
      <c r="C38" s="362" t="n">
        <v>316</v>
      </c>
      <c r="D38" s="362" t="n">
        <v>0</v>
      </c>
      <c r="E38" s="362" t="n">
        <v>54</v>
      </c>
      <c r="F38" s="362" t="n">
        <v>69</v>
      </c>
      <c r="G38" s="362" t="n">
        <v>62</v>
      </c>
      <c r="H38" s="362" t="n">
        <v>39</v>
      </c>
      <c r="I38" s="362" t="n">
        <v>40</v>
      </c>
      <c r="J38" s="362" t="n">
        <v>20</v>
      </c>
      <c r="K38" s="362" t="n">
        <v>21</v>
      </c>
      <c r="L38" s="362" t="n">
        <v>9</v>
      </c>
      <c r="M38" s="362" t="n">
        <v>2</v>
      </c>
      <c r="N38" s="362" t="n">
        <v>0</v>
      </c>
      <c r="O38" s="362" t="n">
        <v>10.1740506329114</v>
      </c>
    </row>
    <row r="39" customFormat="false" ht="12" hidden="false" customHeight="true" outlineLevel="0" collapsed="false">
      <c r="A39" s="370" t="n">
        <v>18</v>
      </c>
      <c r="B39" s="372" t="s">
        <v>480</v>
      </c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</row>
    <row r="40" customFormat="false" ht="12" hidden="false" customHeight="true" outlineLevel="0" collapsed="false">
      <c r="B40" s="373" t="s">
        <v>481</v>
      </c>
      <c r="C40" s="362" t="n">
        <v>385</v>
      </c>
      <c r="D40" s="362" t="n">
        <v>0</v>
      </c>
      <c r="E40" s="362" t="n">
        <v>86</v>
      </c>
      <c r="F40" s="362" t="n">
        <v>62</v>
      </c>
      <c r="G40" s="362" t="n">
        <v>50</v>
      </c>
      <c r="H40" s="362" t="n">
        <v>52</v>
      </c>
      <c r="I40" s="362" t="n">
        <v>45</v>
      </c>
      <c r="J40" s="362" t="n">
        <v>30</v>
      </c>
      <c r="K40" s="362" t="n">
        <v>32</v>
      </c>
      <c r="L40" s="362" t="n">
        <v>25</v>
      </c>
      <c r="M40" s="362" t="n">
        <v>2</v>
      </c>
      <c r="N40" s="362" t="n">
        <v>1</v>
      </c>
      <c r="O40" s="362" t="n">
        <v>12.5428571428571</v>
      </c>
    </row>
    <row r="41" customFormat="false" ht="12" hidden="false" customHeight="true" outlineLevel="0" collapsed="false">
      <c r="A41" s="370" t="n">
        <v>19</v>
      </c>
      <c r="B41" s="372" t="s">
        <v>489</v>
      </c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</row>
    <row r="42" customFormat="false" ht="12" hidden="false" customHeight="true" outlineLevel="0" collapsed="false">
      <c r="B42" s="373" t="s">
        <v>483</v>
      </c>
      <c r="C42" s="362" t="n">
        <v>232</v>
      </c>
      <c r="D42" s="362" t="n">
        <v>0</v>
      </c>
      <c r="E42" s="362" t="n">
        <v>46</v>
      </c>
      <c r="F42" s="362" t="n">
        <v>44</v>
      </c>
      <c r="G42" s="362" t="n">
        <v>28</v>
      </c>
      <c r="H42" s="362" t="n">
        <v>28</v>
      </c>
      <c r="I42" s="362" t="n">
        <v>34</v>
      </c>
      <c r="J42" s="362" t="n">
        <v>27</v>
      </c>
      <c r="K42" s="362" t="n">
        <v>19</v>
      </c>
      <c r="L42" s="362" t="n">
        <v>6</v>
      </c>
      <c r="M42" s="362" t="n">
        <v>0</v>
      </c>
      <c r="N42" s="362" t="n">
        <v>0</v>
      </c>
      <c r="O42" s="362" t="n">
        <v>11.0948275862069</v>
      </c>
    </row>
    <row r="43" customFormat="false" ht="12" hidden="false" customHeight="true" outlineLevel="0" collapsed="false">
      <c r="A43" s="370" t="n">
        <v>20</v>
      </c>
      <c r="B43" s="372" t="s">
        <v>484</v>
      </c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</row>
    <row r="44" customFormat="false" ht="12" hidden="false" customHeight="true" outlineLevel="0" collapsed="false">
      <c r="B44" s="373" t="s">
        <v>485</v>
      </c>
      <c r="C44" s="362" t="n">
        <v>207</v>
      </c>
      <c r="D44" s="362" t="n">
        <v>0</v>
      </c>
      <c r="E44" s="362" t="n">
        <v>35</v>
      </c>
      <c r="F44" s="362" t="n">
        <v>42</v>
      </c>
      <c r="G44" s="362" t="n">
        <v>26</v>
      </c>
      <c r="H44" s="362" t="n">
        <v>23</v>
      </c>
      <c r="I44" s="362" t="n">
        <v>36</v>
      </c>
      <c r="J44" s="362" t="n">
        <v>21</v>
      </c>
      <c r="K44" s="362" t="n">
        <v>13</v>
      </c>
      <c r="L44" s="362" t="n">
        <v>11</v>
      </c>
      <c r="M44" s="362" t="n">
        <v>0</v>
      </c>
      <c r="N44" s="362" t="n">
        <v>0</v>
      </c>
      <c r="O44" s="362" t="n">
        <v>11.695652173913</v>
      </c>
    </row>
    <row r="45" customFormat="false" ht="12" hidden="false" customHeight="true" outlineLevel="0" collapsed="false">
      <c r="A45" s="370" t="n">
        <v>21</v>
      </c>
      <c r="B45" s="372" t="s">
        <v>486</v>
      </c>
      <c r="C45" s="365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</row>
    <row r="46" customFormat="false" ht="12" hidden="false" customHeight="true" outlineLevel="0" collapsed="false">
      <c r="A46" s="370"/>
      <c r="B46" s="373" t="s">
        <v>487</v>
      </c>
      <c r="C46" s="362" t="n">
        <v>21</v>
      </c>
      <c r="D46" s="362" t="n">
        <v>0</v>
      </c>
      <c r="E46" s="362" t="n">
        <v>2</v>
      </c>
      <c r="F46" s="362" t="n">
        <v>1</v>
      </c>
      <c r="G46" s="362" t="n">
        <v>6</v>
      </c>
      <c r="H46" s="362" t="n">
        <v>4</v>
      </c>
      <c r="I46" s="362" t="n">
        <v>2</v>
      </c>
      <c r="J46" s="362" t="n">
        <v>2</v>
      </c>
      <c r="K46" s="362" t="n">
        <v>3</v>
      </c>
      <c r="L46" s="362" t="n">
        <v>1</v>
      </c>
      <c r="M46" s="362" t="n">
        <v>0</v>
      </c>
      <c r="N46" s="362" t="n">
        <v>0</v>
      </c>
      <c r="O46" s="362" t="n">
        <v>13.8571428571429</v>
      </c>
    </row>
    <row r="47" customFormat="false" ht="12" hidden="false" customHeight="true" outlineLevel="0" collapsed="false">
      <c r="A47" s="370" t="n">
        <v>22</v>
      </c>
      <c r="B47" s="374" t="s">
        <v>91</v>
      </c>
      <c r="C47" s="362" t="n">
        <v>2143</v>
      </c>
      <c r="D47" s="362" t="n">
        <v>0</v>
      </c>
      <c r="E47" s="362" t="n">
        <v>402</v>
      </c>
      <c r="F47" s="362" t="n">
        <v>411</v>
      </c>
      <c r="G47" s="362" t="n">
        <v>297</v>
      </c>
      <c r="H47" s="362" t="n">
        <v>268</v>
      </c>
      <c r="I47" s="362" t="n">
        <v>308</v>
      </c>
      <c r="J47" s="362" t="n">
        <v>184</v>
      </c>
      <c r="K47" s="362" t="n">
        <v>165</v>
      </c>
      <c r="L47" s="362" t="n">
        <v>94</v>
      </c>
      <c r="M47" s="362" t="n">
        <v>13</v>
      </c>
      <c r="N47" s="362" t="n">
        <v>1</v>
      </c>
      <c r="O47" s="362" t="n">
        <v>11.7400839944004</v>
      </c>
    </row>
    <row r="48" customFormat="false" ht="12" hidden="false" customHeight="true" outlineLevel="0" collapsed="false">
      <c r="A48" s="370"/>
      <c r="B48" s="369"/>
      <c r="C48" s="183" t="s">
        <v>501</v>
      </c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  <row r="49" customFormat="false" ht="12" hidden="false" customHeight="true" outlineLevel="0" collapsed="false">
      <c r="A49" s="370" t="n">
        <v>23</v>
      </c>
      <c r="B49" s="371" t="s">
        <v>470</v>
      </c>
      <c r="C49" s="362" t="n">
        <v>4</v>
      </c>
      <c r="D49" s="362" t="n">
        <v>0</v>
      </c>
      <c r="E49" s="362" t="n">
        <v>0</v>
      </c>
      <c r="F49" s="362" t="n">
        <v>0</v>
      </c>
      <c r="G49" s="362" t="n">
        <v>2</v>
      </c>
      <c r="H49" s="362" t="n">
        <v>0</v>
      </c>
      <c r="I49" s="362" t="n">
        <v>0</v>
      </c>
      <c r="J49" s="362" t="n">
        <v>0</v>
      </c>
      <c r="K49" s="362" t="n">
        <v>2</v>
      </c>
      <c r="L49" s="362" t="n">
        <v>0</v>
      </c>
      <c r="M49" s="362" t="n">
        <v>0</v>
      </c>
      <c r="N49" s="362" t="n">
        <v>0</v>
      </c>
      <c r="O49" s="362" t="n">
        <v>16.25</v>
      </c>
    </row>
    <row r="50" customFormat="false" ht="12" hidden="false" customHeight="true" outlineLevel="0" collapsed="false">
      <c r="A50" s="370" t="n">
        <v>24</v>
      </c>
      <c r="B50" s="372" t="s">
        <v>499</v>
      </c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</row>
    <row r="51" customFormat="false" ht="12" hidden="false" customHeight="true" outlineLevel="0" collapsed="false">
      <c r="B51" s="373" t="s">
        <v>472</v>
      </c>
      <c r="C51" s="362" t="n">
        <v>7</v>
      </c>
      <c r="D51" s="362" t="n">
        <v>0</v>
      </c>
      <c r="E51" s="362" t="n">
        <v>1</v>
      </c>
      <c r="F51" s="362" t="n">
        <v>2</v>
      </c>
      <c r="G51" s="362" t="n">
        <v>2</v>
      </c>
      <c r="H51" s="362" t="n">
        <v>2</v>
      </c>
      <c r="I51" s="362" t="n">
        <v>0</v>
      </c>
      <c r="J51" s="362" t="n">
        <v>0</v>
      </c>
      <c r="K51" s="362" t="n">
        <v>0</v>
      </c>
      <c r="L51" s="362" t="n">
        <v>0</v>
      </c>
      <c r="M51" s="362" t="n">
        <v>0</v>
      </c>
      <c r="N51" s="362" t="n">
        <v>0</v>
      </c>
      <c r="O51" s="362" t="n">
        <v>6.28571428571429</v>
      </c>
    </row>
    <row r="52" customFormat="false" ht="12" hidden="false" customHeight="true" outlineLevel="0" collapsed="false">
      <c r="A52" s="370" t="n">
        <v>25</v>
      </c>
      <c r="B52" s="371" t="s">
        <v>473</v>
      </c>
      <c r="C52" s="362" t="n">
        <v>7</v>
      </c>
      <c r="D52" s="362" t="n">
        <v>0</v>
      </c>
      <c r="E52" s="362" t="n">
        <v>0</v>
      </c>
      <c r="F52" s="362" t="n">
        <v>0</v>
      </c>
      <c r="G52" s="362" t="n">
        <v>0</v>
      </c>
      <c r="H52" s="362" t="n">
        <v>0</v>
      </c>
      <c r="I52" s="362" t="n">
        <v>0</v>
      </c>
      <c r="J52" s="362" t="n">
        <v>0</v>
      </c>
      <c r="K52" s="362" t="n">
        <v>4</v>
      </c>
      <c r="L52" s="362" t="n">
        <v>3</v>
      </c>
      <c r="M52" s="362" t="n">
        <v>0</v>
      </c>
      <c r="N52" s="362" t="n">
        <v>0</v>
      </c>
      <c r="O52" s="362" t="n">
        <v>33.2857142857143</v>
      </c>
    </row>
    <row r="53" customFormat="false" ht="12" hidden="false" customHeight="true" outlineLevel="0" collapsed="false">
      <c r="A53" s="370" t="n">
        <v>26</v>
      </c>
      <c r="B53" s="372" t="s">
        <v>474</v>
      </c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</row>
    <row r="54" customFormat="false" ht="12" hidden="false" customHeight="true" outlineLevel="0" collapsed="false">
      <c r="A54" s="370"/>
      <c r="B54" s="373" t="s">
        <v>475</v>
      </c>
      <c r="C54" s="362" t="n">
        <v>18</v>
      </c>
      <c r="D54" s="362" t="n">
        <v>0</v>
      </c>
      <c r="E54" s="362" t="n">
        <v>3</v>
      </c>
      <c r="F54" s="362" t="n">
        <v>1</v>
      </c>
      <c r="G54" s="362" t="n">
        <v>1</v>
      </c>
      <c r="H54" s="362" t="n">
        <v>2</v>
      </c>
      <c r="I54" s="362" t="n">
        <v>4</v>
      </c>
      <c r="J54" s="362" t="n">
        <v>4</v>
      </c>
      <c r="K54" s="362" t="n">
        <v>0</v>
      </c>
      <c r="L54" s="362" t="n">
        <v>3</v>
      </c>
      <c r="M54" s="362" t="n">
        <v>0</v>
      </c>
      <c r="N54" s="362" t="n">
        <v>0</v>
      </c>
      <c r="O54" s="362" t="n">
        <v>16.6666666666667</v>
      </c>
    </row>
    <row r="55" customFormat="false" ht="12" hidden="false" customHeight="true" outlineLevel="0" collapsed="false">
      <c r="A55" s="370" t="n">
        <v>27</v>
      </c>
      <c r="B55" s="372" t="s">
        <v>476</v>
      </c>
      <c r="C55" s="365"/>
      <c r="D55" s="365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65"/>
    </row>
    <row r="56" customFormat="false" ht="12" hidden="false" customHeight="true" outlineLevel="0" collapsed="false">
      <c r="B56" s="373" t="s">
        <v>477</v>
      </c>
      <c r="C56" s="362" t="n">
        <v>4</v>
      </c>
      <c r="D56" s="362" t="n">
        <v>0</v>
      </c>
      <c r="E56" s="362" t="n">
        <v>1</v>
      </c>
      <c r="F56" s="362" t="n">
        <v>0</v>
      </c>
      <c r="G56" s="362" t="n">
        <v>1</v>
      </c>
      <c r="H56" s="362" t="n">
        <v>0</v>
      </c>
      <c r="I56" s="362" t="n">
        <v>1</v>
      </c>
      <c r="J56" s="362" t="n">
        <v>0</v>
      </c>
      <c r="K56" s="362" t="n">
        <v>0</v>
      </c>
      <c r="L56" s="362" t="n">
        <v>1</v>
      </c>
      <c r="M56" s="362" t="n">
        <v>0</v>
      </c>
      <c r="N56" s="362" t="n">
        <v>0</v>
      </c>
      <c r="O56" s="362" t="n">
        <v>14.75</v>
      </c>
    </row>
    <row r="57" customFormat="false" ht="12" hidden="false" customHeight="true" outlineLevel="0" collapsed="false">
      <c r="A57" s="370" t="n">
        <v>28</v>
      </c>
      <c r="B57" s="372" t="s">
        <v>478</v>
      </c>
      <c r="C57" s="365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</row>
    <row r="58" customFormat="false" ht="12" hidden="false" customHeight="true" outlineLevel="0" collapsed="false">
      <c r="B58" s="373" t="s">
        <v>479</v>
      </c>
      <c r="C58" s="362" t="n">
        <v>7</v>
      </c>
      <c r="D58" s="362" t="n">
        <v>0</v>
      </c>
      <c r="E58" s="362" t="n">
        <v>0</v>
      </c>
      <c r="F58" s="362" t="n">
        <v>0</v>
      </c>
      <c r="G58" s="362" t="n">
        <v>0</v>
      </c>
      <c r="H58" s="362" t="n">
        <v>0</v>
      </c>
      <c r="I58" s="362" t="n">
        <v>2</v>
      </c>
      <c r="J58" s="362" t="n">
        <v>0</v>
      </c>
      <c r="K58" s="362" t="n">
        <v>5</v>
      </c>
      <c r="L58" s="362" t="n">
        <v>0</v>
      </c>
      <c r="M58" s="362" t="n">
        <v>0</v>
      </c>
      <c r="N58" s="362" t="n">
        <v>0</v>
      </c>
      <c r="O58" s="362" t="n">
        <v>26.2857142857143</v>
      </c>
    </row>
    <row r="59" customFormat="false" ht="12" hidden="false" customHeight="true" outlineLevel="0" collapsed="false">
      <c r="A59" s="370" t="n">
        <v>29</v>
      </c>
      <c r="B59" s="372" t="s">
        <v>480</v>
      </c>
      <c r="C59" s="365"/>
      <c r="D59" s="365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5"/>
    </row>
    <row r="60" customFormat="false" ht="12" hidden="false" customHeight="true" outlineLevel="0" collapsed="false">
      <c r="B60" s="373" t="s">
        <v>481</v>
      </c>
      <c r="C60" s="362" t="n">
        <v>40</v>
      </c>
      <c r="D60" s="362" t="n">
        <v>0</v>
      </c>
      <c r="E60" s="362" t="n">
        <v>8</v>
      </c>
      <c r="F60" s="362" t="n">
        <v>2</v>
      </c>
      <c r="G60" s="362" t="n">
        <v>2</v>
      </c>
      <c r="H60" s="362" t="n">
        <v>5</v>
      </c>
      <c r="I60" s="362" t="n">
        <v>8</v>
      </c>
      <c r="J60" s="362" t="n">
        <v>3</v>
      </c>
      <c r="K60" s="362" t="n">
        <v>6</v>
      </c>
      <c r="L60" s="362" t="n">
        <v>4</v>
      </c>
      <c r="M60" s="362" t="n">
        <v>2</v>
      </c>
      <c r="N60" s="362" t="n">
        <v>0</v>
      </c>
      <c r="O60" s="362" t="n">
        <v>18.3</v>
      </c>
    </row>
    <row r="61" customFormat="false" ht="12" hidden="false" customHeight="true" outlineLevel="0" collapsed="false">
      <c r="A61" s="370" t="n">
        <v>30</v>
      </c>
      <c r="B61" s="372" t="s">
        <v>489</v>
      </c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</row>
    <row r="62" customFormat="false" ht="12" hidden="false" customHeight="true" outlineLevel="0" collapsed="false">
      <c r="B62" s="373" t="s">
        <v>483</v>
      </c>
      <c r="C62" s="362" t="n">
        <v>8</v>
      </c>
      <c r="D62" s="362" t="n">
        <v>0</v>
      </c>
      <c r="E62" s="362" t="n">
        <v>2</v>
      </c>
      <c r="F62" s="362" t="n">
        <v>1</v>
      </c>
      <c r="G62" s="362" t="n">
        <v>0</v>
      </c>
      <c r="H62" s="362" t="n">
        <v>2</v>
      </c>
      <c r="I62" s="362" t="n">
        <v>0</v>
      </c>
      <c r="J62" s="362" t="n">
        <v>2</v>
      </c>
      <c r="K62" s="362" t="n">
        <v>0</v>
      </c>
      <c r="L62" s="362" t="n">
        <v>0</v>
      </c>
      <c r="M62" s="362" t="n">
        <v>1</v>
      </c>
      <c r="N62" s="362" t="n">
        <v>0</v>
      </c>
      <c r="O62" s="362" t="n">
        <v>19.125</v>
      </c>
    </row>
    <row r="63" customFormat="false" ht="12" hidden="false" customHeight="true" outlineLevel="0" collapsed="false">
      <c r="A63" s="370" t="n">
        <v>31</v>
      </c>
      <c r="B63" s="372" t="s">
        <v>484</v>
      </c>
      <c r="C63" s="365"/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</row>
    <row r="64" customFormat="false" ht="12" hidden="false" customHeight="true" outlineLevel="0" collapsed="false">
      <c r="B64" s="373" t="s">
        <v>485</v>
      </c>
      <c r="C64" s="362" t="n">
        <v>4</v>
      </c>
      <c r="D64" s="362" t="n">
        <v>0</v>
      </c>
      <c r="E64" s="362" t="n">
        <v>0</v>
      </c>
      <c r="F64" s="362" t="n">
        <v>0</v>
      </c>
      <c r="G64" s="362" t="n">
        <v>1</v>
      </c>
      <c r="H64" s="362" t="n">
        <v>0</v>
      </c>
      <c r="I64" s="362" t="n">
        <v>0</v>
      </c>
      <c r="J64" s="362" t="n">
        <v>0</v>
      </c>
      <c r="K64" s="362" t="n">
        <v>2</v>
      </c>
      <c r="L64" s="362" t="n">
        <v>1</v>
      </c>
      <c r="M64" s="362" t="n">
        <v>0</v>
      </c>
      <c r="N64" s="362" t="n">
        <v>0</v>
      </c>
      <c r="O64" s="362" t="n">
        <v>25.75</v>
      </c>
    </row>
    <row r="65" customFormat="false" ht="12" hidden="false" customHeight="true" outlineLevel="0" collapsed="false">
      <c r="A65" s="370" t="n">
        <v>32</v>
      </c>
      <c r="B65" s="372" t="s">
        <v>486</v>
      </c>
      <c r="C65" s="365"/>
      <c r="D65" s="365"/>
      <c r="E65" s="365"/>
      <c r="F65" s="365"/>
      <c r="G65" s="365"/>
      <c r="H65" s="365"/>
      <c r="I65" s="365"/>
      <c r="J65" s="365"/>
      <c r="K65" s="365"/>
      <c r="L65" s="365"/>
      <c r="M65" s="365"/>
      <c r="N65" s="365"/>
      <c r="O65" s="365"/>
    </row>
    <row r="66" customFormat="false" ht="12" hidden="false" customHeight="true" outlineLevel="0" collapsed="false">
      <c r="A66" s="370"/>
      <c r="B66" s="373" t="s">
        <v>487</v>
      </c>
      <c r="C66" s="362" t="n">
        <v>2</v>
      </c>
      <c r="D66" s="362" t="n">
        <v>0</v>
      </c>
      <c r="E66" s="362" t="n">
        <v>0</v>
      </c>
      <c r="F66" s="362" t="n">
        <v>0</v>
      </c>
      <c r="G66" s="362" t="n">
        <v>0</v>
      </c>
      <c r="H66" s="362" t="n">
        <v>0</v>
      </c>
      <c r="I66" s="362" t="n">
        <v>0</v>
      </c>
      <c r="J66" s="362" t="n">
        <v>0</v>
      </c>
      <c r="K66" s="362" t="n">
        <v>2</v>
      </c>
      <c r="L66" s="362" t="n">
        <v>0</v>
      </c>
      <c r="M66" s="362" t="n">
        <v>0</v>
      </c>
      <c r="N66" s="362" t="n">
        <v>0</v>
      </c>
      <c r="O66" s="362" t="n">
        <v>25</v>
      </c>
    </row>
    <row r="67" customFormat="false" ht="12" hidden="false" customHeight="true" outlineLevel="0" collapsed="false">
      <c r="A67" s="370" t="n">
        <v>33</v>
      </c>
      <c r="B67" s="374" t="s">
        <v>91</v>
      </c>
      <c r="C67" s="362" t="n">
        <v>101</v>
      </c>
      <c r="D67" s="362" t="n">
        <v>0</v>
      </c>
      <c r="E67" s="362" t="n">
        <v>15</v>
      </c>
      <c r="F67" s="362" t="n">
        <v>6</v>
      </c>
      <c r="G67" s="362" t="n">
        <v>9</v>
      </c>
      <c r="H67" s="362" t="n">
        <v>11</v>
      </c>
      <c r="I67" s="362" t="n">
        <v>15</v>
      </c>
      <c r="J67" s="362" t="n">
        <v>9</v>
      </c>
      <c r="K67" s="362" t="n">
        <v>21</v>
      </c>
      <c r="L67" s="362" t="n">
        <v>12</v>
      </c>
      <c r="M67" s="362" t="n">
        <v>3</v>
      </c>
      <c r="N67" s="362" t="n">
        <v>0</v>
      </c>
      <c r="O67" s="362" t="n">
        <v>19.039603960396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4.7"/>
    <col collapsed="false" customWidth="true" hidden="false" outlineLevel="0" max="2" min="2" style="115" width="37.99"/>
    <col collapsed="false" customWidth="true" hidden="false" outlineLevel="0" max="3" min="3" style="144" width="6.28"/>
    <col collapsed="false" customWidth="true" hidden="false" outlineLevel="0" max="12" min="4" style="144" width="4.7"/>
    <col collapsed="false" customWidth="true" hidden="false" outlineLevel="0" max="13" min="13" style="144" width="5.13"/>
    <col collapsed="false" customWidth="true" hidden="false" outlineLevel="0" max="14" min="14" style="144" width="4.7"/>
    <col collapsed="false" customWidth="true" hidden="false" outlineLevel="0" max="15" min="15" style="144" width="6.41"/>
    <col collapsed="false" customWidth="false" hidden="false" outlineLevel="0" max="257" min="16" style="144" width="11.42"/>
  </cols>
  <sheetData>
    <row r="1" customFormat="false" ht="12.75" hidden="false" customHeight="false" outlineLevel="0" collapsed="false">
      <c r="A1" s="115" t="s">
        <v>26</v>
      </c>
    </row>
    <row r="2" customFormat="false" ht="24" hidden="false" customHeight="true" outlineLevel="0" collapsed="false">
      <c r="A2" s="120" t="s">
        <v>15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2" hidden="false" customHeight="true" outlineLevel="0" collapsed="false">
      <c r="A3" s="231" t="s">
        <v>502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</row>
    <row r="4" s="375" customFormat="true" ht="19.5" hidden="false" customHeight="true" outlineLevel="0" collapsed="false">
      <c r="A4" s="118" t="s">
        <v>50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7.5" hidden="false" customHeight="true" outlineLevel="0" collapsed="false"/>
    <row r="6" customFormat="false" ht="7.5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</row>
    <row r="7" customFormat="false" ht="14.25" hidden="false" customHeight="true" outlineLevel="0" collapsed="false">
      <c r="A7" s="127" t="s">
        <v>153</v>
      </c>
      <c r="B7" s="198" t="s">
        <v>504</v>
      </c>
      <c r="C7" s="128" t="s">
        <v>230</v>
      </c>
      <c r="D7" s="128" t="s">
        <v>452</v>
      </c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232" t="s">
        <v>505</v>
      </c>
    </row>
    <row r="8" customFormat="false" ht="48.75" hidden="false" customHeight="true" outlineLevel="0" collapsed="false">
      <c r="A8" s="127"/>
      <c r="B8" s="198"/>
      <c r="C8" s="128"/>
      <c r="D8" s="236" t="s">
        <v>174</v>
      </c>
      <c r="E8" s="334" t="s">
        <v>454</v>
      </c>
      <c r="F8" s="334" t="s">
        <v>176</v>
      </c>
      <c r="G8" s="334" t="s">
        <v>177</v>
      </c>
      <c r="H8" s="334" t="s">
        <v>178</v>
      </c>
      <c r="I8" s="334" t="s">
        <v>506</v>
      </c>
      <c r="J8" s="334" t="s">
        <v>456</v>
      </c>
      <c r="K8" s="334" t="s">
        <v>507</v>
      </c>
      <c r="L8" s="334" t="s">
        <v>458</v>
      </c>
      <c r="M8" s="334" t="s">
        <v>459</v>
      </c>
      <c r="N8" s="334" t="s">
        <v>460</v>
      </c>
      <c r="O8" s="232"/>
    </row>
    <row r="9" customFormat="false" ht="12.75" hidden="false" customHeight="true" outlineLevel="0" collapsed="false">
      <c r="A9" s="339"/>
      <c r="B9" s="340"/>
      <c r="C9" s="341" t="s">
        <v>91</v>
      </c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</row>
    <row r="10" customFormat="false" ht="12" hidden="false" customHeight="true" outlineLevel="0" collapsed="false">
      <c r="A10" s="339" t="n">
        <v>1</v>
      </c>
      <c r="B10" s="376" t="s">
        <v>508</v>
      </c>
      <c r="C10" s="139" t="n">
        <v>1620</v>
      </c>
      <c r="D10" s="139" t="n">
        <v>0</v>
      </c>
      <c r="E10" s="139" t="n">
        <v>248</v>
      </c>
      <c r="F10" s="139" t="n">
        <v>267</v>
      </c>
      <c r="G10" s="139" t="n">
        <v>205</v>
      </c>
      <c r="H10" s="139" t="n">
        <v>207</v>
      </c>
      <c r="I10" s="139" t="n">
        <v>232</v>
      </c>
      <c r="J10" s="139" t="n">
        <v>175</v>
      </c>
      <c r="K10" s="139" t="n">
        <v>172</v>
      </c>
      <c r="L10" s="139" t="n">
        <v>97</v>
      </c>
      <c r="M10" s="139" t="n">
        <v>16</v>
      </c>
      <c r="N10" s="139" t="n">
        <v>1</v>
      </c>
      <c r="O10" s="139" t="n">
        <v>13.8746913580247</v>
      </c>
    </row>
    <row r="11" customFormat="false" ht="12" hidden="false" customHeight="true" outlineLevel="0" collapsed="false">
      <c r="A11" s="339" t="n">
        <v>2</v>
      </c>
      <c r="B11" s="376" t="s">
        <v>509</v>
      </c>
      <c r="C11" s="139" t="n">
        <v>756</v>
      </c>
      <c r="D11" s="139" t="n">
        <v>0</v>
      </c>
      <c r="E11" s="139" t="n">
        <v>212</v>
      </c>
      <c r="F11" s="139" t="n">
        <v>150</v>
      </c>
      <c r="G11" s="139" t="n">
        <v>112</v>
      </c>
      <c r="H11" s="139" t="n">
        <v>81</v>
      </c>
      <c r="I11" s="139" t="n">
        <v>92</v>
      </c>
      <c r="J11" s="139" t="n">
        <v>43</v>
      </c>
      <c r="K11" s="139" t="n">
        <v>40</v>
      </c>
      <c r="L11" s="139" t="n">
        <v>23</v>
      </c>
      <c r="M11" s="139" t="n">
        <v>3</v>
      </c>
      <c r="N11" s="139" t="n">
        <v>0</v>
      </c>
      <c r="O11" s="139" t="n">
        <v>9.32275132275132</v>
      </c>
    </row>
    <row r="12" customFormat="false" ht="12" hidden="false" customHeight="true" outlineLevel="0" collapsed="false">
      <c r="A12" s="339"/>
      <c r="B12" s="377" t="s">
        <v>510</v>
      </c>
    </row>
    <row r="13" customFormat="false" ht="12" hidden="false" customHeight="true" outlineLevel="0" collapsed="false">
      <c r="A13" s="339" t="n">
        <v>3</v>
      </c>
      <c r="B13" s="344" t="s">
        <v>511</v>
      </c>
    </row>
    <row r="14" customFormat="false" ht="12" hidden="false" customHeight="true" outlineLevel="0" collapsed="false">
      <c r="B14" s="378" t="s">
        <v>512</v>
      </c>
      <c r="C14" s="139" t="n">
        <v>465</v>
      </c>
      <c r="D14" s="139" t="n">
        <v>0</v>
      </c>
      <c r="E14" s="139" t="n">
        <v>125</v>
      </c>
      <c r="F14" s="139" t="n">
        <v>95</v>
      </c>
      <c r="G14" s="139" t="n">
        <v>64</v>
      </c>
      <c r="H14" s="139" t="n">
        <v>47</v>
      </c>
      <c r="I14" s="139" t="n">
        <v>60</v>
      </c>
      <c r="J14" s="139" t="n">
        <v>23</v>
      </c>
      <c r="K14" s="139" t="n">
        <v>29</v>
      </c>
      <c r="L14" s="139" t="n">
        <v>20</v>
      </c>
      <c r="M14" s="139" t="n">
        <v>2</v>
      </c>
      <c r="N14" s="139" t="n">
        <v>0</v>
      </c>
      <c r="O14" s="139" t="n">
        <v>10.0365591397849</v>
      </c>
    </row>
    <row r="15" customFormat="false" ht="12" hidden="false" customHeight="true" outlineLevel="0" collapsed="false">
      <c r="A15" s="339" t="n">
        <v>4</v>
      </c>
      <c r="B15" s="344" t="s">
        <v>513</v>
      </c>
    </row>
    <row r="16" customFormat="false" ht="12" hidden="false" customHeight="true" outlineLevel="0" collapsed="false">
      <c r="A16" s="339"/>
      <c r="B16" s="378" t="s">
        <v>514</v>
      </c>
      <c r="C16" s="139" t="n">
        <v>146</v>
      </c>
      <c r="D16" s="139" t="n">
        <v>0</v>
      </c>
      <c r="E16" s="139" t="n">
        <v>42</v>
      </c>
      <c r="F16" s="139" t="n">
        <v>28</v>
      </c>
      <c r="G16" s="139" t="n">
        <v>23</v>
      </c>
      <c r="H16" s="139" t="n">
        <v>17</v>
      </c>
      <c r="I16" s="139" t="n">
        <v>19</v>
      </c>
      <c r="J16" s="139" t="n">
        <v>12</v>
      </c>
      <c r="K16" s="139" t="n">
        <v>4</v>
      </c>
      <c r="L16" s="139" t="n">
        <v>1</v>
      </c>
      <c r="M16" s="139" t="n">
        <v>0</v>
      </c>
      <c r="N16" s="139" t="n">
        <v>0</v>
      </c>
      <c r="O16" s="139" t="n">
        <v>8.08219178082192</v>
      </c>
    </row>
    <row r="17" customFormat="false" ht="12" hidden="false" customHeight="true" outlineLevel="0" collapsed="false">
      <c r="A17" s="339" t="n">
        <v>5</v>
      </c>
      <c r="B17" s="376" t="s">
        <v>515</v>
      </c>
      <c r="C17" s="139" t="n">
        <v>145</v>
      </c>
      <c r="D17" s="139" t="n">
        <v>0</v>
      </c>
      <c r="E17" s="139" t="n">
        <v>45</v>
      </c>
      <c r="F17" s="139" t="n">
        <v>27</v>
      </c>
      <c r="G17" s="139" t="n">
        <v>25</v>
      </c>
      <c r="H17" s="139" t="n">
        <v>17</v>
      </c>
      <c r="I17" s="139" t="n">
        <v>13</v>
      </c>
      <c r="J17" s="139" t="n">
        <v>8</v>
      </c>
      <c r="K17" s="139" t="n">
        <v>7</v>
      </c>
      <c r="L17" s="139" t="n">
        <v>2</v>
      </c>
      <c r="M17" s="139" t="n">
        <v>1</v>
      </c>
      <c r="N17" s="139" t="n">
        <v>0</v>
      </c>
      <c r="O17" s="139" t="n">
        <v>8.28275862068966</v>
      </c>
    </row>
    <row r="18" customFormat="false" ht="12" hidden="false" customHeight="true" outlineLevel="0" collapsed="false">
      <c r="A18" s="339" t="n">
        <v>6</v>
      </c>
      <c r="B18" s="378" t="s">
        <v>516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</row>
    <row r="19" customFormat="false" ht="12" hidden="false" customHeight="true" outlineLevel="0" collapsed="false">
      <c r="A19" s="339" t="n">
        <v>7</v>
      </c>
      <c r="B19" s="143" t="s">
        <v>517</v>
      </c>
    </row>
    <row r="20" customFormat="false" ht="12" hidden="false" customHeight="true" outlineLevel="0" collapsed="false">
      <c r="A20" s="339"/>
      <c r="B20" s="376" t="s">
        <v>518</v>
      </c>
      <c r="C20" s="139" t="n">
        <v>47</v>
      </c>
      <c r="D20" s="139" t="n">
        <v>0</v>
      </c>
      <c r="E20" s="139" t="n">
        <v>8</v>
      </c>
      <c r="F20" s="139" t="n">
        <v>5</v>
      </c>
      <c r="G20" s="139" t="n">
        <v>8</v>
      </c>
      <c r="H20" s="139" t="n">
        <v>4</v>
      </c>
      <c r="I20" s="139" t="n">
        <v>9</v>
      </c>
      <c r="J20" s="139" t="n">
        <v>7</v>
      </c>
      <c r="K20" s="139" t="n">
        <v>2</v>
      </c>
      <c r="L20" s="139" t="n">
        <v>4</v>
      </c>
      <c r="M20" s="139" t="n">
        <v>0</v>
      </c>
      <c r="N20" s="139" t="n">
        <v>0</v>
      </c>
      <c r="O20" s="139" t="n">
        <v>13.8723404255319</v>
      </c>
    </row>
    <row r="21" customFormat="false" ht="12" hidden="false" customHeight="true" outlineLevel="0" collapsed="false">
      <c r="A21" s="339" t="n">
        <v>8</v>
      </c>
      <c r="B21" s="376" t="s">
        <v>519</v>
      </c>
      <c r="C21" s="139" t="n">
        <v>419</v>
      </c>
      <c r="D21" s="139" t="n">
        <v>0</v>
      </c>
      <c r="E21" s="139" t="n">
        <v>111</v>
      </c>
      <c r="F21" s="139" t="n">
        <v>89</v>
      </c>
      <c r="G21" s="139" t="n">
        <v>61</v>
      </c>
      <c r="H21" s="139" t="n">
        <v>41</v>
      </c>
      <c r="I21" s="139" t="n">
        <v>61</v>
      </c>
      <c r="J21" s="139" t="n">
        <v>22</v>
      </c>
      <c r="K21" s="139" t="n">
        <v>23</v>
      </c>
      <c r="L21" s="139" t="n">
        <v>8</v>
      </c>
      <c r="M21" s="139" t="n">
        <v>3</v>
      </c>
      <c r="N21" s="139" t="n">
        <v>0</v>
      </c>
      <c r="O21" s="139" t="n">
        <v>9.12887828162291</v>
      </c>
    </row>
    <row r="22" customFormat="false" ht="12" hidden="false" customHeight="true" outlineLevel="0" collapsed="false">
      <c r="A22" s="339" t="n">
        <v>9</v>
      </c>
      <c r="B22" s="376" t="s">
        <v>91</v>
      </c>
      <c r="C22" s="139" t="n">
        <v>2842</v>
      </c>
      <c r="D22" s="139" t="n">
        <v>0</v>
      </c>
      <c r="E22" s="139" t="n">
        <v>579</v>
      </c>
      <c r="F22" s="139" t="n">
        <v>511</v>
      </c>
      <c r="G22" s="139" t="n">
        <v>386</v>
      </c>
      <c r="H22" s="139" t="n">
        <v>333</v>
      </c>
      <c r="I22" s="139" t="n">
        <v>394</v>
      </c>
      <c r="J22" s="139" t="n">
        <v>247</v>
      </c>
      <c r="K22" s="139" t="n">
        <v>237</v>
      </c>
      <c r="L22" s="139" t="n">
        <v>132</v>
      </c>
      <c r="M22" s="139" t="n">
        <v>22</v>
      </c>
      <c r="N22" s="139" t="n">
        <v>1</v>
      </c>
      <c r="O22" s="139" t="n">
        <v>11.9641097818438</v>
      </c>
    </row>
    <row r="23" customFormat="false" ht="12.75" hidden="false" customHeight="true" outlineLevel="0" collapsed="false">
      <c r="A23" s="339"/>
      <c r="B23" s="339"/>
      <c r="C23" s="345" t="s">
        <v>488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</row>
    <row r="24" customFormat="false" ht="12" hidden="false" customHeight="true" outlineLevel="0" collapsed="false">
      <c r="A24" s="140" t="n">
        <v>10</v>
      </c>
      <c r="B24" s="376" t="s">
        <v>508</v>
      </c>
      <c r="C24" s="139" t="n">
        <v>516</v>
      </c>
      <c r="D24" s="139" t="n">
        <v>0</v>
      </c>
      <c r="E24" s="139" t="n">
        <v>68</v>
      </c>
      <c r="F24" s="139" t="n">
        <v>92</v>
      </c>
      <c r="G24" s="139" t="n">
        <v>59</v>
      </c>
      <c r="H24" s="139" t="n">
        <v>67</v>
      </c>
      <c r="I24" s="139" t="n">
        <v>85</v>
      </c>
      <c r="J24" s="139" t="n">
        <v>50</v>
      </c>
      <c r="K24" s="139" t="n">
        <v>54</v>
      </c>
      <c r="L24" s="139" t="n">
        <v>37</v>
      </c>
      <c r="M24" s="139" t="n">
        <v>4</v>
      </c>
      <c r="N24" s="139" t="n">
        <v>0</v>
      </c>
      <c r="O24" s="139" t="n">
        <v>14.2093023255814</v>
      </c>
    </row>
    <row r="25" customFormat="false" ht="12" hidden="false" customHeight="true" outlineLevel="0" collapsed="false">
      <c r="A25" s="140" t="n">
        <v>11</v>
      </c>
      <c r="B25" s="376" t="s">
        <v>509</v>
      </c>
      <c r="C25" s="139" t="n">
        <v>174</v>
      </c>
      <c r="D25" s="139" t="n">
        <v>0</v>
      </c>
      <c r="E25" s="139" t="n">
        <v>49</v>
      </c>
      <c r="F25" s="139" t="n">
        <v>44</v>
      </c>
      <c r="G25" s="139" t="n">
        <v>28</v>
      </c>
      <c r="H25" s="139" t="n">
        <v>16</v>
      </c>
      <c r="I25" s="139" t="n">
        <v>21</v>
      </c>
      <c r="J25" s="139" t="n">
        <v>6</v>
      </c>
      <c r="K25" s="139" t="n">
        <v>6</v>
      </c>
      <c r="L25" s="139" t="n">
        <v>4</v>
      </c>
      <c r="M25" s="139" t="n">
        <v>0</v>
      </c>
      <c r="N25" s="139" t="n">
        <v>0</v>
      </c>
      <c r="O25" s="139" t="n">
        <v>7.85057471264368</v>
      </c>
    </row>
    <row r="26" customFormat="false" ht="12" hidden="false" customHeight="true" outlineLevel="0" collapsed="false">
      <c r="A26" s="140"/>
      <c r="B26" s="377" t="s">
        <v>510</v>
      </c>
    </row>
    <row r="27" customFormat="false" ht="12" hidden="false" customHeight="true" outlineLevel="0" collapsed="false">
      <c r="A27" s="140" t="n">
        <v>12</v>
      </c>
      <c r="B27" s="344" t="s">
        <v>511</v>
      </c>
    </row>
    <row r="28" customFormat="false" ht="12" hidden="false" customHeight="true" outlineLevel="0" collapsed="false">
      <c r="B28" s="378" t="s">
        <v>512</v>
      </c>
      <c r="C28" s="139" t="n">
        <v>126</v>
      </c>
      <c r="D28" s="139" t="n">
        <v>0</v>
      </c>
      <c r="E28" s="139" t="n">
        <v>35</v>
      </c>
      <c r="F28" s="139" t="n">
        <v>31</v>
      </c>
      <c r="G28" s="139" t="n">
        <v>19</v>
      </c>
      <c r="H28" s="139" t="n">
        <v>13</v>
      </c>
      <c r="I28" s="139" t="n">
        <v>18</v>
      </c>
      <c r="J28" s="139" t="n">
        <v>4</v>
      </c>
      <c r="K28" s="139" t="n">
        <v>3</v>
      </c>
      <c r="L28" s="139" t="n">
        <v>3</v>
      </c>
      <c r="M28" s="139" t="n">
        <v>0</v>
      </c>
      <c r="N28" s="139" t="n">
        <v>0</v>
      </c>
      <c r="O28" s="139" t="n">
        <v>7.71428571428571</v>
      </c>
    </row>
    <row r="29" customFormat="false" ht="12" hidden="false" customHeight="true" outlineLevel="0" collapsed="false">
      <c r="A29" s="140" t="n">
        <v>13</v>
      </c>
      <c r="B29" s="344" t="s">
        <v>513</v>
      </c>
    </row>
    <row r="30" customFormat="false" ht="12" hidden="false" customHeight="true" outlineLevel="0" collapsed="false">
      <c r="A30" s="140"/>
      <c r="B30" s="378" t="s">
        <v>514</v>
      </c>
      <c r="C30" s="139" t="n">
        <v>21</v>
      </c>
      <c r="D30" s="139" t="n">
        <v>0</v>
      </c>
      <c r="E30" s="139" t="n">
        <v>6</v>
      </c>
      <c r="F30" s="139" t="n">
        <v>6</v>
      </c>
      <c r="G30" s="139" t="n">
        <v>3</v>
      </c>
      <c r="H30" s="139" t="n">
        <v>2</v>
      </c>
      <c r="I30" s="139" t="n">
        <v>2</v>
      </c>
      <c r="J30" s="139" t="n">
        <v>0</v>
      </c>
      <c r="K30" s="139" t="n">
        <v>2</v>
      </c>
      <c r="L30" s="139" t="n">
        <v>0</v>
      </c>
      <c r="M30" s="139" t="n">
        <v>0</v>
      </c>
      <c r="N30" s="139" t="n">
        <v>0</v>
      </c>
      <c r="O30" s="139" t="n">
        <v>8</v>
      </c>
    </row>
    <row r="31" customFormat="false" ht="12" hidden="false" customHeight="true" outlineLevel="0" collapsed="false">
      <c r="A31" s="140" t="n">
        <v>14</v>
      </c>
      <c r="B31" s="376" t="s">
        <v>515</v>
      </c>
      <c r="C31" s="139" t="n">
        <v>27</v>
      </c>
      <c r="D31" s="139" t="n">
        <v>0</v>
      </c>
      <c r="E31" s="139" t="n">
        <v>8</v>
      </c>
      <c r="F31" s="139" t="n">
        <v>7</v>
      </c>
      <c r="G31" s="139" t="n">
        <v>6</v>
      </c>
      <c r="H31" s="139" t="n">
        <v>1</v>
      </c>
      <c r="I31" s="139" t="n">
        <v>1</v>
      </c>
      <c r="J31" s="139" t="n">
        <v>2</v>
      </c>
      <c r="K31" s="139" t="n">
        <v>1</v>
      </c>
      <c r="L31" s="139" t="n">
        <v>1</v>
      </c>
      <c r="M31" s="139" t="n">
        <v>0</v>
      </c>
      <c r="N31" s="139" t="n">
        <v>0</v>
      </c>
      <c r="O31" s="139" t="n">
        <v>8.37037037037037</v>
      </c>
    </row>
    <row r="32" customFormat="false" ht="12" hidden="false" customHeight="true" outlineLevel="0" collapsed="false">
      <c r="A32" s="140" t="n">
        <v>15</v>
      </c>
      <c r="B32" s="378" t="s">
        <v>516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</row>
    <row r="33" customFormat="false" ht="12" hidden="false" customHeight="true" outlineLevel="0" collapsed="false">
      <c r="A33" s="140" t="n">
        <v>16</v>
      </c>
      <c r="B33" s="143" t="s">
        <v>517</v>
      </c>
    </row>
    <row r="34" customFormat="false" ht="12" hidden="false" customHeight="true" outlineLevel="0" collapsed="false">
      <c r="A34" s="140"/>
      <c r="B34" s="376" t="s">
        <v>518</v>
      </c>
      <c r="C34" s="139" t="n">
        <v>6</v>
      </c>
      <c r="D34" s="139" t="n">
        <v>0</v>
      </c>
      <c r="E34" s="139" t="n">
        <v>1</v>
      </c>
      <c r="F34" s="139" t="n">
        <v>0</v>
      </c>
      <c r="G34" s="139" t="n">
        <v>1</v>
      </c>
      <c r="H34" s="139" t="n">
        <v>1</v>
      </c>
      <c r="I34" s="139" t="n">
        <v>1</v>
      </c>
      <c r="J34" s="139" t="n">
        <v>1</v>
      </c>
      <c r="K34" s="139" t="n">
        <v>1</v>
      </c>
      <c r="L34" s="139" t="n">
        <v>0</v>
      </c>
      <c r="M34" s="139" t="n">
        <v>0</v>
      </c>
      <c r="N34" s="139" t="n">
        <v>0</v>
      </c>
      <c r="O34" s="139" t="n">
        <v>13</v>
      </c>
    </row>
    <row r="35" customFormat="false" ht="12" hidden="false" customHeight="true" outlineLevel="0" collapsed="false">
      <c r="A35" s="140" t="n">
        <v>17</v>
      </c>
      <c r="B35" s="376" t="s">
        <v>519</v>
      </c>
      <c r="C35" s="139" t="n">
        <v>69</v>
      </c>
      <c r="D35" s="139" t="n">
        <v>0</v>
      </c>
      <c r="E35" s="139" t="n">
        <v>15</v>
      </c>
      <c r="F35" s="139" t="n">
        <v>16</v>
      </c>
      <c r="G35" s="139" t="n">
        <v>9</v>
      </c>
      <c r="H35" s="139" t="n">
        <v>11</v>
      </c>
      <c r="I35" s="139" t="n">
        <v>9</v>
      </c>
      <c r="J35" s="139" t="n">
        <v>2</v>
      </c>
      <c r="K35" s="139" t="n">
        <v>4</v>
      </c>
      <c r="L35" s="139" t="n">
        <v>2</v>
      </c>
      <c r="M35" s="139" t="n">
        <v>1</v>
      </c>
      <c r="N35" s="139" t="n">
        <v>0</v>
      </c>
      <c r="O35" s="139" t="n">
        <v>9.95652173913044</v>
      </c>
    </row>
    <row r="36" customFormat="false" ht="12" hidden="false" customHeight="true" outlineLevel="0" collapsed="false">
      <c r="A36" s="140" t="n">
        <v>18</v>
      </c>
      <c r="B36" s="376" t="s">
        <v>91</v>
      </c>
      <c r="C36" s="139" t="n">
        <v>765</v>
      </c>
      <c r="D36" s="139" t="n">
        <v>0</v>
      </c>
      <c r="E36" s="139" t="n">
        <v>133</v>
      </c>
      <c r="F36" s="139" t="n">
        <v>152</v>
      </c>
      <c r="G36" s="139" t="n">
        <v>97</v>
      </c>
      <c r="H36" s="139" t="n">
        <v>95</v>
      </c>
      <c r="I36" s="139" t="n">
        <v>116</v>
      </c>
      <c r="J36" s="139" t="n">
        <v>59</v>
      </c>
      <c r="K36" s="139" t="n">
        <v>65</v>
      </c>
      <c r="L36" s="139" t="n">
        <v>43</v>
      </c>
      <c r="M36" s="139" t="n">
        <v>5</v>
      </c>
      <c r="N36" s="139" t="n">
        <v>0</v>
      </c>
      <c r="O36" s="139" t="n">
        <v>12.3699346405229</v>
      </c>
    </row>
    <row r="37" customFormat="false" ht="18.75" hidden="false" customHeight="true" outlineLevel="0" collapsed="false">
      <c r="A37" s="140"/>
      <c r="B37" s="346"/>
      <c r="C37" s="345" t="s">
        <v>490</v>
      </c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5"/>
      <c r="O37" s="345"/>
    </row>
    <row r="38" customFormat="false" ht="12" hidden="false" customHeight="true" outlineLevel="0" collapsed="false">
      <c r="A38" s="140" t="n">
        <v>19</v>
      </c>
      <c r="B38" s="376" t="s">
        <v>508</v>
      </c>
      <c r="C38" s="139" t="n">
        <v>475</v>
      </c>
      <c r="D38" s="139" t="n">
        <v>0</v>
      </c>
      <c r="E38" s="139" t="n">
        <v>55</v>
      </c>
      <c r="F38" s="139" t="n">
        <v>70</v>
      </c>
      <c r="G38" s="139" t="n">
        <v>69</v>
      </c>
      <c r="H38" s="139" t="n">
        <v>60</v>
      </c>
      <c r="I38" s="139" t="n">
        <v>66</v>
      </c>
      <c r="J38" s="139" t="n">
        <v>68</v>
      </c>
      <c r="K38" s="139" t="n">
        <v>59</v>
      </c>
      <c r="L38" s="139" t="n">
        <v>25</v>
      </c>
      <c r="M38" s="139" t="n">
        <v>2</v>
      </c>
      <c r="N38" s="139" t="n">
        <v>1</v>
      </c>
      <c r="O38" s="139" t="n">
        <v>14.3157894736842</v>
      </c>
    </row>
    <row r="39" customFormat="false" ht="12" hidden="false" customHeight="true" outlineLevel="0" collapsed="false">
      <c r="A39" s="140" t="n">
        <v>20</v>
      </c>
      <c r="B39" s="376" t="s">
        <v>509</v>
      </c>
      <c r="C39" s="139" t="n">
        <v>223</v>
      </c>
      <c r="D39" s="139" t="n">
        <v>0</v>
      </c>
      <c r="E39" s="139" t="n">
        <v>59</v>
      </c>
      <c r="F39" s="139" t="n">
        <v>48</v>
      </c>
      <c r="G39" s="139" t="n">
        <v>36</v>
      </c>
      <c r="H39" s="139" t="n">
        <v>30</v>
      </c>
      <c r="I39" s="139" t="n">
        <v>24</v>
      </c>
      <c r="J39" s="139" t="n">
        <v>15</v>
      </c>
      <c r="K39" s="139" t="n">
        <v>10</v>
      </c>
      <c r="L39" s="139" t="n">
        <v>1</v>
      </c>
      <c r="M39" s="139" t="n">
        <v>0</v>
      </c>
      <c r="N39" s="139" t="n">
        <v>0</v>
      </c>
      <c r="O39" s="139" t="n">
        <v>8.09417040358744</v>
      </c>
    </row>
    <row r="40" customFormat="false" ht="12" hidden="false" customHeight="true" outlineLevel="0" collapsed="false">
      <c r="A40" s="140"/>
      <c r="B40" s="377" t="s">
        <v>510</v>
      </c>
    </row>
    <row r="41" customFormat="false" ht="12" hidden="false" customHeight="true" outlineLevel="0" collapsed="false">
      <c r="A41" s="140" t="n">
        <v>21</v>
      </c>
      <c r="B41" s="344" t="s">
        <v>511</v>
      </c>
    </row>
    <row r="42" customFormat="false" ht="12" hidden="false" customHeight="true" outlineLevel="0" collapsed="false">
      <c r="B42" s="378" t="s">
        <v>512</v>
      </c>
      <c r="C42" s="139" t="n">
        <v>151</v>
      </c>
      <c r="D42" s="139" t="n">
        <v>0</v>
      </c>
      <c r="E42" s="139" t="n">
        <v>36</v>
      </c>
      <c r="F42" s="139" t="n">
        <v>39</v>
      </c>
      <c r="G42" s="139" t="n">
        <v>23</v>
      </c>
      <c r="H42" s="139" t="n">
        <v>21</v>
      </c>
      <c r="I42" s="139" t="n">
        <v>16</v>
      </c>
      <c r="J42" s="139" t="n">
        <v>8</v>
      </c>
      <c r="K42" s="139" t="n">
        <v>7</v>
      </c>
      <c r="L42" s="139" t="n">
        <v>1</v>
      </c>
      <c r="M42" s="139" t="n">
        <v>0</v>
      </c>
      <c r="N42" s="139" t="n">
        <v>0</v>
      </c>
      <c r="O42" s="139" t="n">
        <v>8.04635761589404</v>
      </c>
    </row>
    <row r="43" customFormat="false" ht="12" hidden="false" customHeight="true" outlineLevel="0" collapsed="false">
      <c r="A43" s="140" t="n">
        <v>22</v>
      </c>
      <c r="B43" s="344" t="s">
        <v>513</v>
      </c>
    </row>
    <row r="44" customFormat="false" ht="12" hidden="false" customHeight="true" outlineLevel="0" collapsed="false">
      <c r="A44" s="140"/>
      <c r="B44" s="378" t="s">
        <v>514</v>
      </c>
      <c r="C44" s="139" t="n">
        <v>31</v>
      </c>
      <c r="D44" s="139" t="n">
        <v>0</v>
      </c>
      <c r="E44" s="139" t="n">
        <v>11</v>
      </c>
      <c r="F44" s="139" t="n">
        <v>3</v>
      </c>
      <c r="G44" s="139" t="n">
        <v>3</v>
      </c>
      <c r="H44" s="139" t="n">
        <v>4</v>
      </c>
      <c r="I44" s="139" t="n">
        <v>5</v>
      </c>
      <c r="J44" s="139" t="n">
        <v>4</v>
      </c>
      <c r="K44" s="139" t="n">
        <v>1</v>
      </c>
      <c r="L44" s="139" t="n">
        <v>0</v>
      </c>
      <c r="M44" s="139" t="n">
        <v>0</v>
      </c>
      <c r="N44" s="139" t="n">
        <v>0</v>
      </c>
      <c r="O44" s="139" t="n">
        <v>8.58064516129032</v>
      </c>
    </row>
    <row r="45" customFormat="false" ht="12" hidden="false" customHeight="true" outlineLevel="0" collapsed="false">
      <c r="A45" s="140" t="n">
        <v>23</v>
      </c>
      <c r="B45" s="376" t="s">
        <v>515</v>
      </c>
      <c r="C45" s="139" t="n">
        <v>41</v>
      </c>
      <c r="D45" s="139" t="n">
        <v>0</v>
      </c>
      <c r="E45" s="139" t="n">
        <v>12</v>
      </c>
      <c r="F45" s="139" t="n">
        <v>6</v>
      </c>
      <c r="G45" s="139" t="n">
        <v>10</v>
      </c>
      <c r="H45" s="139" t="n">
        <v>5</v>
      </c>
      <c r="I45" s="139" t="n">
        <v>3</v>
      </c>
      <c r="J45" s="139" t="n">
        <v>3</v>
      </c>
      <c r="K45" s="139" t="n">
        <v>2</v>
      </c>
      <c r="L45" s="139" t="n">
        <v>0</v>
      </c>
      <c r="M45" s="139" t="n">
        <v>0</v>
      </c>
      <c r="N45" s="139" t="n">
        <v>0</v>
      </c>
      <c r="O45" s="139" t="n">
        <v>7.90243902439024</v>
      </c>
    </row>
    <row r="46" customFormat="false" ht="12" hidden="false" customHeight="true" outlineLevel="0" collapsed="false">
      <c r="A46" s="140" t="n">
        <v>24</v>
      </c>
      <c r="B46" s="378" t="s">
        <v>516</v>
      </c>
      <c r="C46" s="139" t="n">
        <v>0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</row>
    <row r="47" customFormat="false" ht="12" hidden="false" customHeight="true" outlineLevel="0" collapsed="false">
      <c r="A47" s="140" t="n">
        <v>25</v>
      </c>
      <c r="B47" s="143" t="s">
        <v>517</v>
      </c>
    </row>
    <row r="48" customFormat="false" ht="12" hidden="false" customHeight="true" outlineLevel="0" collapsed="false">
      <c r="A48" s="140"/>
      <c r="B48" s="376" t="s">
        <v>518</v>
      </c>
      <c r="C48" s="139" t="n">
        <v>10</v>
      </c>
      <c r="D48" s="139" t="n">
        <v>0</v>
      </c>
      <c r="E48" s="139" t="n">
        <v>2</v>
      </c>
      <c r="F48" s="139" t="n">
        <v>0</v>
      </c>
      <c r="G48" s="139" t="n">
        <v>3</v>
      </c>
      <c r="H48" s="139" t="n">
        <v>0</v>
      </c>
      <c r="I48" s="139" t="n">
        <v>4</v>
      </c>
      <c r="J48" s="139" t="n">
        <v>1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10.2</v>
      </c>
    </row>
    <row r="49" customFormat="false" ht="12" hidden="false" customHeight="true" outlineLevel="0" collapsed="false">
      <c r="A49" s="140" t="n">
        <v>26</v>
      </c>
      <c r="B49" s="376" t="s">
        <v>519</v>
      </c>
      <c r="C49" s="139" t="n">
        <v>129</v>
      </c>
      <c r="D49" s="139" t="n">
        <v>0</v>
      </c>
      <c r="E49" s="139" t="n">
        <v>28</v>
      </c>
      <c r="F49" s="139" t="n">
        <v>23</v>
      </c>
      <c r="G49" s="139" t="n">
        <v>18</v>
      </c>
      <c r="H49" s="139" t="n">
        <v>16</v>
      </c>
      <c r="I49" s="139" t="n">
        <v>23</v>
      </c>
      <c r="J49" s="139" t="n">
        <v>10</v>
      </c>
      <c r="K49" s="139" t="n">
        <v>9</v>
      </c>
      <c r="L49" s="139" t="n">
        <v>1</v>
      </c>
      <c r="M49" s="139" t="n">
        <v>1</v>
      </c>
      <c r="N49" s="139" t="n">
        <v>0</v>
      </c>
      <c r="O49" s="139" t="n">
        <v>10.1627906976744</v>
      </c>
    </row>
    <row r="50" customFormat="false" ht="12" hidden="false" customHeight="true" outlineLevel="0" collapsed="false">
      <c r="A50" s="140" t="n">
        <v>27</v>
      </c>
      <c r="B50" s="376" t="s">
        <v>91</v>
      </c>
      <c r="C50" s="139" t="n">
        <v>837</v>
      </c>
      <c r="D50" s="139" t="n">
        <v>0</v>
      </c>
      <c r="E50" s="139" t="n">
        <v>144</v>
      </c>
      <c r="F50" s="139" t="n">
        <v>141</v>
      </c>
      <c r="G50" s="139" t="n">
        <v>126</v>
      </c>
      <c r="H50" s="139" t="n">
        <v>106</v>
      </c>
      <c r="I50" s="139" t="n">
        <v>117</v>
      </c>
      <c r="J50" s="139" t="n">
        <v>94</v>
      </c>
      <c r="K50" s="139" t="n">
        <v>78</v>
      </c>
      <c r="L50" s="139" t="n">
        <v>27</v>
      </c>
      <c r="M50" s="139" t="n">
        <v>3</v>
      </c>
      <c r="N50" s="139" t="n">
        <v>1</v>
      </c>
      <c r="O50" s="139" t="n">
        <v>11.9689366786141</v>
      </c>
    </row>
    <row r="51" customFormat="false" ht="12" hidden="false" customHeight="true" outlineLevel="0" collapsed="false">
      <c r="A51" s="140"/>
      <c r="B51" s="346"/>
      <c r="C51" s="345" t="s">
        <v>491</v>
      </c>
      <c r="D51" s="345"/>
      <c r="E51" s="345"/>
      <c r="F51" s="345"/>
      <c r="G51" s="345"/>
      <c r="H51" s="345"/>
      <c r="I51" s="345"/>
      <c r="J51" s="345"/>
      <c r="K51" s="345"/>
      <c r="L51" s="345"/>
      <c r="M51" s="345"/>
      <c r="N51" s="345"/>
      <c r="O51" s="345"/>
    </row>
    <row r="52" customFormat="false" ht="12" hidden="false" customHeight="true" outlineLevel="0" collapsed="false">
      <c r="A52" s="140" t="n">
        <v>28</v>
      </c>
      <c r="B52" s="376" t="s">
        <v>508</v>
      </c>
      <c r="C52" s="139" t="n">
        <v>60</v>
      </c>
      <c r="D52" s="139" t="n">
        <v>0</v>
      </c>
      <c r="E52" s="139" t="n">
        <v>12</v>
      </c>
      <c r="F52" s="139" t="n">
        <v>12</v>
      </c>
      <c r="G52" s="139" t="n">
        <v>8</v>
      </c>
      <c r="H52" s="139" t="n">
        <v>8</v>
      </c>
      <c r="I52" s="139" t="n">
        <v>11</v>
      </c>
      <c r="J52" s="139" t="n">
        <v>5</v>
      </c>
      <c r="K52" s="139" t="n">
        <v>2</v>
      </c>
      <c r="L52" s="139" t="n">
        <v>2</v>
      </c>
      <c r="M52" s="139" t="n">
        <v>0</v>
      </c>
      <c r="N52" s="139" t="n">
        <v>0</v>
      </c>
      <c r="O52" s="139" t="n">
        <v>10.0833333333333</v>
      </c>
    </row>
    <row r="53" customFormat="false" ht="12" hidden="false" customHeight="true" outlineLevel="0" collapsed="false">
      <c r="A53" s="140" t="n">
        <v>29</v>
      </c>
      <c r="B53" s="376" t="s">
        <v>509</v>
      </c>
      <c r="C53" s="139" t="n">
        <v>42</v>
      </c>
      <c r="D53" s="139" t="n">
        <v>0</v>
      </c>
      <c r="E53" s="139" t="n">
        <v>14</v>
      </c>
      <c r="F53" s="139" t="n">
        <v>12</v>
      </c>
      <c r="G53" s="139" t="n">
        <v>5</v>
      </c>
      <c r="H53" s="139" t="n">
        <v>4</v>
      </c>
      <c r="I53" s="139" t="n">
        <v>1</v>
      </c>
      <c r="J53" s="139" t="n">
        <v>3</v>
      </c>
      <c r="K53" s="139" t="n">
        <v>1</v>
      </c>
      <c r="L53" s="139" t="n">
        <v>2</v>
      </c>
      <c r="M53" s="139" t="n">
        <v>0</v>
      </c>
      <c r="N53" s="139" t="n">
        <v>0</v>
      </c>
      <c r="O53" s="139" t="n">
        <v>7.90476190476191</v>
      </c>
    </row>
    <row r="54" customFormat="false" ht="12" hidden="false" customHeight="true" outlineLevel="0" collapsed="false">
      <c r="A54" s="140"/>
      <c r="B54" s="377" t="s">
        <v>510</v>
      </c>
    </row>
    <row r="55" customFormat="false" ht="12" hidden="false" customHeight="true" outlineLevel="0" collapsed="false">
      <c r="A55" s="140" t="n">
        <v>30</v>
      </c>
      <c r="B55" s="344" t="s">
        <v>511</v>
      </c>
    </row>
    <row r="56" customFormat="false" ht="12" hidden="false" customHeight="true" outlineLevel="0" collapsed="false">
      <c r="B56" s="378" t="s">
        <v>512</v>
      </c>
      <c r="C56" s="139" t="n">
        <v>23</v>
      </c>
      <c r="D56" s="139" t="n">
        <v>0</v>
      </c>
      <c r="E56" s="139" t="n">
        <v>8</v>
      </c>
      <c r="F56" s="139" t="n">
        <v>3</v>
      </c>
      <c r="G56" s="139" t="n">
        <v>3</v>
      </c>
      <c r="H56" s="139" t="n">
        <v>2</v>
      </c>
      <c r="I56" s="139" t="n">
        <v>1</v>
      </c>
      <c r="J56" s="139" t="n">
        <v>3</v>
      </c>
      <c r="K56" s="139" t="n">
        <v>1</v>
      </c>
      <c r="L56" s="139" t="n">
        <v>2</v>
      </c>
      <c r="M56" s="139" t="n">
        <v>0</v>
      </c>
      <c r="N56" s="139" t="n">
        <v>0</v>
      </c>
      <c r="O56" s="139" t="n">
        <v>11</v>
      </c>
    </row>
    <row r="57" customFormat="false" ht="12" hidden="false" customHeight="true" outlineLevel="0" collapsed="false">
      <c r="A57" s="140" t="n">
        <v>31</v>
      </c>
      <c r="B57" s="344" t="s">
        <v>513</v>
      </c>
    </row>
    <row r="58" customFormat="false" ht="12" hidden="false" customHeight="true" outlineLevel="0" collapsed="false">
      <c r="A58" s="140"/>
      <c r="B58" s="378" t="s">
        <v>514</v>
      </c>
      <c r="C58" s="139" t="n">
        <v>6</v>
      </c>
      <c r="D58" s="139" t="n">
        <v>0</v>
      </c>
      <c r="E58" s="139" t="n">
        <v>3</v>
      </c>
      <c r="F58" s="139" t="n">
        <v>2</v>
      </c>
      <c r="G58" s="139" t="n">
        <v>1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3.33333333333333</v>
      </c>
    </row>
    <row r="59" customFormat="false" ht="12" hidden="false" customHeight="true" outlineLevel="0" collapsed="false">
      <c r="A59" s="140" t="n">
        <v>32</v>
      </c>
      <c r="B59" s="376" t="s">
        <v>515</v>
      </c>
      <c r="C59" s="139" t="n">
        <v>13</v>
      </c>
      <c r="D59" s="139" t="n">
        <v>0</v>
      </c>
      <c r="E59" s="139" t="n">
        <v>3</v>
      </c>
      <c r="F59" s="139" t="n">
        <v>7</v>
      </c>
      <c r="G59" s="139" t="n">
        <v>1</v>
      </c>
      <c r="H59" s="139" t="n">
        <v>2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4.53846153846154</v>
      </c>
    </row>
    <row r="60" customFormat="false" ht="12" hidden="false" customHeight="true" outlineLevel="0" collapsed="false">
      <c r="A60" s="140" t="n">
        <v>33</v>
      </c>
      <c r="B60" s="378" t="s">
        <v>516</v>
      </c>
      <c r="C60" s="139" t="n">
        <v>0</v>
      </c>
      <c r="D60" s="139" t="n">
        <v>0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0</v>
      </c>
      <c r="M60" s="139" t="n">
        <v>0</v>
      </c>
      <c r="N60" s="139" t="n">
        <v>0</v>
      </c>
      <c r="O60" s="139" t="n">
        <v>0</v>
      </c>
    </row>
    <row r="61" customFormat="false" ht="12" hidden="false" customHeight="true" outlineLevel="0" collapsed="false">
      <c r="A61" s="140" t="n">
        <v>34</v>
      </c>
      <c r="B61" s="143" t="s">
        <v>517</v>
      </c>
    </row>
    <row r="62" customFormat="false" ht="12" hidden="false" customHeight="true" outlineLevel="0" collapsed="false">
      <c r="A62" s="140"/>
      <c r="B62" s="376" t="s">
        <v>518</v>
      </c>
      <c r="C62" s="139" t="n">
        <v>0</v>
      </c>
      <c r="D62" s="139" t="n">
        <v>0</v>
      </c>
      <c r="E62" s="139" t="n">
        <v>0</v>
      </c>
      <c r="F62" s="139" t="n">
        <v>0</v>
      </c>
      <c r="G62" s="139" t="n">
        <v>0</v>
      </c>
      <c r="H62" s="139" t="n">
        <v>0</v>
      </c>
      <c r="I62" s="139" t="n">
        <v>0</v>
      </c>
      <c r="J62" s="139" t="n">
        <v>0</v>
      </c>
      <c r="K62" s="139" t="n">
        <v>0</v>
      </c>
      <c r="L62" s="139" t="n">
        <v>0</v>
      </c>
      <c r="M62" s="139" t="n">
        <v>0</v>
      </c>
      <c r="N62" s="139" t="n">
        <v>0</v>
      </c>
      <c r="O62" s="139" t="n">
        <v>0</v>
      </c>
    </row>
    <row r="63" customFormat="false" ht="12" hidden="false" customHeight="true" outlineLevel="0" collapsed="false">
      <c r="A63" s="140" t="n">
        <v>35</v>
      </c>
      <c r="B63" s="376" t="s">
        <v>519</v>
      </c>
      <c r="C63" s="139" t="n">
        <v>18</v>
      </c>
      <c r="D63" s="139" t="n">
        <v>0</v>
      </c>
      <c r="E63" s="139" t="n">
        <v>3</v>
      </c>
      <c r="F63" s="139" t="n">
        <v>5</v>
      </c>
      <c r="G63" s="139" t="n">
        <v>2</v>
      </c>
      <c r="H63" s="139" t="n">
        <v>1</v>
      </c>
      <c r="I63" s="139" t="n">
        <v>6</v>
      </c>
      <c r="J63" s="139" t="n">
        <v>0</v>
      </c>
      <c r="K63" s="139" t="n">
        <v>1</v>
      </c>
      <c r="L63" s="139" t="n">
        <v>0</v>
      </c>
      <c r="M63" s="139" t="n">
        <v>0</v>
      </c>
      <c r="N63" s="139" t="n">
        <v>0</v>
      </c>
      <c r="O63" s="139" t="n">
        <v>9.72222222222222</v>
      </c>
    </row>
    <row r="64" customFormat="false" ht="12" hidden="false" customHeight="true" outlineLevel="0" collapsed="false">
      <c r="A64" s="140" t="n">
        <v>36</v>
      </c>
      <c r="B64" s="376" t="s">
        <v>91</v>
      </c>
      <c r="C64" s="139" t="n">
        <v>120</v>
      </c>
      <c r="D64" s="139" t="n">
        <v>0</v>
      </c>
      <c r="E64" s="139" t="n">
        <v>29</v>
      </c>
      <c r="F64" s="139" t="n">
        <v>29</v>
      </c>
      <c r="G64" s="139" t="n">
        <v>15</v>
      </c>
      <c r="H64" s="139" t="n">
        <v>13</v>
      </c>
      <c r="I64" s="139" t="n">
        <v>18</v>
      </c>
      <c r="J64" s="139" t="n">
        <v>8</v>
      </c>
      <c r="K64" s="139" t="n">
        <v>4</v>
      </c>
      <c r="L64" s="139" t="n">
        <v>4</v>
      </c>
      <c r="M64" s="139" t="n">
        <v>0</v>
      </c>
      <c r="N64" s="139" t="n">
        <v>0</v>
      </c>
      <c r="O64" s="139" t="n">
        <v>9.26666666666667</v>
      </c>
    </row>
    <row r="65" customFormat="false" ht="12" hidden="false" customHeight="true" outlineLevel="0" collapsed="false">
      <c r="A65" s="140"/>
      <c r="B65" s="347"/>
      <c r="C65" s="345" t="s">
        <v>492</v>
      </c>
      <c r="D65" s="345"/>
      <c r="E65" s="345"/>
      <c r="F65" s="345"/>
      <c r="G65" s="345"/>
      <c r="H65" s="345"/>
      <c r="I65" s="345"/>
      <c r="J65" s="345"/>
      <c r="K65" s="345"/>
      <c r="L65" s="345"/>
      <c r="M65" s="345"/>
      <c r="N65" s="345"/>
      <c r="O65" s="345"/>
    </row>
    <row r="66" customFormat="false" ht="12" hidden="false" customHeight="true" outlineLevel="0" collapsed="false">
      <c r="A66" s="140" t="n">
        <v>37</v>
      </c>
      <c r="B66" s="376" t="s">
        <v>508</v>
      </c>
      <c r="C66" s="139" t="n">
        <v>44</v>
      </c>
      <c r="D66" s="139" t="n">
        <v>0</v>
      </c>
      <c r="E66" s="139" t="n">
        <v>9</v>
      </c>
      <c r="F66" s="139" t="n">
        <v>6</v>
      </c>
      <c r="G66" s="139" t="n">
        <v>5</v>
      </c>
      <c r="H66" s="139" t="n">
        <v>6</v>
      </c>
      <c r="I66" s="139" t="n">
        <v>6</v>
      </c>
      <c r="J66" s="139" t="n">
        <v>4</v>
      </c>
      <c r="K66" s="139" t="n">
        <v>4</v>
      </c>
      <c r="L66" s="139" t="n">
        <v>4</v>
      </c>
      <c r="M66" s="139" t="n">
        <v>0</v>
      </c>
      <c r="N66" s="139" t="n">
        <v>0</v>
      </c>
      <c r="O66" s="139" t="n">
        <v>13.3181818181818</v>
      </c>
    </row>
    <row r="67" customFormat="false" ht="12" hidden="false" customHeight="true" outlineLevel="0" collapsed="false">
      <c r="A67" s="140" t="n">
        <v>38</v>
      </c>
      <c r="B67" s="376" t="s">
        <v>509</v>
      </c>
      <c r="C67" s="139" t="n">
        <v>15</v>
      </c>
      <c r="D67" s="139" t="n">
        <v>0</v>
      </c>
      <c r="E67" s="139" t="n">
        <v>4</v>
      </c>
      <c r="F67" s="139" t="n">
        <v>4</v>
      </c>
      <c r="G67" s="139" t="n">
        <v>3</v>
      </c>
      <c r="H67" s="139" t="n">
        <v>2</v>
      </c>
      <c r="I67" s="139" t="n">
        <v>1</v>
      </c>
      <c r="J67" s="139" t="n">
        <v>1</v>
      </c>
      <c r="K67" s="139" t="n">
        <v>0</v>
      </c>
      <c r="L67" s="139" t="n">
        <v>0</v>
      </c>
      <c r="M67" s="139" t="n">
        <v>0</v>
      </c>
      <c r="N67" s="139" t="n">
        <v>0</v>
      </c>
      <c r="O67" s="139" t="n">
        <v>6.46666666666667</v>
      </c>
    </row>
    <row r="68" customFormat="false" ht="12" hidden="false" customHeight="true" outlineLevel="0" collapsed="false">
      <c r="A68" s="140"/>
      <c r="B68" s="377" t="s">
        <v>510</v>
      </c>
    </row>
    <row r="69" customFormat="false" ht="12" hidden="false" customHeight="true" outlineLevel="0" collapsed="false">
      <c r="A69" s="140" t="n">
        <v>39</v>
      </c>
      <c r="B69" s="344" t="s">
        <v>511</v>
      </c>
    </row>
    <row r="70" customFormat="false" ht="12" hidden="false" customHeight="true" outlineLevel="0" collapsed="false">
      <c r="B70" s="378" t="s">
        <v>512</v>
      </c>
      <c r="C70" s="139" t="n">
        <v>7</v>
      </c>
      <c r="D70" s="139" t="n">
        <v>0</v>
      </c>
      <c r="E70" s="139" t="n">
        <v>3</v>
      </c>
      <c r="F70" s="139" t="n">
        <v>1</v>
      </c>
      <c r="G70" s="139" t="n">
        <v>2</v>
      </c>
      <c r="H70" s="139" t="n">
        <v>0</v>
      </c>
      <c r="I70" s="139" t="n">
        <v>1</v>
      </c>
      <c r="J70" s="139" t="n">
        <v>0</v>
      </c>
      <c r="K70" s="139" t="n">
        <v>0</v>
      </c>
      <c r="L70" s="139" t="n">
        <v>0</v>
      </c>
      <c r="M70" s="139" t="n">
        <v>0</v>
      </c>
      <c r="N70" s="139" t="n">
        <v>0</v>
      </c>
      <c r="O70" s="139" t="n">
        <v>5.28571428571429</v>
      </c>
    </row>
    <row r="71" customFormat="false" ht="12" hidden="false" customHeight="true" outlineLevel="0" collapsed="false">
      <c r="A71" s="140" t="n">
        <v>40</v>
      </c>
      <c r="B71" s="344" t="s">
        <v>513</v>
      </c>
    </row>
    <row r="72" customFormat="false" ht="12" hidden="false" customHeight="true" outlineLevel="0" collapsed="false">
      <c r="A72" s="140"/>
      <c r="B72" s="378" t="s">
        <v>514</v>
      </c>
      <c r="C72" s="139" t="n">
        <v>5</v>
      </c>
      <c r="D72" s="139" t="n">
        <v>0</v>
      </c>
      <c r="E72" s="139" t="n">
        <v>0</v>
      </c>
      <c r="F72" s="139" t="n">
        <v>2</v>
      </c>
      <c r="G72" s="139" t="n">
        <v>1</v>
      </c>
      <c r="H72" s="139" t="n">
        <v>1</v>
      </c>
      <c r="I72" s="139" t="n">
        <v>0</v>
      </c>
      <c r="J72" s="139" t="n">
        <v>1</v>
      </c>
      <c r="K72" s="139" t="n">
        <v>0</v>
      </c>
      <c r="L72" s="139" t="n">
        <v>0</v>
      </c>
      <c r="M72" s="139" t="n">
        <v>0</v>
      </c>
      <c r="N72" s="139" t="n">
        <v>0</v>
      </c>
      <c r="O72" s="139" t="n">
        <v>9</v>
      </c>
    </row>
    <row r="73" customFormat="false" ht="12" hidden="false" customHeight="true" outlineLevel="0" collapsed="false">
      <c r="A73" s="140" t="n">
        <v>41</v>
      </c>
      <c r="B73" s="376" t="s">
        <v>515</v>
      </c>
      <c r="C73" s="139" t="n">
        <v>3</v>
      </c>
      <c r="D73" s="139" t="n">
        <v>0</v>
      </c>
      <c r="E73" s="139" t="n">
        <v>1</v>
      </c>
      <c r="F73" s="139" t="n">
        <v>1</v>
      </c>
      <c r="G73" s="139" t="n">
        <v>0</v>
      </c>
      <c r="H73" s="139" t="n">
        <v>1</v>
      </c>
      <c r="I73" s="139" t="n">
        <v>0</v>
      </c>
      <c r="J73" s="139" t="n">
        <v>0</v>
      </c>
      <c r="K73" s="139" t="n">
        <v>0</v>
      </c>
      <c r="L73" s="139" t="n">
        <v>0</v>
      </c>
      <c r="M73" s="139" t="n">
        <v>0</v>
      </c>
      <c r="N73" s="139" t="n">
        <v>0</v>
      </c>
      <c r="O73" s="139" t="n">
        <v>5</v>
      </c>
    </row>
    <row r="74" customFormat="false" ht="12" hidden="false" customHeight="true" outlineLevel="0" collapsed="false">
      <c r="A74" s="140" t="n">
        <v>42</v>
      </c>
      <c r="B74" s="378" t="s">
        <v>516</v>
      </c>
      <c r="C74" s="139" t="n">
        <v>0</v>
      </c>
      <c r="D74" s="139" t="n">
        <v>0</v>
      </c>
      <c r="E74" s="139" t="n">
        <v>0</v>
      </c>
      <c r="F74" s="139" t="n">
        <v>0</v>
      </c>
      <c r="G74" s="139" t="n">
        <v>0</v>
      </c>
      <c r="H74" s="139" t="n">
        <v>0</v>
      </c>
      <c r="I74" s="139" t="n">
        <v>0</v>
      </c>
      <c r="J74" s="139" t="n">
        <v>0</v>
      </c>
      <c r="K74" s="139" t="n">
        <v>0</v>
      </c>
      <c r="L74" s="139" t="n">
        <v>0</v>
      </c>
      <c r="M74" s="139" t="n">
        <v>0</v>
      </c>
      <c r="N74" s="139" t="n">
        <v>0</v>
      </c>
      <c r="O74" s="139" t="n">
        <v>0</v>
      </c>
    </row>
    <row r="75" customFormat="false" ht="12" hidden="false" customHeight="true" outlineLevel="0" collapsed="false">
      <c r="A75" s="140" t="n">
        <v>43</v>
      </c>
      <c r="B75" s="143" t="s">
        <v>517</v>
      </c>
    </row>
    <row r="76" customFormat="false" ht="12" hidden="false" customHeight="true" outlineLevel="0" collapsed="false">
      <c r="A76" s="140"/>
      <c r="B76" s="376" t="s">
        <v>518</v>
      </c>
      <c r="C76" s="139" t="n">
        <v>2</v>
      </c>
      <c r="D76" s="139" t="n">
        <v>0</v>
      </c>
      <c r="E76" s="139" t="n">
        <v>1</v>
      </c>
      <c r="F76" s="139" t="n">
        <v>0</v>
      </c>
      <c r="G76" s="139" t="n">
        <v>0</v>
      </c>
      <c r="H76" s="139" t="n">
        <v>0</v>
      </c>
      <c r="I76" s="139" t="n">
        <v>0</v>
      </c>
      <c r="J76" s="139" t="n">
        <v>0</v>
      </c>
      <c r="K76" s="139" t="n">
        <v>1</v>
      </c>
      <c r="L76" s="139" t="n">
        <v>0</v>
      </c>
      <c r="M76" s="139" t="n">
        <v>0</v>
      </c>
      <c r="N76" s="139" t="n">
        <v>0</v>
      </c>
      <c r="O76" s="139" t="n">
        <v>15</v>
      </c>
    </row>
    <row r="77" customFormat="false" ht="12" hidden="false" customHeight="true" outlineLevel="0" collapsed="false">
      <c r="A77" s="140" t="n">
        <v>44</v>
      </c>
      <c r="B77" s="376" t="s">
        <v>519</v>
      </c>
      <c r="C77" s="139" t="n">
        <v>12</v>
      </c>
      <c r="D77" s="139" t="n">
        <v>0</v>
      </c>
      <c r="E77" s="139" t="n">
        <v>3</v>
      </c>
      <c r="F77" s="139" t="n">
        <v>2</v>
      </c>
      <c r="G77" s="139" t="n">
        <v>5</v>
      </c>
      <c r="H77" s="139" t="n">
        <v>1</v>
      </c>
      <c r="I77" s="139" t="n">
        <v>1</v>
      </c>
      <c r="J77" s="139" t="n">
        <v>0</v>
      </c>
      <c r="K77" s="139" t="n">
        <v>0</v>
      </c>
      <c r="L77" s="139" t="n">
        <v>0</v>
      </c>
      <c r="M77" s="139" t="n">
        <v>0</v>
      </c>
      <c r="N77" s="139" t="n">
        <v>0</v>
      </c>
      <c r="O77" s="139" t="n">
        <v>5.5</v>
      </c>
    </row>
    <row r="78" customFormat="false" ht="12" hidden="false" customHeight="true" outlineLevel="0" collapsed="false">
      <c r="A78" s="140" t="n">
        <v>45</v>
      </c>
      <c r="B78" s="376" t="s">
        <v>91</v>
      </c>
      <c r="C78" s="139" t="n">
        <v>73</v>
      </c>
      <c r="D78" s="139" t="n">
        <v>0</v>
      </c>
      <c r="E78" s="139" t="n">
        <v>17</v>
      </c>
      <c r="F78" s="139" t="n">
        <v>12</v>
      </c>
      <c r="G78" s="139" t="n">
        <v>13</v>
      </c>
      <c r="H78" s="139" t="n">
        <v>9</v>
      </c>
      <c r="I78" s="139" t="n">
        <v>8</v>
      </c>
      <c r="J78" s="139" t="n">
        <v>5</v>
      </c>
      <c r="K78" s="139" t="n">
        <v>5</v>
      </c>
      <c r="L78" s="139" t="n">
        <v>4</v>
      </c>
      <c r="M78" s="139" t="n">
        <v>0</v>
      </c>
      <c r="N78" s="139" t="n">
        <v>0</v>
      </c>
      <c r="O78" s="139" t="n">
        <v>10.6712328767123</v>
      </c>
    </row>
    <row r="79" customFormat="false" ht="12.75" hidden="false" customHeight="true" outlineLevel="0" collapsed="false">
      <c r="A79" s="140"/>
      <c r="B79" s="347"/>
      <c r="C79" s="345" t="s">
        <v>493</v>
      </c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</row>
    <row r="80" customFormat="false" ht="12" hidden="false" customHeight="true" outlineLevel="0" collapsed="false">
      <c r="A80" s="140" t="n">
        <v>46</v>
      </c>
      <c r="B80" s="376" t="s">
        <v>508</v>
      </c>
      <c r="C80" s="139" t="n">
        <v>12</v>
      </c>
      <c r="D80" s="139" t="n">
        <v>0</v>
      </c>
      <c r="E80" s="139" t="n">
        <v>2</v>
      </c>
      <c r="F80" s="139" t="n">
        <v>3</v>
      </c>
      <c r="G80" s="139" t="n">
        <v>0</v>
      </c>
      <c r="H80" s="139" t="n">
        <v>4</v>
      </c>
      <c r="I80" s="139" t="n">
        <v>1</v>
      </c>
      <c r="J80" s="139" t="n">
        <v>2</v>
      </c>
      <c r="K80" s="139" t="n">
        <v>0</v>
      </c>
      <c r="L80" s="139" t="n">
        <v>0</v>
      </c>
      <c r="M80" s="139" t="n">
        <v>0</v>
      </c>
      <c r="N80" s="139" t="n">
        <v>0</v>
      </c>
      <c r="O80" s="139" t="n">
        <v>8.75</v>
      </c>
    </row>
    <row r="81" customFormat="false" ht="12" hidden="false" customHeight="true" outlineLevel="0" collapsed="false">
      <c r="A81" s="140" t="n">
        <v>47</v>
      </c>
      <c r="B81" s="376" t="s">
        <v>509</v>
      </c>
      <c r="C81" s="139" t="n">
        <v>2</v>
      </c>
      <c r="D81" s="139" t="n">
        <v>0</v>
      </c>
      <c r="E81" s="139" t="n">
        <v>1</v>
      </c>
      <c r="F81" s="139" t="n">
        <v>1</v>
      </c>
      <c r="G81" s="139" t="n">
        <v>0</v>
      </c>
      <c r="H81" s="139" t="n">
        <v>0</v>
      </c>
      <c r="I81" s="139" t="n">
        <v>0</v>
      </c>
      <c r="J81" s="139" t="n">
        <v>0</v>
      </c>
      <c r="K81" s="139" t="n">
        <v>0</v>
      </c>
      <c r="L81" s="139" t="n">
        <v>0</v>
      </c>
      <c r="M81" s="139" t="n">
        <v>0</v>
      </c>
      <c r="N81" s="139" t="n">
        <v>0</v>
      </c>
      <c r="O81" s="139" t="n">
        <v>3</v>
      </c>
    </row>
    <row r="82" customFormat="false" ht="12" hidden="false" customHeight="true" outlineLevel="0" collapsed="false">
      <c r="A82" s="140"/>
      <c r="B82" s="377" t="s">
        <v>510</v>
      </c>
    </row>
    <row r="83" customFormat="false" ht="12" hidden="false" customHeight="true" outlineLevel="0" collapsed="false">
      <c r="A83" s="140" t="n">
        <v>48</v>
      </c>
      <c r="B83" s="344" t="s">
        <v>511</v>
      </c>
    </row>
    <row r="84" customFormat="false" ht="12" hidden="false" customHeight="true" outlineLevel="0" collapsed="false">
      <c r="B84" s="378" t="s">
        <v>512</v>
      </c>
      <c r="C84" s="139" t="n">
        <v>2</v>
      </c>
      <c r="D84" s="139" t="n">
        <v>0</v>
      </c>
      <c r="E84" s="139" t="n">
        <v>1</v>
      </c>
      <c r="F84" s="139" t="n">
        <v>1</v>
      </c>
      <c r="G84" s="139" t="n">
        <v>0</v>
      </c>
      <c r="H84" s="139" t="n">
        <v>0</v>
      </c>
      <c r="I84" s="139" t="n">
        <v>0</v>
      </c>
      <c r="J84" s="139" t="n">
        <v>0</v>
      </c>
      <c r="K84" s="139" t="n">
        <v>0</v>
      </c>
      <c r="L84" s="139" t="n">
        <v>0</v>
      </c>
      <c r="M84" s="139" t="n">
        <v>0</v>
      </c>
      <c r="N84" s="139" t="n">
        <v>0</v>
      </c>
      <c r="O84" s="139" t="n">
        <v>3</v>
      </c>
    </row>
    <row r="85" customFormat="false" ht="12" hidden="false" customHeight="true" outlineLevel="0" collapsed="false">
      <c r="A85" s="140" t="n">
        <v>49</v>
      </c>
      <c r="B85" s="344" t="s">
        <v>513</v>
      </c>
    </row>
    <row r="86" customFormat="false" ht="12" hidden="false" customHeight="true" outlineLevel="0" collapsed="false">
      <c r="A86" s="140"/>
      <c r="B86" s="378" t="s">
        <v>514</v>
      </c>
      <c r="C86" s="139" t="n">
        <v>0</v>
      </c>
      <c r="D86" s="139" t="n">
        <v>0</v>
      </c>
      <c r="E86" s="139" t="n">
        <v>0</v>
      </c>
      <c r="F86" s="139" t="n">
        <v>0</v>
      </c>
      <c r="G86" s="139" t="n">
        <v>0</v>
      </c>
      <c r="H86" s="139" t="n">
        <v>0</v>
      </c>
      <c r="I86" s="139" t="n">
        <v>0</v>
      </c>
      <c r="J86" s="139" t="n">
        <v>0</v>
      </c>
      <c r="K86" s="139" t="n">
        <v>0</v>
      </c>
      <c r="L86" s="139" t="n">
        <v>0</v>
      </c>
      <c r="M86" s="139" t="n">
        <v>0</v>
      </c>
      <c r="N86" s="139" t="n">
        <v>0</v>
      </c>
      <c r="O86" s="139" t="n">
        <v>0</v>
      </c>
    </row>
    <row r="87" customFormat="false" ht="12" hidden="false" customHeight="true" outlineLevel="0" collapsed="false">
      <c r="A87" s="140" t="n">
        <v>50</v>
      </c>
      <c r="B87" s="376" t="s">
        <v>515</v>
      </c>
      <c r="C87" s="139" t="n">
        <v>0</v>
      </c>
      <c r="D87" s="139" t="n">
        <v>0</v>
      </c>
      <c r="E87" s="139" t="n">
        <v>0</v>
      </c>
      <c r="F87" s="139" t="n">
        <v>0</v>
      </c>
      <c r="G87" s="139" t="n">
        <v>0</v>
      </c>
      <c r="H87" s="139" t="n">
        <v>0</v>
      </c>
      <c r="I87" s="139" t="n">
        <v>0</v>
      </c>
      <c r="J87" s="139" t="n">
        <v>0</v>
      </c>
      <c r="K87" s="139" t="n">
        <v>0</v>
      </c>
      <c r="L87" s="139" t="n">
        <v>0</v>
      </c>
      <c r="M87" s="139" t="n">
        <v>0</v>
      </c>
      <c r="N87" s="139" t="n">
        <v>0</v>
      </c>
      <c r="O87" s="139" t="n">
        <v>0</v>
      </c>
    </row>
    <row r="88" customFormat="false" ht="12" hidden="false" customHeight="true" outlineLevel="0" collapsed="false">
      <c r="A88" s="140" t="n">
        <v>51</v>
      </c>
      <c r="B88" s="378" t="s">
        <v>516</v>
      </c>
      <c r="C88" s="139" t="n">
        <v>0</v>
      </c>
      <c r="D88" s="139" t="n">
        <v>0</v>
      </c>
      <c r="E88" s="139" t="n">
        <v>0</v>
      </c>
      <c r="F88" s="139" t="n">
        <v>0</v>
      </c>
      <c r="G88" s="139" t="n">
        <v>0</v>
      </c>
      <c r="H88" s="139" t="n">
        <v>0</v>
      </c>
      <c r="I88" s="139" t="n">
        <v>0</v>
      </c>
      <c r="J88" s="139" t="n">
        <v>0</v>
      </c>
      <c r="K88" s="139" t="n">
        <v>0</v>
      </c>
      <c r="L88" s="139" t="n">
        <v>0</v>
      </c>
      <c r="M88" s="139" t="n">
        <v>0</v>
      </c>
      <c r="N88" s="139" t="n">
        <v>0</v>
      </c>
      <c r="O88" s="139" t="n">
        <v>0</v>
      </c>
    </row>
    <row r="89" customFormat="false" ht="12" hidden="false" customHeight="true" outlineLevel="0" collapsed="false">
      <c r="A89" s="140" t="n">
        <v>52</v>
      </c>
      <c r="B89" s="143" t="s">
        <v>517</v>
      </c>
    </row>
    <row r="90" customFormat="false" ht="12" hidden="false" customHeight="true" outlineLevel="0" collapsed="false">
      <c r="A90" s="140"/>
      <c r="B90" s="376" t="s">
        <v>518</v>
      </c>
      <c r="C90" s="139" t="n">
        <v>2</v>
      </c>
      <c r="D90" s="139" t="n">
        <v>0</v>
      </c>
      <c r="E90" s="139" t="n">
        <v>1</v>
      </c>
      <c r="F90" s="139" t="n">
        <v>0</v>
      </c>
      <c r="G90" s="139" t="n">
        <v>0</v>
      </c>
      <c r="H90" s="139" t="n">
        <v>0</v>
      </c>
      <c r="I90" s="139" t="n">
        <v>1</v>
      </c>
      <c r="J90" s="139" t="n">
        <v>0</v>
      </c>
      <c r="K90" s="139" t="n">
        <v>0</v>
      </c>
      <c r="L90" s="139" t="n">
        <v>0</v>
      </c>
      <c r="M90" s="139" t="n">
        <v>0</v>
      </c>
      <c r="N90" s="139" t="n">
        <v>0</v>
      </c>
      <c r="O90" s="139" t="n">
        <v>8.5</v>
      </c>
    </row>
    <row r="91" customFormat="false" ht="12" hidden="false" customHeight="true" outlineLevel="0" collapsed="false">
      <c r="A91" s="140" t="n">
        <v>53</v>
      </c>
      <c r="B91" s="376" t="s">
        <v>519</v>
      </c>
      <c r="C91" s="139" t="n">
        <v>1</v>
      </c>
      <c r="D91" s="139" t="n">
        <v>0</v>
      </c>
      <c r="E91" s="139" t="n">
        <v>1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0</v>
      </c>
      <c r="L91" s="139" t="n">
        <v>0</v>
      </c>
      <c r="M91" s="139" t="n">
        <v>0</v>
      </c>
      <c r="N91" s="139" t="n">
        <v>0</v>
      </c>
      <c r="O91" s="139" t="n">
        <v>2</v>
      </c>
    </row>
    <row r="92" customFormat="false" ht="12" hidden="false" customHeight="true" outlineLevel="0" collapsed="false">
      <c r="A92" s="140" t="n">
        <v>54</v>
      </c>
      <c r="B92" s="376" t="s">
        <v>91</v>
      </c>
      <c r="C92" s="139" t="n">
        <v>17</v>
      </c>
      <c r="D92" s="139" t="n">
        <v>0</v>
      </c>
      <c r="E92" s="139" t="n">
        <v>5</v>
      </c>
      <c r="F92" s="139" t="n">
        <v>4</v>
      </c>
      <c r="G92" s="139" t="n">
        <v>0</v>
      </c>
      <c r="H92" s="139" t="n">
        <v>4</v>
      </c>
      <c r="I92" s="139" t="n">
        <v>2</v>
      </c>
      <c r="J92" s="139" t="n">
        <v>2</v>
      </c>
      <c r="K92" s="139" t="n">
        <v>0</v>
      </c>
      <c r="L92" s="139" t="n">
        <v>0</v>
      </c>
      <c r="M92" s="139" t="n">
        <v>0</v>
      </c>
      <c r="N92" s="139" t="n">
        <v>0</v>
      </c>
      <c r="O92" s="139" t="n">
        <v>7.64705882352941</v>
      </c>
    </row>
    <row r="93" customFormat="false" ht="12.75" hidden="false" customHeight="true" outlineLevel="0" collapsed="false">
      <c r="A93" s="140"/>
      <c r="B93" s="347"/>
      <c r="C93" s="345" t="s">
        <v>494</v>
      </c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</row>
    <row r="94" customFormat="false" ht="12" hidden="false" customHeight="true" outlineLevel="0" collapsed="false">
      <c r="A94" s="140" t="n">
        <v>55</v>
      </c>
      <c r="B94" s="376" t="s">
        <v>508</v>
      </c>
      <c r="C94" s="139" t="n">
        <v>185</v>
      </c>
      <c r="D94" s="139" t="n">
        <v>0</v>
      </c>
      <c r="E94" s="139" t="n">
        <v>44</v>
      </c>
      <c r="F94" s="139" t="n">
        <v>33</v>
      </c>
      <c r="G94" s="139" t="n">
        <v>31</v>
      </c>
      <c r="H94" s="139" t="n">
        <v>25</v>
      </c>
      <c r="I94" s="139" t="n">
        <v>24</v>
      </c>
      <c r="J94" s="139" t="n">
        <v>9</v>
      </c>
      <c r="K94" s="139" t="n">
        <v>12</v>
      </c>
      <c r="L94" s="139" t="n">
        <v>6</v>
      </c>
      <c r="M94" s="139" t="n">
        <v>1</v>
      </c>
      <c r="N94" s="139" t="n">
        <v>0</v>
      </c>
      <c r="O94" s="139" t="n">
        <v>10.2486486486486</v>
      </c>
    </row>
    <row r="95" customFormat="false" ht="12" hidden="false" customHeight="true" outlineLevel="0" collapsed="false">
      <c r="A95" s="140" t="n">
        <v>56</v>
      </c>
      <c r="B95" s="376" t="s">
        <v>509</v>
      </c>
      <c r="C95" s="139" t="n">
        <v>58</v>
      </c>
      <c r="D95" s="139" t="n">
        <v>0</v>
      </c>
      <c r="E95" s="139" t="n">
        <v>19</v>
      </c>
      <c r="F95" s="139" t="n">
        <v>12</v>
      </c>
      <c r="G95" s="139" t="n">
        <v>8</v>
      </c>
      <c r="H95" s="139" t="n">
        <v>10</v>
      </c>
      <c r="I95" s="139" t="n">
        <v>6</v>
      </c>
      <c r="J95" s="139" t="n">
        <v>0</v>
      </c>
      <c r="K95" s="139" t="n">
        <v>1</v>
      </c>
      <c r="L95" s="139" t="n">
        <v>2</v>
      </c>
      <c r="M95" s="139" t="n">
        <v>0</v>
      </c>
      <c r="N95" s="139" t="n">
        <v>0</v>
      </c>
      <c r="O95" s="139" t="n">
        <v>7.5</v>
      </c>
    </row>
    <row r="96" customFormat="false" ht="12" hidden="false" customHeight="true" outlineLevel="0" collapsed="false">
      <c r="A96" s="140"/>
      <c r="B96" s="377" t="s">
        <v>510</v>
      </c>
    </row>
    <row r="97" customFormat="false" ht="12" hidden="false" customHeight="true" outlineLevel="0" collapsed="false">
      <c r="A97" s="140" t="n">
        <v>57</v>
      </c>
      <c r="B97" s="344" t="s">
        <v>511</v>
      </c>
    </row>
    <row r="98" customFormat="false" ht="12" hidden="false" customHeight="true" outlineLevel="0" collapsed="false">
      <c r="B98" s="378" t="s">
        <v>512</v>
      </c>
      <c r="C98" s="139" t="n">
        <v>37</v>
      </c>
      <c r="D98" s="139" t="n">
        <v>0</v>
      </c>
      <c r="E98" s="139" t="n">
        <v>13</v>
      </c>
      <c r="F98" s="139" t="n">
        <v>8</v>
      </c>
      <c r="G98" s="139" t="n">
        <v>4</v>
      </c>
      <c r="H98" s="139" t="n">
        <v>4</v>
      </c>
      <c r="I98" s="139" t="n">
        <v>5</v>
      </c>
      <c r="J98" s="139" t="n">
        <v>0</v>
      </c>
      <c r="K98" s="139" t="n">
        <v>1</v>
      </c>
      <c r="L98" s="139" t="n">
        <v>2</v>
      </c>
      <c r="M98" s="139" t="n">
        <v>0</v>
      </c>
      <c r="N98" s="139" t="n">
        <v>0</v>
      </c>
      <c r="O98" s="139" t="n">
        <v>8.08108108108108</v>
      </c>
    </row>
    <row r="99" customFormat="false" ht="12" hidden="false" customHeight="true" outlineLevel="0" collapsed="false">
      <c r="A99" s="140" t="n">
        <v>58</v>
      </c>
      <c r="B99" s="344" t="s">
        <v>513</v>
      </c>
    </row>
    <row r="100" customFormat="false" ht="12" hidden="false" customHeight="true" outlineLevel="0" collapsed="false">
      <c r="A100" s="140"/>
      <c r="B100" s="378" t="s">
        <v>514</v>
      </c>
      <c r="C100" s="139" t="n">
        <v>9</v>
      </c>
      <c r="D100" s="139" t="n">
        <v>0</v>
      </c>
      <c r="E100" s="139" t="n">
        <v>3</v>
      </c>
      <c r="F100" s="139" t="n">
        <v>2</v>
      </c>
      <c r="G100" s="139" t="n">
        <v>1</v>
      </c>
      <c r="H100" s="139" t="n">
        <v>2</v>
      </c>
      <c r="I100" s="139" t="n">
        <v>1</v>
      </c>
      <c r="J100" s="139" t="n">
        <v>0</v>
      </c>
      <c r="K100" s="139" t="n">
        <v>0</v>
      </c>
      <c r="L100" s="139" t="n">
        <v>0</v>
      </c>
      <c r="M100" s="139" t="n">
        <v>0</v>
      </c>
      <c r="N100" s="139" t="n">
        <v>0</v>
      </c>
      <c r="O100" s="139" t="n">
        <v>6.55555555555556</v>
      </c>
    </row>
    <row r="101" customFormat="false" ht="12" hidden="false" customHeight="true" outlineLevel="0" collapsed="false">
      <c r="A101" s="140" t="n">
        <v>59</v>
      </c>
      <c r="B101" s="376" t="s">
        <v>515</v>
      </c>
      <c r="C101" s="139" t="n">
        <v>12</v>
      </c>
      <c r="D101" s="139" t="n">
        <v>0</v>
      </c>
      <c r="E101" s="139" t="n">
        <v>3</v>
      </c>
      <c r="F101" s="139" t="n">
        <v>2</v>
      </c>
      <c r="G101" s="139" t="n">
        <v>3</v>
      </c>
      <c r="H101" s="139" t="n">
        <v>4</v>
      </c>
      <c r="I101" s="139" t="n">
        <v>0</v>
      </c>
      <c r="J101" s="139" t="n">
        <v>0</v>
      </c>
      <c r="K101" s="139" t="n">
        <v>0</v>
      </c>
      <c r="L101" s="139" t="n">
        <v>0</v>
      </c>
      <c r="M101" s="139" t="n">
        <v>0</v>
      </c>
      <c r="N101" s="139" t="n">
        <v>0</v>
      </c>
      <c r="O101" s="139" t="n">
        <v>6.41666666666667</v>
      </c>
    </row>
    <row r="102" customFormat="false" ht="12" hidden="false" customHeight="true" outlineLevel="0" collapsed="false">
      <c r="A102" s="140" t="n">
        <v>60</v>
      </c>
      <c r="B102" s="378" t="s">
        <v>516</v>
      </c>
      <c r="C102" s="139" t="n">
        <v>0</v>
      </c>
      <c r="D102" s="139" t="n">
        <v>0</v>
      </c>
      <c r="E102" s="139" t="n">
        <v>0</v>
      </c>
      <c r="F102" s="139" t="n">
        <v>0</v>
      </c>
      <c r="G102" s="139" t="n">
        <v>0</v>
      </c>
      <c r="H102" s="139" t="n">
        <v>0</v>
      </c>
      <c r="I102" s="139" t="n">
        <v>0</v>
      </c>
      <c r="J102" s="139" t="n">
        <v>0</v>
      </c>
      <c r="K102" s="139" t="n">
        <v>0</v>
      </c>
      <c r="L102" s="139" t="n">
        <v>0</v>
      </c>
      <c r="M102" s="139" t="n">
        <v>0</v>
      </c>
      <c r="N102" s="139" t="n">
        <v>0</v>
      </c>
      <c r="O102" s="139" t="n">
        <v>0</v>
      </c>
    </row>
    <row r="103" customFormat="false" ht="12" hidden="false" customHeight="true" outlineLevel="0" collapsed="false">
      <c r="A103" s="140" t="n">
        <v>61</v>
      </c>
      <c r="B103" s="143" t="s">
        <v>517</v>
      </c>
    </row>
    <row r="104" customFormat="false" ht="12" hidden="false" customHeight="true" outlineLevel="0" collapsed="false">
      <c r="A104" s="140"/>
      <c r="B104" s="376" t="s">
        <v>518</v>
      </c>
      <c r="C104" s="139" t="n">
        <v>4</v>
      </c>
      <c r="D104" s="139" t="n">
        <v>0</v>
      </c>
      <c r="E104" s="139" t="n">
        <v>1</v>
      </c>
      <c r="F104" s="139" t="n">
        <v>0</v>
      </c>
      <c r="G104" s="139" t="n">
        <v>0</v>
      </c>
      <c r="H104" s="139" t="n">
        <v>1</v>
      </c>
      <c r="I104" s="139" t="n">
        <v>0</v>
      </c>
      <c r="J104" s="139" t="n">
        <v>1</v>
      </c>
      <c r="K104" s="139" t="n">
        <v>0</v>
      </c>
      <c r="L104" s="139" t="n">
        <v>1</v>
      </c>
      <c r="M104" s="139" t="n">
        <v>0</v>
      </c>
      <c r="N104" s="139" t="n">
        <v>0</v>
      </c>
      <c r="O104" s="139" t="n">
        <v>23</v>
      </c>
    </row>
    <row r="105" customFormat="false" ht="12" hidden="false" customHeight="true" outlineLevel="0" collapsed="false">
      <c r="A105" s="140" t="n">
        <v>62</v>
      </c>
      <c r="B105" s="376" t="s">
        <v>519</v>
      </c>
      <c r="C105" s="139" t="n">
        <v>50</v>
      </c>
      <c r="D105" s="139" t="n">
        <v>0</v>
      </c>
      <c r="E105" s="139" t="n">
        <v>15</v>
      </c>
      <c r="F105" s="139" t="n">
        <v>9</v>
      </c>
      <c r="G105" s="139" t="n">
        <v>8</v>
      </c>
      <c r="H105" s="139" t="n">
        <v>2</v>
      </c>
      <c r="I105" s="139" t="n">
        <v>10</v>
      </c>
      <c r="J105" s="139" t="n">
        <v>2</v>
      </c>
      <c r="K105" s="139" t="n">
        <v>3</v>
      </c>
      <c r="L105" s="139" t="n">
        <v>1</v>
      </c>
      <c r="M105" s="139" t="n">
        <v>0</v>
      </c>
      <c r="N105" s="139" t="n">
        <v>0</v>
      </c>
      <c r="O105" s="139" t="n">
        <v>8.8</v>
      </c>
    </row>
    <row r="106" customFormat="false" ht="12" hidden="false" customHeight="true" outlineLevel="0" collapsed="false">
      <c r="A106" s="140" t="n">
        <v>63</v>
      </c>
      <c r="B106" s="376" t="s">
        <v>91</v>
      </c>
      <c r="C106" s="139" t="n">
        <v>297</v>
      </c>
      <c r="D106" s="139" t="n">
        <v>0</v>
      </c>
      <c r="E106" s="139" t="n">
        <v>79</v>
      </c>
      <c r="F106" s="139" t="n">
        <v>54</v>
      </c>
      <c r="G106" s="139" t="n">
        <v>47</v>
      </c>
      <c r="H106" s="139" t="n">
        <v>38</v>
      </c>
      <c r="I106" s="139" t="n">
        <v>40</v>
      </c>
      <c r="J106" s="139" t="n">
        <v>12</v>
      </c>
      <c r="K106" s="139" t="n">
        <v>16</v>
      </c>
      <c r="L106" s="139" t="n">
        <v>10</v>
      </c>
      <c r="M106" s="139" t="n">
        <v>1</v>
      </c>
      <c r="N106" s="139" t="n">
        <v>0</v>
      </c>
      <c r="O106" s="139" t="n">
        <v>9.63973063973064</v>
      </c>
    </row>
    <row r="107" customFormat="false" ht="12.75" hidden="false" customHeight="true" outlineLevel="0" collapsed="false">
      <c r="A107" s="140"/>
      <c r="B107" s="347"/>
      <c r="C107" s="345" t="s">
        <v>495</v>
      </c>
      <c r="D107" s="345"/>
      <c r="E107" s="345"/>
      <c r="F107" s="345"/>
      <c r="G107" s="345"/>
      <c r="H107" s="345"/>
      <c r="I107" s="345"/>
      <c r="J107" s="345"/>
      <c r="K107" s="345"/>
      <c r="L107" s="345"/>
      <c r="M107" s="345"/>
      <c r="N107" s="345"/>
      <c r="O107" s="345"/>
    </row>
    <row r="108" customFormat="false" ht="12" hidden="false" customHeight="true" outlineLevel="0" collapsed="false">
      <c r="A108" s="223" t="n">
        <v>64</v>
      </c>
      <c r="B108" s="376" t="s">
        <v>508</v>
      </c>
      <c r="C108" s="139" t="n">
        <v>328</v>
      </c>
      <c r="D108" s="139" t="n">
        <v>0</v>
      </c>
      <c r="E108" s="139" t="n">
        <v>58</v>
      </c>
      <c r="F108" s="139" t="n">
        <v>51</v>
      </c>
      <c r="G108" s="139" t="n">
        <v>33</v>
      </c>
      <c r="H108" s="139" t="n">
        <v>37</v>
      </c>
      <c r="I108" s="139" t="n">
        <v>39</v>
      </c>
      <c r="J108" s="139" t="n">
        <v>37</v>
      </c>
      <c r="K108" s="139" t="n">
        <v>41</v>
      </c>
      <c r="L108" s="139" t="n">
        <v>23</v>
      </c>
      <c r="M108" s="139" t="n">
        <v>9</v>
      </c>
      <c r="N108" s="139" t="n">
        <v>0</v>
      </c>
      <c r="O108" s="139" t="n">
        <v>15.7103658536585</v>
      </c>
    </row>
    <row r="109" customFormat="false" ht="12" hidden="false" customHeight="true" outlineLevel="0" collapsed="false">
      <c r="A109" s="223" t="n">
        <v>65</v>
      </c>
      <c r="B109" s="376" t="s">
        <v>509</v>
      </c>
      <c r="C109" s="139" t="n">
        <v>242</v>
      </c>
      <c r="D109" s="139" t="n">
        <v>0</v>
      </c>
      <c r="E109" s="139" t="n">
        <v>66</v>
      </c>
      <c r="F109" s="139" t="n">
        <v>29</v>
      </c>
      <c r="G109" s="139" t="n">
        <v>32</v>
      </c>
      <c r="H109" s="139" t="n">
        <v>19</v>
      </c>
      <c r="I109" s="139" t="n">
        <v>39</v>
      </c>
      <c r="J109" s="139" t="n">
        <v>18</v>
      </c>
      <c r="K109" s="139" t="n">
        <v>22</v>
      </c>
      <c r="L109" s="139" t="n">
        <v>14</v>
      </c>
      <c r="M109" s="139" t="n">
        <v>3</v>
      </c>
      <c r="N109" s="139" t="n">
        <v>0</v>
      </c>
      <c r="O109" s="139" t="n">
        <v>12.4256198347107</v>
      </c>
    </row>
    <row r="110" customFormat="false" ht="12" hidden="false" customHeight="true" outlineLevel="0" collapsed="false">
      <c r="A110" s="223"/>
      <c r="B110" s="377" t="s">
        <v>510</v>
      </c>
    </row>
    <row r="111" customFormat="false" ht="12" hidden="false" customHeight="true" outlineLevel="0" collapsed="false">
      <c r="A111" s="223" t="n">
        <v>66</v>
      </c>
      <c r="B111" s="344" t="s">
        <v>511</v>
      </c>
    </row>
    <row r="112" customFormat="false" ht="12" hidden="false" customHeight="true" outlineLevel="0" collapsed="false">
      <c r="B112" s="378" t="s">
        <v>512</v>
      </c>
      <c r="C112" s="139" t="n">
        <v>119</v>
      </c>
      <c r="D112" s="139" t="n">
        <v>0</v>
      </c>
      <c r="E112" s="139" t="n">
        <v>29</v>
      </c>
      <c r="F112" s="139" t="n">
        <v>12</v>
      </c>
      <c r="G112" s="139" t="n">
        <v>13</v>
      </c>
      <c r="H112" s="139" t="n">
        <v>7</v>
      </c>
      <c r="I112" s="139" t="n">
        <v>19</v>
      </c>
      <c r="J112" s="139" t="n">
        <v>8</v>
      </c>
      <c r="K112" s="139" t="n">
        <v>17</v>
      </c>
      <c r="L112" s="139" t="n">
        <v>12</v>
      </c>
      <c r="M112" s="139" t="n">
        <v>2</v>
      </c>
      <c r="N112" s="139" t="n">
        <v>0</v>
      </c>
      <c r="O112" s="139" t="n">
        <v>15.8403361344538</v>
      </c>
    </row>
    <row r="113" customFormat="false" ht="12" hidden="false" customHeight="true" outlineLevel="0" collapsed="false">
      <c r="A113" s="223" t="n">
        <v>67</v>
      </c>
      <c r="B113" s="344" t="s">
        <v>513</v>
      </c>
    </row>
    <row r="114" customFormat="false" ht="12" hidden="false" customHeight="true" outlineLevel="0" collapsed="false">
      <c r="A114" s="223"/>
      <c r="B114" s="378" t="s">
        <v>514</v>
      </c>
      <c r="C114" s="139" t="n">
        <v>74</v>
      </c>
      <c r="D114" s="139" t="n">
        <v>0</v>
      </c>
      <c r="E114" s="139" t="n">
        <v>19</v>
      </c>
      <c r="F114" s="139" t="n">
        <v>13</v>
      </c>
      <c r="G114" s="139" t="n">
        <v>14</v>
      </c>
      <c r="H114" s="139" t="n">
        <v>8</v>
      </c>
      <c r="I114" s="139" t="n">
        <v>11</v>
      </c>
      <c r="J114" s="139" t="n">
        <v>7</v>
      </c>
      <c r="K114" s="139" t="n">
        <v>1</v>
      </c>
      <c r="L114" s="139" t="n">
        <v>1</v>
      </c>
      <c r="M114" s="139" t="n">
        <v>0</v>
      </c>
      <c r="N114" s="139" t="n">
        <v>0</v>
      </c>
      <c r="O114" s="139" t="n">
        <v>8.40540540540541</v>
      </c>
    </row>
    <row r="115" customFormat="false" ht="12" hidden="false" customHeight="true" outlineLevel="0" collapsed="false">
      <c r="A115" s="223" t="n">
        <v>68</v>
      </c>
      <c r="B115" s="376" t="s">
        <v>515</v>
      </c>
      <c r="C115" s="139" t="n">
        <v>49</v>
      </c>
      <c r="D115" s="139" t="n">
        <v>0</v>
      </c>
      <c r="E115" s="139" t="n">
        <v>18</v>
      </c>
      <c r="F115" s="139" t="n">
        <v>4</v>
      </c>
      <c r="G115" s="139" t="n">
        <v>5</v>
      </c>
      <c r="H115" s="139" t="n">
        <v>4</v>
      </c>
      <c r="I115" s="139" t="n">
        <v>9</v>
      </c>
      <c r="J115" s="139" t="n">
        <v>3</v>
      </c>
      <c r="K115" s="139" t="n">
        <v>4</v>
      </c>
      <c r="L115" s="139" t="n">
        <v>1</v>
      </c>
      <c r="M115" s="139" t="n">
        <v>1</v>
      </c>
      <c r="N115" s="139" t="n">
        <v>0</v>
      </c>
      <c r="O115" s="139" t="n">
        <v>10.2040816326531</v>
      </c>
    </row>
    <row r="116" customFormat="false" ht="12" hidden="false" customHeight="true" outlineLevel="0" collapsed="false">
      <c r="A116" s="223" t="n">
        <v>69</v>
      </c>
      <c r="B116" s="378" t="s">
        <v>516</v>
      </c>
      <c r="C116" s="139" t="n">
        <v>0</v>
      </c>
      <c r="D116" s="139" t="n">
        <v>0</v>
      </c>
      <c r="E116" s="139" t="n">
        <v>0</v>
      </c>
      <c r="F116" s="139" t="n">
        <v>0</v>
      </c>
      <c r="G116" s="139" t="n">
        <v>0</v>
      </c>
      <c r="H116" s="139" t="n">
        <v>0</v>
      </c>
      <c r="I116" s="139" t="n">
        <v>0</v>
      </c>
      <c r="J116" s="139" t="n">
        <v>0</v>
      </c>
      <c r="K116" s="139" t="n">
        <v>0</v>
      </c>
      <c r="L116" s="139" t="n">
        <v>0</v>
      </c>
      <c r="M116" s="139" t="n">
        <v>0</v>
      </c>
      <c r="N116" s="139" t="n">
        <v>0</v>
      </c>
      <c r="O116" s="139" t="n">
        <v>0</v>
      </c>
    </row>
    <row r="117" customFormat="false" ht="12" hidden="false" customHeight="true" outlineLevel="0" collapsed="false">
      <c r="A117" s="223" t="n">
        <v>70</v>
      </c>
      <c r="B117" s="143" t="s">
        <v>517</v>
      </c>
    </row>
    <row r="118" customFormat="false" ht="12" hidden="false" customHeight="true" outlineLevel="0" collapsed="false">
      <c r="A118" s="223"/>
      <c r="B118" s="376" t="s">
        <v>518</v>
      </c>
      <c r="C118" s="139" t="n">
        <v>23</v>
      </c>
      <c r="D118" s="139" t="n">
        <v>0</v>
      </c>
      <c r="E118" s="139" t="n">
        <v>2</v>
      </c>
      <c r="F118" s="139" t="n">
        <v>5</v>
      </c>
      <c r="G118" s="139" t="n">
        <v>4</v>
      </c>
      <c r="H118" s="139" t="n">
        <v>2</v>
      </c>
      <c r="I118" s="139" t="n">
        <v>3</v>
      </c>
      <c r="J118" s="139" t="n">
        <v>4</v>
      </c>
      <c r="K118" s="139" t="n">
        <v>0</v>
      </c>
      <c r="L118" s="139" t="n">
        <v>3</v>
      </c>
      <c r="M118" s="139" t="n">
        <v>0</v>
      </c>
      <c r="N118" s="139" t="n">
        <v>0</v>
      </c>
      <c r="O118" s="139" t="n">
        <v>14.4782608695652</v>
      </c>
    </row>
    <row r="119" customFormat="false" ht="12" hidden="false" customHeight="true" outlineLevel="0" collapsed="false">
      <c r="A119" s="223" t="n">
        <v>71</v>
      </c>
      <c r="B119" s="376" t="s">
        <v>519</v>
      </c>
      <c r="C119" s="139" t="n">
        <v>140</v>
      </c>
      <c r="D119" s="139" t="n">
        <v>0</v>
      </c>
      <c r="E119" s="139" t="n">
        <v>46</v>
      </c>
      <c r="F119" s="139" t="n">
        <v>34</v>
      </c>
      <c r="G119" s="139" t="n">
        <v>19</v>
      </c>
      <c r="H119" s="139" t="n">
        <v>10</v>
      </c>
      <c r="I119" s="139" t="n">
        <v>12</v>
      </c>
      <c r="J119" s="139" t="n">
        <v>8</v>
      </c>
      <c r="K119" s="139" t="n">
        <v>6</v>
      </c>
      <c r="L119" s="139" t="n">
        <v>4</v>
      </c>
      <c r="M119" s="139" t="n">
        <v>1</v>
      </c>
      <c r="N119" s="139" t="n">
        <v>0</v>
      </c>
      <c r="O119" s="139" t="n">
        <v>8.17142857142857</v>
      </c>
    </row>
    <row r="120" customFormat="false" ht="12" hidden="false" customHeight="true" outlineLevel="0" collapsed="false">
      <c r="A120" s="223" t="n">
        <v>72</v>
      </c>
      <c r="B120" s="376" t="s">
        <v>91</v>
      </c>
      <c r="C120" s="139" t="n">
        <v>733</v>
      </c>
      <c r="D120" s="139" t="n">
        <v>0</v>
      </c>
      <c r="E120" s="139" t="n">
        <v>172</v>
      </c>
      <c r="F120" s="139" t="n">
        <v>119</v>
      </c>
      <c r="G120" s="139" t="n">
        <v>88</v>
      </c>
      <c r="H120" s="139" t="n">
        <v>68</v>
      </c>
      <c r="I120" s="139" t="n">
        <v>93</v>
      </c>
      <c r="J120" s="139" t="n">
        <v>67</v>
      </c>
      <c r="K120" s="139" t="n">
        <v>69</v>
      </c>
      <c r="L120" s="139" t="n">
        <v>44</v>
      </c>
      <c r="M120" s="139" t="n">
        <v>13</v>
      </c>
      <c r="N120" s="139" t="n">
        <v>0</v>
      </c>
      <c r="O120" s="139" t="n">
        <v>13.1473396998636</v>
      </c>
    </row>
    <row r="121" customFormat="false" ht="12.75" hidden="false" customHeight="false" outlineLevel="0" collapsed="false">
      <c r="A121" s="223"/>
      <c r="B121" s="148"/>
    </row>
    <row r="122" customFormat="false" ht="12.75" hidden="false" customHeight="false" outlineLevel="0" collapsed="false">
      <c r="A122" s="223"/>
      <c r="B122" s="148" t="s">
        <v>192</v>
      </c>
    </row>
    <row r="123" customFormat="false" ht="12.75" hidden="false" customHeight="false" outlineLevel="0" collapsed="false">
      <c r="A123" s="223"/>
      <c r="B123" s="148"/>
    </row>
    <row r="124" customFormat="false" ht="12.75" hidden="false" customHeight="false" outlineLevel="0" collapsed="false">
      <c r="A124" s="223"/>
      <c r="B124" s="346"/>
    </row>
    <row r="125" customFormat="false" ht="12.75" hidden="false" customHeight="false" outlineLevel="0" collapsed="false">
      <c r="A125" s="223"/>
      <c r="B125" s="148"/>
    </row>
    <row r="126" customFormat="false" ht="12.75" hidden="false" customHeight="false" outlineLevel="0" collapsed="false">
      <c r="B126" s="151"/>
    </row>
    <row r="127" customFormat="false" ht="12.75" hidden="false" customHeight="false" outlineLevel="0" collapsed="false">
      <c r="B127" s="151"/>
    </row>
    <row r="128" customFormat="false" ht="12.75" hidden="false" customHeight="false" outlineLevel="0" collapsed="false">
      <c r="B128" s="151"/>
    </row>
    <row r="129" customFormat="false" ht="12.75" hidden="false" customHeight="false" outlineLevel="0" collapsed="false">
      <c r="B129" s="151"/>
    </row>
    <row r="130" customFormat="false" ht="12.75" hidden="false" customHeight="false" outlineLevel="0" collapsed="false">
      <c r="B130" s="151"/>
    </row>
    <row r="131" customFormat="false" ht="12.75" hidden="false" customHeight="false" outlineLevel="0" collapsed="false">
      <c r="B131" s="151"/>
    </row>
    <row r="132" customFormat="false" ht="12.75" hidden="false" customHeight="false" outlineLevel="0" collapsed="false">
      <c r="B132" s="152"/>
    </row>
    <row r="133" customFormat="false" ht="12.75" hidden="false" customHeight="false" outlineLevel="0" collapsed="false">
      <c r="B133" s="152"/>
    </row>
    <row r="134" customFormat="false" ht="12.75" hidden="false" customHeight="false" outlineLevel="0" collapsed="false">
      <c r="B134" s="152"/>
    </row>
    <row r="135" customFormat="false" ht="12.75" hidden="false" customHeight="false" outlineLevel="0" collapsed="false">
      <c r="B135" s="123"/>
    </row>
    <row r="136" customFormat="false" ht="12.75" hidden="false" customHeight="false" outlineLevel="0" collapsed="false">
      <c r="B136" s="123"/>
    </row>
    <row r="137" customFormat="false" ht="12.75" hidden="false" customHeight="false" outlineLevel="0" collapsed="false">
      <c r="B137" s="123"/>
    </row>
    <row r="138" customFormat="false" ht="12.75" hidden="false" customHeight="false" outlineLevel="0" collapsed="false">
      <c r="B138" s="123"/>
    </row>
    <row r="139" customFormat="false" ht="12.75" hidden="false" customHeight="false" outlineLevel="0" collapsed="false">
      <c r="B139" s="12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48" width="3.28"/>
    <col collapsed="false" customWidth="true" hidden="false" outlineLevel="0" max="2" min="2" style="348" width="37.99"/>
    <col collapsed="false" customWidth="true" hidden="false" outlineLevel="0" max="3" min="3" style="348" width="5.71"/>
    <col collapsed="false" customWidth="true" hidden="false" outlineLevel="0" max="14" min="4" style="348" width="5.13"/>
    <col collapsed="false" customWidth="true" hidden="false" outlineLevel="0" max="15" min="15" style="348" width="6.13"/>
    <col collapsed="false" customWidth="false" hidden="false" outlineLevel="0" max="257" min="16" style="348" width="11.42"/>
  </cols>
  <sheetData>
    <row r="1" customFormat="false" ht="9.75" hidden="false" customHeight="false" outlineLevel="0" collapsed="false">
      <c r="A1" s="348" t="s">
        <v>26</v>
      </c>
    </row>
    <row r="2" customFormat="false" ht="24.75" hidden="false" customHeight="true" outlineLevel="0" collapsed="false">
      <c r="A2" s="349" t="s">
        <v>150</v>
      </c>
      <c r="B2" s="349"/>
      <c r="C2" s="349"/>
      <c r="D2" s="349"/>
      <c r="E2" s="349"/>
      <c r="F2" s="349"/>
      <c r="G2" s="349"/>
      <c r="H2" s="349"/>
      <c r="I2" s="350"/>
      <c r="J2" s="350"/>
      <c r="K2" s="350"/>
      <c r="L2" s="350"/>
      <c r="M2" s="350"/>
      <c r="N2" s="350"/>
      <c r="O2" s="350"/>
    </row>
    <row r="3" customFormat="false" ht="12.75" hidden="false" customHeight="true" outlineLevel="0" collapsed="false">
      <c r="A3" s="238" t="s">
        <v>52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</row>
    <row r="4" customFormat="false" ht="17.25" hidden="false" customHeight="true" outlineLevel="0" collapsed="false">
      <c r="A4" s="351" t="s">
        <v>521</v>
      </c>
      <c r="B4" s="351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customFormat="false" ht="6" hidden="false" customHeight="tru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</row>
    <row r="6" customFormat="false" ht="4.5" hidden="false" customHeight="true" outlineLevel="0" collapsed="false">
      <c r="A6" s="379"/>
      <c r="B6" s="379"/>
      <c r="C6" s="379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</row>
    <row r="7" customFormat="false" ht="14.25" hidden="false" customHeight="true" outlineLevel="0" collapsed="false">
      <c r="A7" s="353" t="s">
        <v>153</v>
      </c>
      <c r="B7" s="354" t="s">
        <v>504</v>
      </c>
      <c r="C7" s="354" t="s">
        <v>230</v>
      </c>
      <c r="D7" s="354" t="s">
        <v>452</v>
      </c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5" t="s">
        <v>505</v>
      </c>
    </row>
    <row r="8" customFormat="false" ht="48.75" hidden="false" customHeight="true" outlineLevel="0" collapsed="false">
      <c r="A8" s="353"/>
      <c r="B8" s="354"/>
      <c r="C8" s="354"/>
      <c r="D8" s="356" t="s">
        <v>174</v>
      </c>
      <c r="E8" s="357" t="s">
        <v>454</v>
      </c>
      <c r="F8" s="357" t="s">
        <v>176</v>
      </c>
      <c r="G8" s="357" t="s">
        <v>177</v>
      </c>
      <c r="H8" s="357" t="s">
        <v>178</v>
      </c>
      <c r="I8" s="357" t="s">
        <v>506</v>
      </c>
      <c r="J8" s="357" t="s">
        <v>456</v>
      </c>
      <c r="K8" s="357" t="s">
        <v>507</v>
      </c>
      <c r="L8" s="357" t="s">
        <v>458</v>
      </c>
      <c r="M8" s="357" t="s">
        <v>459</v>
      </c>
      <c r="N8" s="357" t="s">
        <v>460</v>
      </c>
      <c r="O8" s="355"/>
    </row>
    <row r="9" customFormat="false" ht="16.5" hidden="false" customHeight="true" outlineLevel="0" collapsed="false">
      <c r="A9" s="358"/>
      <c r="B9" s="359"/>
      <c r="C9" s="176" t="s">
        <v>522</v>
      </c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</row>
    <row r="10" customFormat="false" ht="12" hidden="false" customHeight="true" outlineLevel="0" collapsed="false">
      <c r="A10" s="358" t="n">
        <v>1</v>
      </c>
      <c r="B10" s="380" t="s">
        <v>508</v>
      </c>
      <c r="C10" s="362" t="n">
        <v>215</v>
      </c>
      <c r="D10" s="362" t="n">
        <v>0</v>
      </c>
      <c r="E10" s="362" t="n">
        <v>43</v>
      </c>
      <c r="F10" s="362" t="n">
        <v>26</v>
      </c>
      <c r="G10" s="362" t="n">
        <v>23</v>
      </c>
      <c r="H10" s="362" t="n">
        <v>24</v>
      </c>
      <c r="I10" s="362" t="n">
        <v>33</v>
      </c>
      <c r="J10" s="362" t="n">
        <v>26</v>
      </c>
      <c r="K10" s="362" t="n">
        <v>24</v>
      </c>
      <c r="L10" s="362" t="n">
        <v>11</v>
      </c>
      <c r="M10" s="362" t="n">
        <v>5</v>
      </c>
      <c r="N10" s="362" t="n">
        <v>0</v>
      </c>
      <c r="O10" s="362" t="n">
        <v>14.6232558139535</v>
      </c>
    </row>
    <row r="11" customFormat="false" ht="12" hidden="false" customHeight="true" outlineLevel="0" collapsed="false">
      <c r="A11" s="358" t="n">
        <v>2</v>
      </c>
      <c r="B11" s="380" t="s">
        <v>509</v>
      </c>
      <c r="C11" s="362" t="n">
        <v>143</v>
      </c>
      <c r="D11" s="362" t="n">
        <v>0</v>
      </c>
      <c r="E11" s="362" t="n">
        <v>46</v>
      </c>
      <c r="F11" s="362" t="n">
        <v>18</v>
      </c>
      <c r="G11" s="362" t="n">
        <v>19</v>
      </c>
      <c r="H11" s="362" t="n">
        <v>13</v>
      </c>
      <c r="I11" s="362" t="n">
        <v>20</v>
      </c>
      <c r="J11" s="362" t="n">
        <v>9</v>
      </c>
      <c r="K11" s="362" t="n">
        <v>13</v>
      </c>
      <c r="L11" s="362" t="n">
        <v>5</v>
      </c>
      <c r="M11" s="362" t="n">
        <v>0</v>
      </c>
      <c r="N11" s="362" t="n">
        <v>0</v>
      </c>
      <c r="O11" s="362" t="n">
        <v>10.0699300699301</v>
      </c>
    </row>
    <row r="12" customFormat="false" ht="12" hidden="false" customHeight="true" outlineLevel="0" collapsed="false">
      <c r="A12" s="358"/>
      <c r="B12" s="381" t="s">
        <v>5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358" t="n">
        <v>3</v>
      </c>
      <c r="B13" s="372" t="s">
        <v>51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382" t="s">
        <v>512</v>
      </c>
      <c r="C14" s="362" t="n">
        <v>74</v>
      </c>
      <c r="D14" s="362" t="n">
        <v>0</v>
      </c>
      <c r="E14" s="362" t="n">
        <v>20</v>
      </c>
      <c r="F14" s="362" t="n">
        <v>8</v>
      </c>
      <c r="G14" s="362" t="n">
        <v>10</v>
      </c>
      <c r="H14" s="362" t="n">
        <v>6</v>
      </c>
      <c r="I14" s="362" t="n">
        <v>8</v>
      </c>
      <c r="J14" s="362" t="n">
        <v>4</v>
      </c>
      <c r="K14" s="362" t="n">
        <v>13</v>
      </c>
      <c r="L14" s="362" t="n">
        <v>5</v>
      </c>
      <c r="M14" s="362" t="n">
        <v>0</v>
      </c>
      <c r="N14" s="362" t="n">
        <v>0</v>
      </c>
      <c r="O14" s="362" t="n">
        <v>13.1081081081081</v>
      </c>
    </row>
    <row r="15" customFormat="false" ht="12" hidden="false" customHeight="true" outlineLevel="0" collapsed="false">
      <c r="A15" s="358" t="n">
        <v>4</v>
      </c>
      <c r="B15" s="372" t="s">
        <v>51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358"/>
      <c r="B16" s="382" t="s">
        <v>514</v>
      </c>
      <c r="C16" s="362" t="n">
        <v>39</v>
      </c>
      <c r="D16" s="362" t="n">
        <v>0</v>
      </c>
      <c r="E16" s="362" t="n">
        <v>13</v>
      </c>
      <c r="F16" s="362" t="n">
        <v>7</v>
      </c>
      <c r="G16" s="362" t="n">
        <v>6</v>
      </c>
      <c r="H16" s="362" t="n">
        <v>4</v>
      </c>
      <c r="I16" s="362" t="n">
        <v>7</v>
      </c>
      <c r="J16" s="362" t="n">
        <v>2</v>
      </c>
      <c r="K16" s="362" t="n">
        <v>0</v>
      </c>
      <c r="L16" s="362" t="n">
        <v>0</v>
      </c>
      <c r="M16" s="362" t="n">
        <v>0</v>
      </c>
      <c r="N16" s="362" t="n">
        <v>0</v>
      </c>
      <c r="O16" s="362" t="n">
        <v>6.87179487179487</v>
      </c>
    </row>
    <row r="17" customFormat="false" ht="12" hidden="false" customHeight="true" outlineLevel="0" collapsed="false">
      <c r="A17" s="358" t="n">
        <v>5</v>
      </c>
      <c r="B17" s="380" t="s">
        <v>515</v>
      </c>
      <c r="C17" s="362" t="n">
        <v>30</v>
      </c>
      <c r="D17" s="362" t="n">
        <v>0</v>
      </c>
      <c r="E17" s="362" t="n">
        <v>13</v>
      </c>
      <c r="F17" s="362" t="n">
        <v>3</v>
      </c>
      <c r="G17" s="362" t="n">
        <v>3</v>
      </c>
      <c r="H17" s="362" t="n">
        <v>3</v>
      </c>
      <c r="I17" s="362" t="n">
        <v>5</v>
      </c>
      <c r="J17" s="362" t="n">
        <v>3</v>
      </c>
      <c r="K17" s="362" t="n">
        <v>0</v>
      </c>
      <c r="L17" s="362" t="n">
        <v>0</v>
      </c>
      <c r="M17" s="362" t="n">
        <v>0</v>
      </c>
      <c r="N17" s="362" t="n">
        <v>0</v>
      </c>
      <c r="O17" s="362" t="n">
        <v>6.73333333333333</v>
      </c>
    </row>
    <row r="18" customFormat="false" ht="12" hidden="false" customHeight="true" outlineLevel="0" collapsed="false">
      <c r="A18" s="358" t="n">
        <v>6</v>
      </c>
      <c r="B18" s="382" t="s">
        <v>516</v>
      </c>
      <c r="C18" s="362" t="n">
        <v>0</v>
      </c>
      <c r="D18" s="362" t="n">
        <v>0</v>
      </c>
      <c r="E18" s="362" t="n">
        <v>0</v>
      </c>
      <c r="F18" s="362" t="n">
        <v>0</v>
      </c>
      <c r="G18" s="362" t="n">
        <v>0</v>
      </c>
      <c r="H18" s="362" t="n">
        <v>0</v>
      </c>
      <c r="I18" s="362" t="n">
        <v>0</v>
      </c>
      <c r="J18" s="362" t="n">
        <v>0</v>
      </c>
      <c r="K18" s="362" t="n">
        <v>0</v>
      </c>
      <c r="L18" s="362" t="n">
        <v>0</v>
      </c>
      <c r="M18" s="362" t="n">
        <v>0</v>
      </c>
      <c r="N18" s="362" t="n">
        <v>0</v>
      </c>
      <c r="O18" s="362" t="n">
        <v>0</v>
      </c>
    </row>
    <row r="19" customFormat="false" ht="12" hidden="false" customHeight="true" outlineLevel="0" collapsed="false">
      <c r="A19" s="358" t="n">
        <v>7</v>
      </c>
      <c r="B19" s="383" t="s">
        <v>517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358"/>
      <c r="B20" s="380" t="s">
        <v>518</v>
      </c>
      <c r="C20" s="362" t="n">
        <v>10</v>
      </c>
      <c r="D20" s="362" t="n">
        <v>0</v>
      </c>
      <c r="E20" s="362" t="n">
        <v>2</v>
      </c>
      <c r="F20" s="362" t="n">
        <v>1</v>
      </c>
      <c r="G20" s="362" t="n">
        <v>2</v>
      </c>
      <c r="H20" s="362" t="n">
        <v>1</v>
      </c>
      <c r="I20" s="362" t="n">
        <v>1</v>
      </c>
      <c r="J20" s="362" t="n">
        <v>1</v>
      </c>
      <c r="K20" s="362" t="n">
        <v>0</v>
      </c>
      <c r="L20" s="362" t="n">
        <v>2</v>
      </c>
      <c r="M20" s="362" t="n">
        <v>0</v>
      </c>
      <c r="N20" s="362" t="n">
        <v>0</v>
      </c>
      <c r="O20" s="362" t="n">
        <v>16.3</v>
      </c>
    </row>
    <row r="21" customFormat="false" ht="12" hidden="false" customHeight="true" outlineLevel="0" collapsed="false">
      <c r="A21" s="358" t="n">
        <v>8</v>
      </c>
      <c r="B21" s="380" t="s">
        <v>519</v>
      </c>
      <c r="C21" s="362" t="n">
        <v>87</v>
      </c>
      <c r="D21" s="362" t="n">
        <v>0</v>
      </c>
      <c r="E21" s="362" t="n">
        <v>23</v>
      </c>
      <c r="F21" s="362" t="n">
        <v>26</v>
      </c>
      <c r="G21" s="362" t="n">
        <v>11</v>
      </c>
      <c r="H21" s="362" t="n">
        <v>5</v>
      </c>
      <c r="I21" s="362" t="n">
        <v>10</v>
      </c>
      <c r="J21" s="362" t="n">
        <v>6</v>
      </c>
      <c r="K21" s="362" t="n">
        <v>2</v>
      </c>
      <c r="L21" s="362" t="n">
        <v>4</v>
      </c>
      <c r="M21" s="362" t="n">
        <v>0</v>
      </c>
      <c r="N21" s="362" t="n">
        <v>0</v>
      </c>
      <c r="O21" s="362" t="n">
        <v>8.82758620689655</v>
      </c>
    </row>
    <row r="22" customFormat="false" ht="12" hidden="false" customHeight="true" outlineLevel="0" collapsed="false">
      <c r="A22" s="358" t="n">
        <v>9</v>
      </c>
      <c r="B22" s="380" t="s">
        <v>91</v>
      </c>
      <c r="C22" s="362" t="n">
        <v>455</v>
      </c>
      <c r="D22" s="362" t="n">
        <v>0</v>
      </c>
      <c r="E22" s="362" t="n">
        <v>114</v>
      </c>
      <c r="F22" s="362" t="n">
        <v>71</v>
      </c>
      <c r="G22" s="362" t="n">
        <v>55</v>
      </c>
      <c r="H22" s="362" t="n">
        <v>43</v>
      </c>
      <c r="I22" s="362" t="n">
        <v>64</v>
      </c>
      <c r="J22" s="362" t="n">
        <v>42</v>
      </c>
      <c r="K22" s="362" t="n">
        <v>39</v>
      </c>
      <c r="L22" s="362" t="n">
        <v>22</v>
      </c>
      <c r="M22" s="362" t="n">
        <v>5</v>
      </c>
      <c r="N22" s="362" t="n">
        <v>0</v>
      </c>
      <c r="O22" s="362" t="n">
        <v>12.1208791208791</v>
      </c>
    </row>
    <row r="23" customFormat="false" ht="20.25" hidden="false" customHeight="true" outlineLevel="0" collapsed="false">
      <c r="A23" s="358"/>
      <c r="B23" s="384"/>
      <c r="C23" s="183" t="s">
        <v>523</v>
      </c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</row>
    <row r="24" customFormat="false" ht="12" hidden="false" customHeight="true" outlineLevel="0" collapsed="false">
      <c r="A24" s="370" t="n">
        <v>10</v>
      </c>
      <c r="B24" s="380" t="s">
        <v>508</v>
      </c>
      <c r="C24" s="362" t="n">
        <v>1295</v>
      </c>
      <c r="D24" s="362" t="n">
        <v>0</v>
      </c>
      <c r="E24" s="362" t="n">
        <v>179</v>
      </c>
      <c r="F24" s="362" t="n">
        <v>230</v>
      </c>
      <c r="G24" s="362" t="n">
        <v>166</v>
      </c>
      <c r="H24" s="362" t="n">
        <v>175</v>
      </c>
      <c r="I24" s="362" t="n">
        <v>190</v>
      </c>
      <c r="J24" s="362" t="n">
        <v>136</v>
      </c>
      <c r="K24" s="362" t="n">
        <v>130</v>
      </c>
      <c r="L24" s="362" t="n">
        <v>78</v>
      </c>
      <c r="M24" s="362" t="n">
        <v>10</v>
      </c>
      <c r="N24" s="362" t="n">
        <v>1</v>
      </c>
      <c r="O24" s="362" t="n">
        <v>13.6888030888031</v>
      </c>
    </row>
    <row r="25" customFormat="false" ht="12" hidden="false" customHeight="true" outlineLevel="0" collapsed="false">
      <c r="A25" s="370" t="n">
        <v>11</v>
      </c>
      <c r="B25" s="380" t="s">
        <v>509</v>
      </c>
      <c r="C25" s="362" t="n">
        <v>525</v>
      </c>
      <c r="D25" s="362" t="n">
        <v>0</v>
      </c>
      <c r="E25" s="362" t="n">
        <v>143</v>
      </c>
      <c r="F25" s="362" t="n">
        <v>121</v>
      </c>
      <c r="G25" s="362" t="n">
        <v>82</v>
      </c>
      <c r="H25" s="362" t="n">
        <v>60</v>
      </c>
      <c r="I25" s="362" t="n">
        <v>63</v>
      </c>
      <c r="J25" s="362" t="n">
        <v>30</v>
      </c>
      <c r="K25" s="362" t="n">
        <v>14</v>
      </c>
      <c r="L25" s="362" t="n">
        <v>11</v>
      </c>
      <c r="M25" s="362" t="n">
        <v>1</v>
      </c>
      <c r="N25" s="362" t="n">
        <v>0</v>
      </c>
      <c r="O25" s="362" t="n">
        <v>8.26857142857143</v>
      </c>
    </row>
    <row r="26" customFormat="false" ht="12" hidden="false" customHeight="true" outlineLevel="0" collapsed="false">
      <c r="A26" s="370"/>
      <c r="B26" s="381" t="s">
        <v>510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370" t="n">
        <v>12</v>
      </c>
      <c r="B27" s="372" t="s">
        <v>511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382" t="s">
        <v>512</v>
      </c>
      <c r="C28" s="362" t="n">
        <v>343</v>
      </c>
      <c r="D28" s="362" t="n">
        <v>0</v>
      </c>
      <c r="E28" s="362" t="n">
        <v>90</v>
      </c>
      <c r="F28" s="362" t="n">
        <v>80</v>
      </c>
      <c r="G28" s="362" t="n">
        <v>52</v>
      </c>
      <c r="H28" s="362" t="n">
        <v>38</v>
      </c>
      <c r="I28" s="362" t="n">
        <v>46</v>
      </c>
      <c r="J28" s="362" t="n">
        <v>18</v>
      </c>
      <c r="K28" s="362" t="n">
        <v>8</v>
      </c>
      <c r="L28" s="362" t="n">
        <v>10</v>
      </c>
      <c r="M28" s="362" t="n">
        <v>1</v>
      </c>
      <c r="N28" s="362" t="n">
        <v>0</v>
      </c>
      <c r="O28" s="362" t="n">
        <v>8.5801749271137</v>
      </c>
    </row>
    <row r="29" customFormat="false" ht="12" hidden="false" customHeight="true" outlineLevel="0" collapsed="false">
      <c r="A29" s="370" t="n">
        <v>13</v>
      </c>
      <c r="B29" s="372" t="s">
        <v>51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370"/>
      <c r="B30" s="382" t="s">
        <v>514</v>
      </c>
      <c r="C30" s="362" t="n">
        <v>91</v>
      </c>
      <c r="D30" s="362" t="n">
        <v>0</v>
      </c>
      <c r="E30" s="362" t="n">
        <v>26</v>
      </c>
      <c r="F30" s="362" t="n">
        <v>21</v>
      </c>
      <c r="G30" s="362" t="n">
        <v>12</v>
      </c>
      <c r="H30" s="362" t="n">
        <v>10</v>
      </c>
      <c r="I30" s="362" t="n">
        <v>11</v>
      </c>
      <c r="J30" s="362" t="n">
        <v>8</v>
      </c>
      <c r="K30" s="362" t="n">
        <v>3</v>
      </c>
      <c r="L30" s="362" t="n">
        <v>0</v>
      </c>
      <c r="M30" s="362" t="n">
        <v>0</v>
      </c>
      <c r="N30" s="362" t="n">
        <v>0</v>
      </c>
      <c r="O30" s="362" t="n">
        <v>7.98901098901099</v>
      </c>
    </row>
    <row r="31" customFormat="false" ht="12" hidden="false" customHeight="true" outlineLevel="0" collapsed="false">
      <c r="A31" s="370" t="n">
        <v>14</v>
      </c>
      <c r="B31" s="380" t="s">
        <v>515</v>
      </c>
      <c r="C31" s="362" t="n">
        <v>91</v>
      </c>
      <c r="D31" s="362" t="n">
        <v>0</v>
      </c>
      <c r="E31" s="362" t="n">
        <v>27</v>
      </c>
      <c r="F31" s="362" t="n">
        <v>20</v>
      </c>
      <c r="G31" s="362" t="n">
        <v>18</v>
      </c>
      <c r="H31" s="362" t="n">
        <v>12</v>
      </c>
      <c r="I31" s="362" t="n">
        <v>6</v>
      </c>
      <c r="J31" s="362" t="n">
        <v>4</v>
      </c>
      <c r="K31" s="362" t="n">
        <v>3</v>
      </c>
      <c r="L31" s="362" t="n">
        <v>1</v>
      </c>
      <c r="M31" s="362" t="n">
        <v>0</v>
      </c>
      <c r="N31" s="362" t="n">
        <v>0</v>
      </c>
      <c r="O31" s="362" t="n">
        <v>7.37362637362637</v>
      </c>
    </row>
    <row r="32" customFormat="false" ht="12" hidden="false" customHeight="true" outlineLevel="0" collapsed="false">
      <c r="A32" s="370" t="n">
        <v>15</v>
      </c>
      <c r="B32" s="382" t="s">
        <v>516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62" t="n">
        <v>0</v>
      </c>
      <c r="I32" s="362" t="n">
        <v>0</v>
      </c>
      <c r="J32" s="362" t="n">
        <v>0</v>
      </c>
      <c r="K32" s="362" t="n">
        <v>0</v>
      </c>
      <c r="L32" s="362" t="n">
        <v>0</v>
      </c>
      <c r="M32" s="362" t="n">
        <v>0</v>
      </c>
      <c r="N32" s="362" t="n">
        <v>0</v>
      </c>
      <c r="O32" s="362" t="n">
        <v>0</v>
      </c>
    </row>
    <row r="33" customFormat="false" ht="12" hidden="false" customHeight="true" outlineLevel="0" collapsed="false">
      <c r="A33" s="370" t="n">
        <v>16</v>
      </c>
      <c r="B33" s="383" t="s">
        <v>517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370"/>
      <c r="B34" s="380" t="s">
        <v>518</v>
      </c>
      <c r="C34" s="362" t="n">
        <v>30</v>
      </c>
      <c r="D34" s="362" t="n">
        <v>0</v>
      </c>
      <c r="E34" s="362" t="n">
        <v>5</v>
      </c>
      <c r="F34" s="362" t="n">
        <v>3</v>
      </c>
      <c r="G34" s="362" t="n">
        <v>6</v>
      </c>
      <c r="H34" s="362" t="n">
        <v>2</v>
      </c>
      <c r="I34" s="362" t="n">
        <v>7</v>
      </c>
      <c r="J34" s="362" t="n">
        <v>3</v>
      </c>
      <c r="K34" s="362" t="n">
        <v>2</v>
      </c>
      <c r="L34" s="362" t="n">
        <v>2</v>
      </c>
      <c r="M34" s="362" t="n">
        <v>0</v>
      </c>
      <c r="N34" s="362" t="n">
        <v>0</v>
      </c>
      <c r="O34" s="362" t="n">
        <v>13.2</v>
      </c>
    </row>
    <row r="35" customFormat="false" ht="12" hidden="false" customHeight="true" outlineLevel="0" collapsed="false">
      <c r="A35" s="370" t="n">
        <v>17</v>
      </c>
      <c r="B35" s="380" t="s">
        <v>519</v>
      </c>
      <c r="C35" s="362" t="n">
        <v>293</v>
      </c>
      <c r="D35" s="362" t="n">
        <v>0</v>
      </c>
      <c r="E35" s="362" t="n">
        <v>75</v>
      </c>
      <c r="F35" s="362" t="n">
        <v>57</v>
      </c>
      <c r="G35" s="362" t="n">
        <v>43</v>
      </c>
      <c r="H35" s="362" t="n">
        <v>31</v>
      </c>
      <c r="I35" s="362" t="n">
        <v>48</v>
      </c>
      <c r="J35" s="362" t="n">
        <v>15</v>
      </c>
      <c r="K35" s="362" t="n">
        <v>19</v>
      </c>
      <c r="L35" s="362" t="n">
        <v>3</v>
      </c>
      <c r="M35" s="362" t="n">
        <v>2</v>
      </c>
      <c r="N35" s="362" t="n">
        <v>0</v>
      </c>
      <c r="O35" s="362" t="n">
        <v>9.19795221843003</v>
      </c>
    </row>
    <row r="36" customFormat="false" ht="12" hidden="false" customHeight="true" outlineLevel="0" collapsed="false">
      <c r="A36" s="370" t="n">
        <v>18</v>
      </c>
      <c r="B36" s="380" t="s">
        <v>91</v>
      </c>
      <c r="C36" s="362" t="n">
        <v>2143</v>
      </c>
      <c r="D36" s="362" t="n">
        <v>0</v>
      </c>
      <c r="E36" s="362" t="n">
        <v>402</v>
      </c>
      <c r="F36" s="362" t="n">
        <v>411</v>
      </c>
      <c r="G36" s="362" t="n">
        <v>297</v>
      </c>
      <c r="H36" s="362" t="n">
        <v>268</v>
      </c>
      <c r="I36" s="362" t="n">
        <v>308</v>
      </c>
      <c r="J36" s="362" t="n">
        <v>184</v>
      </c>
      <c r="K36" s="362" t="n">
        <v>165</v>
      </c>
      <c r="L36" s="362" t="n">
        <v>94</v>
      </c>
      <c r="M36" s="362" t="n">
        <v>13</v>
      </c>
      <c r="N36" s="362" t="n">
        <v>1</v>
      </c>
      <c r="O36" s="362" t="n">
        <v>11.7400839944004</v>
      </c>
    </row>
    <row r="37" customFormat="false" ht="18.75" hidden="false" customHeight="true" outlineLevel="0" collapsed="false">
      <c r="A37" s="370"/>
      <c r="B37" s="384"/>
      <c r="C37" s="183" t="s">
        <v>524</v>
      </c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</row>
    <row r="38" customFormat="false" ht="12" hidden="false" customHeight="true" outlineLevel="0" collapsed="false">
      <c r="A38" s="370" t="n">
        <v>19</v>
      </c>
      <c r="B38" s="380" t="s">
        <v>508</v>
      </c>
      <c r="C38" s="362" t="n">
        <v>39</v>
      </c>
      <c r="D38" s="362" t="n">
        <v>0</v>
      </c>
      <c r="E38" s="362" t="n">
        <v>7</v>
      </c>
      <c r="F38" s="362" t="n">
        <v>1</v>
      </c>
      <c r="G38" s="362" t="n">
        <v>3</v>
      </c>
      <c r="H38" s="362" t="n">
        <v>3</v>
      </c>
      <c r="I38" s="362" t="n">
        <v>4</v>
      </c>
      <c r="J38" s="362" t="n">
        <v>4</v>
      </c>
      <c r="K38" s="362" t="n">
        <v>11</v>
      </c>
      <c r="L38" s="362" t="n">
        <v>5</v>
      </c>
      <c r="M38" s="362" t="n">
        <v>1</v>
      </c>
      <c r="N38" s="362" t="n">
        <v>0</v>
      </c>
      <c r="O38" s="362" t="n">
        <v>20.3333333333333</v>
      </c>
    </row>
    <row r="39" customFormat="false" ht="12" hidden="false" customHeight="true" outlineLevel="0" collapsed="false">
      <c r="A39" s="370" t="n">
        <v>20</v>
      </c>
      <c r="B39" s="380" t="s">
        <v>509</v>
      </c>
      <c r="C39" s="362" t="n">
        <v>48</v>
      </c>
      <c r="D39" s="362" t="n">
        <v>0</v>
      </c>
      <c r="E39" s="362" t="n">
        <v>6</v>
      </c>
      <c r="F39" s="362" t="n">
        <v>4</v>
      </c>
      <c r="G39" s="362" t="n">
        <v>5</v>
      </c>
      <c r="H39" s="362" t="n">
        <v>6</v>
      </c>
      <c r="I39" s="362" t="n">
        <v>8</v>
      </c>
      <c r="J39" s="362" t="n">
        <v>2</v>
      </c>
      <c r="K39" s="362" t="n">
        <v>9</v>
      </c>
      <c r="L39" s="362" t="n">
        <v>6</v>
      </c>
      <c r="M39" s="362" t="n">
        <v>2</v>
      </c>
      <c r="N39" s="362" t="n">
        <v>0</v>
      </c>
      <c r="O39" s="362" t="n">
        <v>19.2291666666667</v>
      </c>
    </row>
    <row r="40" customFormat="false" ht="12" hidden="false" customHeight="true" outlineLevel="0" collapsed="false">
      <c r="A40" s="370"/>
      <c r="B40" s="381" t="s">
        <v>510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370" t="n">
        <v>21</v>
      </c>
      <c r="B41" s="372" t="s">
        <v>51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382" t="s">
        <v>512</v>
      </c>
      <c r="C42" s="362" t="n">
        <v>23</v>
      </c>
      <c r="D42" s="362" t="n">
        <v>0</v>
      </c>
      <c r="E42" s="362" t="n">
        <v>3</v>
      </c>
      <c r="F42" s="362" t="n">
        <v>2</v>
      </c>
      <c r="G42" s="362" t="n">
        <v>0</v>
      </c>
      <c r="H42" s="362" t="n">
        <v>2</v>
      </c>
      <c r="I42" s="362" t="n">
        <v>6</v>
      </c>
      <c r="J42" s="362" t="n">
        <v>0</v>
      </c>
      <c r="K42" s="362" t="n">
        <v>5</v>
      </c>
      <c r="L42" s="362" t="n">
        <v>4</v>
      </c>
      <c r="M42" s="362" t="n">
        <v>1</v>
      </c>
      <c r="N42" s="362" t="n">
        <v>0</v>
      </c>
      <c r="O42" s="362" t="n">
        <v>23.0434782608696</v>
      </c>
    </row>
    <row r="43" customFormat="false" ht="12" hidden="false" customHeight="true" outlineLevel="0" collapsed="false">
      <c r="A43" s="370" t="n">
        <v>22</v>
      </c>
      <c r="B43" s="372" t="s">
        <v>513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370"/>
      <c r="B44" s="382" t="s">
        <v>514</v>
      </c>
      <c r="C44" s="362" t="n">
        <v>10</v>
      </c>
      <c r="D44" s="362" t="n">
        <v>0</v>
      </c>
      <c r="E44" s="362" t="n">
        <v>0</v>
      </c>
      <c r="F44" s="362" t="n">
        <v>0</v>
      </c>
      <c r="G44" s="362" t="n">
        <v>4</v>
      </c>
      <c r="H44" s="362" t="n">
        <v>2</v>
      </c>
      <c r="I44" s="362" t="n">
        <v>1</v>
      </c>
      <c r="J44" s="362" t="n">
        <v>1</v>
      </c>
      <c r="K44" s="362" t="n">
        <v>1</v>
      </c>
      <c r="L44" s="362" t="n">
        <v>1</v>
      </c>
      <c r="M44" s="362" t="n">
        <v>0</v>
      </c>
      <c r="N44" s="362" t="n">
        <v>0</v>
      </c>
      <c r="O44" s="362" t="n">
        <v>14.3</v>
      </c>
    </row>
    <row r="45" customFormat="false" ht="12" hidden="false" customHeight="true" outlineLevel="0" collapsed="false">
      <c r="A45" s="370" t="n">
        <v>23</v>
      </c>
      <c r="B45" s="380" t="s">
        <v>515</v>
      </c>
      <c r="C45" s="362" t="n">
        <v>15</v>
      </c>
      <c r="D45" s="362" t="n">
        <v>0</v>
      </c>
      <c r="E45" s="362" t="n">
        <v>3</v>
      </c>
      <c r="F45" s="362" t="n">
        <v>2</v>
      </c>
      <c r="G45" s="362" t="n">
        <v>1</v>
      </c>
      <c r="H45" s="362" t="n">
        <v>2</v>
      </c>
      <c r="I45" s="362" t="n">
        <v>1</v>
      </c>
      <c r="J45" s="362" t="n">
        <v>1</v>
      </c>
      <c r="K45" s="362" t="n">
        <v>3</v>
      </c>
      <c r="L45" s="362" t="n">
        <v>1</v>
      </c>
      <c r="M45" s="362" t="n">
        <v>1</v>
      </c>
      <c r="N45" s="362" t="n">
        <v>0</v>
      </c>
      <c r="O45" s="362" t="n">
        <v>16.6666666666667</v>
      </c>
    </row>
    <row r="46" customFormat="false" ht="12" hidden="false" customHeight="true" outlineLevel="0" collapsed="false">
      <c r="A46" s="370" t="n">
        <v>24</v>
      </c>
      <c r="B46" s="382" t="s">
        <v>516</v>
      </c>
      <c r="C46" s="362" t="n">
        <v>0</v>
      </c>
      <c r="D46" s="362" t="n">
        <v>0</v>
      </c>
      <c r="E46" s="362" t="n">
        <v>0</v>
      </c>
      <c r="F46" s="362" t="n">
        <v>0</v>
      </c>
      <c r="G46" s="362" t="n">
        <v>0</v>
      </c>
      <c r="H46" s="362" t="n">
        <v>0</v>
      </c>
      <c r="I46" s="362" t="n">
        <v>0</v>
      </c>
      <c r="J46" s="362" t="n">
        <v>0</v>
      </c>
      <c r="K46" s="362" t="n">
        <v>0</v>
      </c>
      <c r="L46" s="362" t="n">
        <v>0</v>
      </c>
      <c r="M46" s="362" t="n">
        <v>0</v>
      </c>
      <c r="N46" s="362" t="n">
        <v>0</v>
      </c>
      <c r="O46" s="362" t="n">
        <v>0</v>
      </c>
    </row>
    <row r="47" customFormat="false" ht="12" hidden="false" customHeight="true" outlineLevel="0" collapsed="false">
      <c r="A47" s="370" t="n">
        <v>25</v>
      </c>
      <c r="B47" s="383" t="s">
        <v>517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370"/>
      <c r="B48" s="380" t="s">
        <v>518</v>
      </c>
      <c r="C48" s="362" t="n">
        <v>6</v>
      </c>
      <c r="D48" s="362" t="n">
        <v>0</v>
      </c>
      <c r="E48" s="362" t="n">
        <v>0</v>
      </c>
      <c r="F48" s="362" t="n">
        <v>1</v>
      </c>
      <c r="G48" s="362" t="n">
        <v>0</v>
      </c>
      <c r="H48" s="362" t="n">
        <v>1</v>
      </c>
      <c r="I48" s="362" t="n">
        <v>1</v>
      </c>
      <c r="J48" s="362" t="n">
        <v>3</v>
      </c>
      <c r="K48" s="362" t="n">
        <v>0</v>
      </c>
      <c r="L48" s="362" t="n">
        <v>0</v>
      </c>
      <c r="M48" s="362" t="n">
        <v>0</v>
      </c>
      <c r="N48" s="362" t="n">
        <v>0</v>
      </c>
      <c r="O48" s="362" t="n">
        <v>15.3333333333333</v>
      </c>
    </row>
    <row r="49" customFormat="false" ht="12" hidden="false" customHeight="true" outlineLevel="0" collapsed="false">
      <c r="A49" s="370" t="n">
        <v>26</v>
      </c>
      <c r="B49" s="380" t="s">
        <v>519</v>
      </c>
      <c r="C49" s="362" t="n">
        <v>8</v>
      </c>
      <c r="D49" s="362" t="n">
        <v>0</v>
      </c>
      <c r="E49" s="362" t="n">
        <v>2</v>
      </c>
      <c r="F49" s="362" t="n">
        <v>0</v>
      </c>
      <c r="G49" s="362" t="n">
        <v>1</v>
      </c>
      <c r="H49" s="362" t="n">
        <v>1</v>
      </c>
      <c r="I49" s="362" t="n">
        <v>2</v>
      </c>
      <c r="J49" s="362" t="n">
        <v>0</v>
      </c>
      <c r="K49" s="362" t="n">
        <v>1</v>
      </c>
      <c r="L49" s="362" t="n">
        <v>1</v>
      </c>
      <c r="M49" s="362" t="n">
        <v>0</v>
      </c>
      <c r="N49" s="362" t="n">
        <v>0</v>
      </c>
      <c r="O49" s="362" t="n">
        <v>14.375</v>
      </c>
    </row>
    <row r="50" customFormat="false" ht="12" hidden="false" customHeight="true" outlineLevel="0" collapsed="false">
      <c r="A50" s="370" t="n">
        <v>27</v>
      </c>
      <c r="B50" s="380" t="s">
        <v>91</v>
      </c>
      <c r="C50" s="362" t="n">
        <v>101</v>
      </c>
      <c r="D50" s="362" t="n">
        <v>0</v>
      </c>
      <c r="E50" s="362" t="n">
        <v>15</v>
      </c>
      <c r="F50" s="362" t="n">
        <v>6</v>
      </c>
      <c r="G50" s="362" t="n">
        <v>9</v>
      </c>
      <c r="H50" s="362" t="n">
        <v>11</v>
      </c>
      <c r="I50" s="362" t="n">
        <v>15</v>
      </c>
      <c r="J50" s="362" t="n">
        <v>9</v>
      </c>
      <c r="K50" s="362" t="n">
        <v>21</v>
      </c>
      <c r="L50" s="362" t="n">
        <v>12</v>
      </c>
      <c r="M50" s="362" t="n">
        <v>3</v>
      </c>
      <c r="N50" s="362" t="n">
        <v>0</v>
      </c>
      <c r="O50" s="362" t="n">
        <v>19.039603960396</v>
      </c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86" t="s">
        <v>102</v>
      </c>
      <c r="C1" s="86"/>
      <c r="D1" s="86"/>
      <c r="E1" s="86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B2" s="87" t="s">
        <v>103</v>
      </c>
      <c r="C2" s="87"/>
      <c r="D2" s="87"/>
      <c r="E2" s="87"/>
      <c r="F2" s="87"/>
      <c r="G2" s="87"/>
      <c r="H2" s="87"/>
      <c r="I2" s="87"/>
      <c r="J2" s="87"/>
      <c r="K2" s="87"/>
    </row>
    <row r="3" customFormat="false" ht="31.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B4" s="88" t="s">
        <v>5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B5" s="87" t="s">
        <v>104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A6" s="89"/>
      <c r="B6" s="89"/>
    </row>
    <row r="7" s="90" customFormat="true" ht="26.25" hidden="false" customHeight="true" outlineLevel="0" collapsed="false">
      <c r="A7" s="89"/>
      <c r="B7" s="91" t="s">
        <v>105</v>
      </c>
      <c r="C7" s="92" t="s">
        <v>106</v>
      </c>
      <c r="D7" s="92"/>
      <c r="E7" s="92"/>
      <c r="F7" s="92"/>
      <c r="G7" s="92"/>
      <c r="H7" s="92"/>
      <c r="I7" s="92"/>
      <c r="J7" s="92"/>
      <c r="K7" s="92"/>
    </row>
    <row r="8" s="90" customFormat="true" ht="22.5" hidden="false" customHeight="true" outlineLevel="0" collapsed="false">
      <c r="A8" s="89"/>
      <c r="B8" s="91"/>
      <c r="C8" s="93" t="s">
        <v>107</v>
      </c>
      <c r="D8" s="93" t="s">
        <v>108</v>
      </c>
      <c r="E8" s="93" t="s">
        <v>109</v>
      </c>
      <c r="F8" s="93" t="s">
        <v>110</v>
      </c>
      <c r="G8" s="93" t="s">
        <v>111</v>
      </c>
      <c r="H8" s="93" t="s">
        <v>112</v>
      </c>
      <c r="I8" s="93" t="s">
        <v>113</v>
      </c>
      <c r="J8" s="93" t="s">
        <v>114</v>
      </c>
      <c r="K8" s="94" t="s">
        <v>115</v>
      </c>
    </row>
    <row r="9" s="90" customFormat="true" ht="16.5" hidden="false" customHeight="true" outlineLevel="0" collapsed="false">
      <c r="A9" s="95"/>
      <c r="B9" s="96" t="s">
        <v>116</v>
      </c>
      <c r="C9" s="97" t="s">
        <v>117</v>
      </c>
      <c r="D9" s="97" t="s">
        <v>117</v>
      </c>
      <c r="E9" s="97" t="s">
        <v>117</v>
      </c>
      <c r="F9" s="97" t="s">
        <v>117</v>
      </c>
      <c r="G9" s="97" t="s">
        <v>117</v>
      </c>
      <c r="H9" s="97"/>
      <c r="I9" s="97" t="s">
        <v>117</v>
      </c>
      <c r="J9" s="97"/>
      <c r="K9" s="98"/>
    </row>
    <row r="10" s="90" customFormat="true" ht="16.5" hidden="false" customHeight="true" outlineLevel="0" collapsed="false">
      <c r="A10" s="95"/>
      <c r="B10" s="96" t="s">
        <v>118</v>
      </c>
      <c r="C10" s="97" t="s">
        <v>117</v>
      </c>
      <c r="D10" s="97" t="s">
        <v>117</v>
      </c>
      <c r="E10" s="97" t="s">
        <v>117</v>
      </c>
      <c r="F10" s="97" t="s">
        <v>117</v>
      </c>
      <c r="G10" s="97" t="s">
        <v>117</v>
      </c>
      <c r="H10" s="97" t="s">
        <v>117</v>
      </c>
      <c r="I10" s="97" t="s">
        <v>117</v>
      </c>
      <c r="J10" s="97" t="s">
        <v>117</v>
      </c>
      <c r="K10" s="98"/>
    </row>
    <row r="11" s="90" customFormat="true" ht="16.5" hidden="false" customHeight="true" outlineLevel="0" collapsed="false">
      <c r="A11" s="95"/>
      <c r="B11" s="99" t="s">
        <v>119</v>
      </c>
      <c r="C11" s="100"/>
      <c r="D11" s="100"/>
      <c r="E11" s="100"/>
      <c r="F11" s="100"/>
      <c r="G11" s="100"/>
      <c r="H11" s="100" t="s">
        <v>117</v>
      </c>
      <c r="I11" s="100"/>
      <c r="J11" s="100" t="s">
        <v>117</v>
      </c>
      <c r="K11" s="101" t="s">
        <v>117</v>
      </c>
    </row>
    <row r="12" s="90" customFormat="true" ht="16.5" hidden="false" customHeight="true" outlineLevel="0" collapsed="false">
      <c r="A12" s="95"/>
      <c r="B12" s="102" t="s">
        <v>120</v>
      </c>
      <c r="C12" s="97"/>
      <c r="D12" s="97"/>
      <c r="E12" s="97"/>
      <c r="F12" s="97"/>
      <c r="G12" s="97"/>
      <c r="H12" s="97"/>
      <c r="I12" s="97"/>
      <c r="J12" s="97"/>
      <c r="K12" s="98"/>
    </row>
    <row r="13" s="90" customFormat="true" ht="16.5" hidden="false" customHeight="true" outlineLevel="0" collapsed="false">
      <c r="A13" s="95"/>
      <c r="B13" s="96" t="s">
        <v>121</v>
      </c>
      <c r="C13" s="97" t="s">
        <v>117</v>
      </c>
      <c r="D13" s="97" t="s">
        <v>117</v>
      </c>
      <c r="E13" s="97" t="s">
        <v>117</v>
      </c>
      <c r="F13" s="97" t="s">
        <v>117</v>
      </c>
      <c r="G13" s="97" t="s">
        <v>117</v>
      </c>
      <c r="H13" s="97" t="s">
        <v>117</v>
      </c>
      <c r="I13" s="97" t="s">
        <v>117</v>
      </c>
      <c r="J13" s="97" t="s">
        <v>117</v>
      </c>
      <c r="K13" s="98" t="s">
        <v>117</v>
      </c>
    </row>
    <row r="14" s="90" customFormat="true" ht="16.5" hidden="false" customHeight="true" outlineLevel="0" collapsed="false">
      <c r="A14" s="95"/>
      <c r="B14" s="96" t="s">
        <v>122</v>
      </c>
      <c r="C14" s="97"/>
      <c r="D14" s="97"/>
      <c r="E14" s="97"/>
      <c r="F14" s="97"/>
      <c r="G14" s="97"/>
      <c r="H14" s="97"/>
      <c r="I14" s="97"/>
      <c r="J14" s="97"/>
      <c r="K14" s="98"/>
    </row>
    <row r="15" s="90" customFormat="true" ht="16.5" hidden="false" customHeight="true" outlineLevel="0" collapsed="false">
      <c r="A15" s="95"/>
      <c r="B15" s="96" t="s">
        <v>123</v>
      </c>
      <c r="C15" s="97" t="s">
        <v>117</v>
      </c>
      <c r="D15" s="97" t="s">
        <v>117</v>
      </c>
      <c r="E15" s="97" t="s">
        <v>117</v>
      </c>
      <c r="F15" s="97" t="s">
        <v>117</v>
      </c>
      <c r="G15" s="97" t="s">
        <v>117</v>
      </c>
      <c r="H15" s="97" t="s">
        <v>117</v>
      </c>
      <c r="I15" s="97" t="s">
        <v>117</v>
      </c>
      <c r="J15" s="97" t="s">
        <v>117</v>
      </c>
      <c r="K15" s="98" t="s">
        <v>117</v>
      </c>
    </row>
    <row r="16" s="90" customFormat="true" ht="16.5" hidden="false" customHeight="true" outlineLevel="0" collapsed="false">
      <c r="A16" s="95"/>
      <c r="B16" s="96" t="s">
        <v>124</v>
      </c>
      <c r="C16" s="97" t="s">
        <v>117</v>
      </c>
      <c r="D16" s="97"/>
      <c r="E16" s="97"/>
      <c r="F16" s="97"/>
      <c r="G16" s="97"/>
      <c r="H16" s="97"/>
      <c r="I16" s="97"/>
      <c r="J16" s="97"/>
      <c r="K16" s="98"/>
    </row>
    <row r="17" s="90" customFormat="true" ht="16.5" hidden="false" customHeight="true" outlineLevel="0" collapsed="false">
      <c r="A17" s="95"/>
      <c r="B17" s="96" t="s">
        <v>125</v>
      </c>
      <c r="C17" s="97" t="s">
        <v>117</v>
      </c>
      <c r="D17" s="97" t="s">
        <v>117</v>
      </c>
      <c r="E17" s="97" t="s">
        <v>117</v>
      </c>
      <c r="F17" s="97" t="s">
        <v>117</v>
      </c>
      <c r="G17" s="97" t="s">
        <v>117</v>
      </c>
      <c r="H17" s="97" t="s">
        <v>117</v>
      </c>
      <c r="I17" s="97" t="s">
        <v>117</v>
      </c>
      <c r="J17" s="97" t="s">
        <v>117</v>
      </c>
      <c r="K17" s="98" t="s">
        <v>117</v>
      </c>
    </row>
    <row r="18" s="90" customFormat="true" ht="16.5" hidden="false" customHeight="true" outlineLevel="0" collapsed="false">
      <c r="A18" s="95"/>
      <c r="B18" s="96" t="s">
        <v>126</v>
      </c>
      <c r="C18" s="97" t="s">
        <v>117</v>
      </c>
      <c r="D18" s="97" t="s">
        <v>117</v>
      </c>
      <c r="E18" s="97" t="s">
        <v>117</v>
      </c>
      <c r="F18" s="97" t="s">
        <v>117</v>
      </c>
      <c r="G18" s="97" t="s">
        <v>117</v>
      </c>
      <c r="H18" s="97" t="s">
        <v>117</v>
      </c>
      <c r="I18" s="97" t="s">
        <v>117</v>
      </c>
      <c r="J18" s="97" t="s">
        <v>117</v>
      </c>
      <c r="K18" s="98" t="s">
        <v>117</v>
      </c>
    </row>
    <row r="19" s="90" customFormat="true" ht="16.5" hidden="false" customHeight="true" outlineLevel="0" collapsed="false">
      <c r="A19" s="95"/>
      <c r="B19" s="102" t="s">
        <v>127</v>
      </c>
      <c r="C19" s="97"/>
      <c r="D19" s="97"/>
      <c r="E19" s="97" t="s">
        <v>117</v>
      </c>
      <c r="F19" s="97"/>
      <c r="G19" s="97"/>
      <c r="H19" s="97"/>
      <c r="I19" s="97"/>
      <c r="J19" s="97"/>
      <c r="K19" s="98"/>
    </row>
    <row r="20" s="90" customFormat="true" ht="16.5" hidden="false" customHeight="true" outlineLevel="0" collapsed="false">
      <c r="A20" s="95"/>
      <c r="B20" s="102" t="s">
        <v>128</v>
      </c>
      <c r="C20" s="97"/>
      <c r="D20" s="97" t="s">
        <v>117</v>
      </c>
      <c r="E20" s="97"/>
      <c r="F20" s="97"/>
      <c r="G20" s="97"/>
      <c r="H20" s="97"/>
      <c r="I20" s="97"/>
      <c r="J20" s="97"/>
      <c r="K20" s="98"/>
    </row>
    <row r="21" s="90" customFormat="true" ht="16.5" hidden="false" customHeight="true" outlineLevel="0" collapsed="false">
      <c r="A21" s="95"/>
      <c r="B21" s="103" t="s">
        <v>129</v>
      </c>
      <c r="C21" s="97" t="s">
        <v>117</v>
      </c>
      <c r="D21" s="97" t="s">
        <v>117</v>
      </c>
      <c r="E21" s="97" t="s">
        <v>117</v>
      </c>
      <c r="F21" s="97" t="s">
        <v>117</v>
      </c>
      <c r="G21" s="97" t="s">
        <v>117</v>
      </c>
      <c r="H21" s="97" t="s">
        <v>117</v>
      </c>
      <c r="I21" s="97" t="s">
        <v>117</v>
      </c>
      <c r="J21" s="97" t="s">
        <v>117</v>
      </c>
      <c r="K21" s="98" t="s">
        <v>117</v>
      </c>
    </row>
    <row r="22" s="90" customFormat="true" ht="16.5" hidden="false" customHeight="true" outlineLevel="0" collapsed="false">
      <c r="A22" s="95"/>
      <c r="B22" s="103" t="s">
        <v>130</v>
      </c>
      <c r="C22" s="97" t="s">
        <v>117</v>
      </c>
      <c r="D22" s="97" t="s">
        <v>117</v>
      </c>
      <c r="E22" s="97" t="s">
        <v>117</v>
      </c>
      <c r="F22" s="97" t="s">
        <v>117</v>
      </c>
      <c r="G22" s="97" t="s">
        <v>117</v>
      </c>
      <c r="H22" s="97" t="s">
        <v>117</v>
      </c>
      <c r="I22" s="97" t="s">
        <v>117</v>
      </c>
      <c r="J22" s="97" t="s">
        <v>117</v>
      </c>
      <c r="K22" s="98" t="s">
        <v>117</v>
      </c>
    </row>
    <row r="23" s="90" customFormat="true" ht="16.5" hidden="false" customHeight="true" outlineLevel="0" collapsed="false">
      <c r="A23" s="95"/>
      <c r="B23" s="103" t="s">
        <v>131</v>
      </c>
      <c r="C23" s="104"/>
      <c r="D23" s="104"/>
      <c r="E23" s="97"/>
      <c r="F23" s="97" t="s">
        <v>117</v>
      </c>
      <c r="G23" s="97"/>
      <c r="H23" s="97"/>
      <c r="I23" s="97"/>
      <c r="J23" s="97"/>
      <c r="K23" s="98"/>
    </row>
    <row r="24" s="90" customFormat="true" ht="16.5" hidden="false" customHeight="true" outlineLevel="0" collapsed="false">
      <c r="A24" s="95"/>
      <c r="B24" s="102" t="s">
        <v>132</v>
      </c>
      <c r="C24" s="104"/>
      <c r="D24" s="104"/>
      <c r="E24" s="104"/>
      <c r="F24" s="97"/>
      <c r="G24" s="97" t="s">
        <v>117</v>
      </c>
      <c r="H24" s="97"/>
      <c r="I24" s="97"/>
      <c r="J24" s="97"/>
      <c r="K24" s="98"/>
    </row>
    <row r="25" s="90" customFormat="true" ht="16.5" hidden="false" customHeight="true" outlineLevel="0" collapsed="false">
      <c r="A25" s="95"/>
      <c r="B25" s="102" t="s">
        <v>133</v>
      </c>
      <c r="C25" s="104"/>
      <c r="D25" s="104"/>
      <c r="E25" s="104"/>
      <c r="F25" s="97"/>
      <c r="G25" s="97" t="s">
        <v>117</v>
      </c>
      <c r="H25" s="97"/>
      <c r="I25" s="97"/>
      <c r="J25" s="97"/>
      <c r="K25" s="98"/>
    </row>
    <row r="26" s="90" customFormat="true" ht="16.5" hidden="false" customHeight="true" outlineLevel="0" collapsed="false">
      <c r="A26" s="95"/>
      <c r="B26" s="102" t="s">
        <v>134</v>
      </c>
      <c r="C26" s="104"/>
      <c r="D26" s="104"/>
      <c r="E26" s="104"/>
      <c r="F26" s="97"/>
      <c r="G26" s="97"/>
      <c r="H26" s="97"/>
      <c r="I26" s="97"/>
      <c r="J26" s="97" t="s">
        <v>117</v>
      </c>
      <c r="K26" s="98"/>
    </row>
    <row r="27" s="90" customFormat="true" ht="16.5" hidden="false" customHeight="true" outlineLevel="0" collapsed="false">
      <c r="A27" s="95"/>
      <c r="B27" s="96" t="s">
        <v>135</v>
      </c>
      <c r="C27" s="104"/>
      <c r="D27" s="104"/>
      <c r="E27" s="104"/>
      <c r="F27" s="97"/>
      <c r="G27" s="97"/>
      <c r="H27" s="97"/>
      <c r="I27" s="97" t="s">
        <v>117</v>
      </c>
      <c r="J27" s="97"/>
      <c r="K27" s="98"/>
    </row>
    <row r="28" s="90" customFormat="true" ht="16.5" hidden="false" customHeight="true" outlineLevel="0" collapsed="false">
      <c r="A28" s="95"/>
      <c r="B28" s="102" t="s">
        <v>136</v>
      </c>
      <c r="C28" s="97"/>
      <c r="D28" s="97"/>
      <c r="E28" s="97"/>
      <c r="F28" s="97"/>
      <c r="G28" s="97"/>
      <c r="H28" s="97"/>
      <c r="I28" s="97"/>
      <c r="J28" s="97" t="s">
        <v>117</v>
      </c>
      <c r="K28" s="98"/>
    </row>
    <row r="29" s="90" customFormat="true" ht="16.5" hidden="false" customHeight="true" outlineLevel="0" collapsed="false">
      <c r="A29" s="95"/>
      <c r="B29" s="90" t="s">
        <v>137</v>
      </c>
      <c r="C29" s="97"/>
      <c r="D29" s="97"/>
      <c r="E29" s="97"/>
      <c r="F29" s="97"/>
      <c r="G29" s="97"/>
      <c r="H29" s="97"/>
      <c r="I29" s="97"/>
      <c r="J29" s="97"/>
      <c r="K29" s="98" t="s">
        <v>117</v>
      </c>
    </row>
    <row r="30" s="90" customFormat="true" ht="16.5" hidden="false" customHeight="true" outlineLevel="0" collapsed="false">
      <c r="A30" s="95"/>
      <c r="B30" s="96" t="s">
        <v>138</v>
      </c>
      <c r="C30" s="97"/>
      <c r="D30" s="97"/>
      <c r="E30" s="97"/>
      <c r="F30" s="97"/>
      <c r="G30" s="97"/>
      <c r="H30" s="97"/>
      <c r="I30" s="97"/>
      <c r="J30" s="97"/>
      <c r="K30" s="98"/>
    </row>
    <row r="31" s="90" customFormat="true" ht="16.5" hidden="false" customHeight="true" outlineLevel="0" collapsed="false">
      <c r="A31" s="95"/>
      <c r="B31" s="96" t="s">
        <v>139</v>
      </c>
      <c r="C31" s="97"/>
      <c r="D31" s="97"/>
      <c r="E31" s="97"/>
      <c r="F31" s="97"/>
      <c r="G31" s="97"/>
      <c r="H31" s="97"/>
      <c r="I31" s="97"/>
      <c r="J31" s="97"/>
      <c r="K31" s="98"/>
    </row>
    <row r="32" s="90" customFormat="true" ht="16.5" hidden="false" customHeight="true" outlineLevel="0" collapsed="false">
      <c r="A32" s="95"/>
      <c r="B32" s="99" t="s">
        <v>140</v>
      </c>
      <c r="C32" s="100"/>
      <c r="D32" s="100"/>
      <c r="E32" s="100"/>
      <c r="F32" s="100"/>
      <c r="G32" s="100"/>
      <c r="H32" s="100"/>
      <c r="I32" s="100"/>
      <c r="J32" s="100"/>
      <c r="K32" s="101"/>
    </row>
    <row r="33" s="90" customFormat="true" ht="16.5" hidden="false" customHeight="true" outlineLevel="0" collapsed="false">
      <c r="A33" s="95"/>
      <c r="B33" s="102" t="s">
        <v>141</v>
      </c>
      <c r="C33" s="105"/>
      <c r="D33" s="105"/>
      <c r="E33" s="105"/>
      <c r="F33" s="105"/>
      <c r="G33" s="105"/>
      <c r="H33" s="105"/>
      <c r="I33" s="105"/>
      <c r="J33" s="105"/>
      <c r="K33" s="10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5" width="2.84"/>
    <col collapsed="false" customWidth="true" hidden="false" outlineLevel="0" max="2" min="2" style="385" width="41.42"/>
    <col collapsed="false" customWidth="true" hidden="false" outlineLevel="0" max="4" min="3" style="385" width="8.56"/>
    <col collapsed="false" customWidth="true" hidden="false" outlineLevel="0" max="5" min="5" style="385" width="7.85"/>
    <col collapsed="false" customWidth="true" hidden="false" outlineLevel="0" max="6" min="6" style="385" width="7.56"/>
    <col collapsed="false" customWidth="true" hidden="false" outlineLevel="0" max="7" min="7" style="385" width="7.42"/>
    <col collapsed="false" customWidth="true" hidden="false" outlineLevel="0" max="8" min="8" style="385" width="7.14"/>
    <col collapsed="false" customWidth="true" hidden="false" outlineLevel="0" max="9" min="9" style="385" width="7.28"/>
    <col collapsed="false" customWidth="true" hidden="false" outlineLevel="0" max="10" min="10" style="385" width="7.42"/>
    <col collapsed="false" customWidth="true" hidden="false" outlineLevel="0" max="12" min="11" style="385" width="7.7"/>
    <col collapsed="false" customWidth="true" hidden="false" outlineLevel="0" max="13" min="13" style="385" width="7.85"/>
    <col collapsed="false" customWidth="true" hidden="false" outlineLevel="0" max="14" min="14" style="385" width="7.7"/>
    <col collapsed="false" customWidth="true" hidden="false" outlineLevel="0" max="15" min="15" style="385" width="6.99"/>
    <col collapsed="false" customWidth="true" hidden="false" outlineLevel="0" max="16" min="16" style="385" width="7.28"/>
    <col collapsed="false" customWidth="true" hidden="false" outlineLevel="0" max="17" min="17" style="385" width="8.14"/>
    <col collapsed="false" customWidth="true" hidden="false" outlineLevel="0" max="18" min="18" style="385" width="7.99"/>
    <col collapsed="false" customWidth="true" hidden="false" outlineLevel="0" max="19" min="19" style="385" width="6.7"/>
    <col collapsed="false" customWidth="true" hidden="false" outlineLevel="0" max="20" min="20" style="385" width="9.28"/>
    <col collapsed="false" customWidth="true" hidden="false" outlineLevel="0" max="21" min="21" style="385" width="8.7"/>
    <col collapsed="false" customWidth="true" hidden="false" outlineLevel="0" max="22" min="22" style="385" width="3.14"/>
    <col collapsed="false" customWidth="false" hidden="false" outlineLevel="0" max="257" min="23" style="385" width="11.42"/>
  </cols>
  <sheetData>
    <row r="1" customFormat="false" ht="12.75" hidden="false" customHeight="false" outlineLevel="0" collapsed="false">
      <c r="A1" s="386" t="s">
        <v>525</v>
      </c>
      <c r="B1" s="386"/>
      <c r="C1" s="387"/>
      <c r="D1" s="387"/>
      <c r="E1" s="387"/>
      <c r="F1" s="387"/>
      <c r="G1" s="388"/>
      <c r="H1" s="389"/>
      <c r="I1" s="390"/>
      <c r="J1" s="391"/>
      <c r="K1" s="389"/>
      <c r="L1" s="389"/>
      <c r="M1" s="392"/>
      <c r="N1" s="392"/>
      <c r="O1" s="392"/>
      <c r="P1" s="392"/>
      <c r="Q1" s="389"/>
      <c r="R1" s="389"/>
      <c r="S1" s="389"/>
      <c r="T1" s="393" t="s">
        <v>525</v>
      </c>
      <c r="U1" s="393"/>
      <c r="V1" s="393"/>
      <c r="W1" s="394"/>
      <c r="X1" s="394"/>
    </row>
    <row r="2" customFormat="false" ht="24" hidden="false" customHeight="true" outlineLevel="0" collapsed="false">
      <c r="A2" s="395" t="s">
        <v>207</v>
      </c>
      <c r="B2" s="395"/>
      <c r="C2" s="395"/>
      <c r="D2" s="395"/>
      <c r="E2" s="395"/>
      <c r="F2" s="395"/>
      <c r="G2" s="395"/>
      <c r="H2" s="395"/>
      <c r="I2" s="395"/>
      <c r="J2" s="395" t="s">
        <v>207</v>
      </c>
      <c r="K2" s="395"/>
      <c r="L2" s="395"/>
      <c r="M2" s="395"/>
      <c r="N2" s="395"/>
      <c r="O2" s="395"/>
      <c r="P2" s="395"/>
      <c r="Q2" s="395"/>
      <c r="R2" s="395"/>
      <c r="S2" s="395"/>
      <c r="T2" s="388"/>
      <c r="U2" s="388"/>
      <c r="V2" s="388"/>
      <c r="W2" s="394"/>
      <c r="X2" s="394"/>
    </row>
    <row r="3" customFormat="false" ht="12.75" hidden="false" customHeight="false" outlineLevel="0" collapsed="false">
      <c r="A3" s="396" t="s">
        <v>526</v>
      </c>
      <c r="B3" s="396"/>
      <c r="C3" s="396"/>
      <c r="D3" s="396"/>
      <c r="E3" s="396"/>
      <c r="F3" s="396"/>
      <c r="G3" s="396"/>
      <c r="H3" s="396"/>
      <c r="I3" s="396"/>
      <c r="J3" s="396" t="s">
        <v>526</v>
      </c>
      <c r="K3" s="396"/>
      <c r="L3" s="396"/>
      <c r="M3" s="396"/>
      <c r="N3" s="396"/>
      <c r="O3" s="396"/>
      <c r="P3" s="396"/>
      <c r="Q3" s="396"/>
      <c r="R3" s="396"/>
      <c r="S3" s="389"/>
      <c r="T3" s="389"/>
      <c r="U3" s="389"/>
      <c r="V3" s="389"/>
      <c r="W3" s="389"/>
      <c r="X3" s="389"/>
    </row>
    <row r="4" customFormat="false" ht="19.5" hidden="fals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  <c r="V4" s="388"/>
      <c r="W4" s="397"/>
      <c r="X4" s="394"/>
    </row>
    <row r="5" customFormat="false" ht="12.75" hidden="false" customHeight="true" outlineLevel="0" collapsed="false">
      <c r="A5" s="398" t="s">
        <v>403</v>
      </c>
      <c r="B5" s="399" t="s">
        <v>527</v>
      </c>
      <c r="C5" s="399" t="s">
        <v>26</v>
      </c>
      <c r="D5" s="399" t="s">
        <v>528</v>
      </c>
      <c r="E5" s="399" t="s">
        <v>529</v>
      </c>
      <c r="F5" s="399" t="s">
        <v>530</v>
      </c>
      <c r="G5" s="399" t="s">
        <v>531</v>
      </c>
      <c r="H5" s="398" t="s">
        <v>532</v>
      </c>
      <c r="I5" s="400" t="s">
        <v>533</v>
      </c>
      <c r="J5" s="398" t="s">
        <v>534</v>
      </c>
      <c r="K5" s="399" t="s">
        <v>535</v>
      </c>
      <c r="L5" s="399" t="s">
        <v>536</v>
      </c>
      <c r="M5" s="399" t="s">
        <v>537</v>
      </c>
      <c r="N5" s="399" t="s">
        <v>538</v>
      </c>
      <c r="O5" s="399" t="s">
        <v>539</v>
      </c>
      <c r="P5" s="399" t="s">
        <v>540</v>
      </c>
      <c r="Q5" s="399" t="s">
        <v>541</v>
      </c>
      <c r="R5" s="398" t="s">
        <v>542</v>
      </c>
      <c r="S5" s="399" t="s">
        <v>543</v>
      </c>
      <c r="T5" s="401" t="s">
        <v>544</v>
      </c>
      <c r="U5" s="401"/>
      <c r="V5" s="402" t="s">
        <v>403</v>
      </c>
      <c r="W5" s="397"/>
      <c r="X5" s="394"/>
    </row>
    <row r="6" customFormat="false" ht="12.75" hidden="false" customHeight="true" outlineLevel="0" collapsed="false">
      <c r="A6" s="398"/>
      <c r="B6" s="399"/>
      <c r="C6" s="399"/>
      <c r="D6" s="399"/>
      <c r="E6" s="399"/>
      <c r="F6" s="399"/>
      <c r="G6" s="399"/>
      <c r="H6" s="398"/>
      <c r="I6" s="400"/>
      <c r="J6" s="398"/>
      <c r="K6" s="399"/>
      <c r="L6" s="399"/>
      <c r="M6" s="399"/>
      <c r="N6" s="399"/>
      <c r="O6" s="399"/>
      <c r="P6" s="399"/>
      <c r="Q6" s="399"/>
      <c r="R6" s="398"/>
      <c r="S6" s="399"/>
      <c r="T6" s="399" t="s">
        <v>545</v>
      </c>
      <c r="U6" s="399" t="s">
        <v>546</v>
      </c>
      <c r="V6" s="402"/>
      <c r="W6" s="397"/>
      <c r="X6" s="394"/>
    </row>
    <row r="7" customFormat="false" ht="23.25" hidden="false" customHeight="true" outlineLevel="0" collapsed="false">
      <c r="A7" s="398"/>
      <c r="B7" s="399"/>
      <c r="C7" s="399"/>
      <c r="D7" s="399"/>
      <c r="E7" s="399"/>
      <c r="F7" s="399"/>
      <c r="G7" s="399"/>
      <c r="H7" s="398"/>
      <c r="I7" s="400"/>
      <c r="J7" s="398"/>
      <c r="K7" s="399"/>
      <c r="L7" s="399"/>
      <c r="M7" s="399"/>
      <c r="N7" s="399"/>
      <c r="O7" s="399"/>
      <c r="P7" s="399"/>
      <c r="Q7" s="399"/>
      <c r="R7" s="398"/>
      <c r="S7" s="399"/>
      <c r="T7" s="399"/>
      <c r="U7" s="399"/>
      <c r="V7" s="402"/>
      <c r="W7" s="403"/>
      <c r="X7" s="404"/>
    </row>
    <row r="8" s="410" customFormat="true" ht="12.75" hidden="false" customHeight="false" outlineLevel="0" collapsed="false">
      <c r="A8" s="405"/>
      <c r="B8" s="405"/>
      <c r="C8" s="406" t="s">
        <v>547</v>
      </c>
      <c r="D8" s="406"/>
      <c r="E8" s="406"/>
      <c r="F8" s="406"/>
      <c r="G8" s="406"/>
      <c r="H8" s="406"/>
      <c r="I8" s="406"/>
      <c r="J8" s="407" t="s">
        <v>547</v>
      </c>
      <c r="K8" s="407"/>
      <c r="L8" s="407"/>
      <c r="M8" s="407"/>
      <c r="N8" s="407"/>
      <c r="O8" s="407"/>
      <c r="P8" s="407"/>
      <c r="Q8" s="407"/>
      <c r="R8" s="407"/>
      <c r="S8" s="407"/>
      <c r="T8" s="407"/>
      <c r="U8" s="407"/>
      <c r="V8" s="407"/>
      <c r="W8" s="408"/>
      <c r="X8" s="409"/>
    </row>
    <row r="9" customFormat="false" ht="17.25" hidden="false" customHeight="true" outlineLevel="0" collapsed="false">
      <c r="A9" s="411" t="n">
        <v>1</v>
      </c>
      <c r="B9" s="412" t="s">
        <v>548</v>
      </c>
      <c r="C9" s="413" t="n">
        <v>437399</v>
      </c>
      <c r="D9" s="414" t="n">
        <v>52417</v>
      </c>
      <c r="E9" s="414" t="n">
        <v>57064</v>
      </c>
      <c r="F9" s="414" t="n">
        <v>21885</v>
      </c>
      <c r="G9" s="414" t="n">
        <v>12842</v>
      </c>
      <c r="H9" s="414" t="n">
        <v>2991</v>
      </c>
      <c r="I9" s="414" t="n">
        <v>9407</v>
      </c>
      <c r="J9" s="414" t="n">
        <v>30990</v>
      </c>
      <c r="K9" s="414" t="n">
        <v>5372</v>
      </c>
      <c r="L9" s="414" t="n">
        <v>43393</v>
      </c>
      <c r="M9" s="414" t="n">
        <v>112195</v>
      </c>
      <c r="N9" s="414" t="n">
        <v>22410</v>
      </c>
      <c r="O9" s="414" t="n">
        <v>3732</v>
      </c>
      <c r="P9" s="414" t="n">
        <v>20257</v>
      </c>
      <c r="Q9" s="414" t="n">
        <v>10703</v>
      </c>
      <c r="R9" s="414" t="n">
        <v>19593</v>
      </c>
      <c r="S9" s="414" t="n">
        <v>12148</v>
      </c>
      <c r="T9" s="414" t="n">
        <v>354192</v>
      </c>
      <c r="U9" s="414" t="n">
        <v>61322</v>
      </c>
      <c r="V9" s="411" t="n">
        <v>1</v>
      </c>
      <c r="W9" s="394"/>
      <c r="X9" s="394"/>
    </row>
    <row r="10" s="416" customFormat="true" ht="12.75" hidden="false" customHeight="false" outlineLevel="0" collapsed="false">
      <c r="A10" s="411" t="n">
        <v>2</v>
      </c>
      <c r="B10" s="415" t="s">
        <v>549</v>
      </c>
      <c r="C10" s="413" t="n">
        <v>10519</v>
      </c>
      <c r="D10" s="414" t="n">
        <v>2064</v>
      </c>
      <c r="E10" s="414" t="n">
        <v>774</v>
      </c>
      <c r="F10" s="414" t="n">
        <v>853</v>
      </c>
      <c r="G10" s="414" t="n">
        <v>397</v>
      </c>
      <c r="H10" s="414" t="n">
        <v>220</v>
      </c>
      <c r="I10" s="414" t="n">
        <v>10</v>
      </c>
      <c r="J10" s="414" t="n">
        <v>1127</v>
      </c>
      <c r="K10" s="414" t="n">
        <v>173</v>
      </c>
      <c r="L10" s="414" t="n">
        <v>673</v>
      </c>
      <c r="M10" s="414" t="n">
        <v>2760</v>
      </c>
      <c r="N10" s="414" t="n">
        <v>219</v>
      </c>
      <c r="O10" s="414" t="n">
        <v>180</v>
      </c>
      <c r="P10" s="414" t="n">
        <v>248</v>
      </c>
      <c r="Q10" s="414" t="n">
        <v>370</v>
      </c>
      <c r="R10" s="414" t="n">
        <v>252</v>
      </c>
      <c r="S10" s="414" t="n">
        <v>199</v>
      </c>
      <c r="T10" s="414" t="n">
        <v>8279</v>
      </c>
      <c r="U10" s="414" t="n">
        <v>1387</v>
      </c>
      <c r="V10" s="411" t="n">
        <v>2</v>
      </c>
      <c r="W10" s="394"/>
      <c r="X10" s="394"/>
    </row>
    <row r="11" customFormat="false" ht="12.75" hidden="false" customHeight="false" outlineLevel="0" collapsed="false">
      <c r="A11" s="411" t="n">
        <v>3</v>
      </c>
      <c r="B11" s="415" t="s">
        <v>550</v>
      </c>
      <c r="C11" s="413" t="n">
        <v>307470</v>
      </c>
      <c r="D11" s="414" t="n">
        <v>36783</v>
      </c>
      <c r="E11" s="414" t="n">
        <v>40893</v>
      </c>
      <c r="F11" s="414" t="n">
        <v>15213</v>
      </c>
      <c r="G11" s="414" t="n">
        <v>8653</v>
      </c>
      <c r="H11" s="414" t="n">
        <v>1274</v>
      </c>
      <c r="I11" s="414" t="n">
        <v>3729</v>
      </c>
      <c r="J11" s="414" t="n">
        <v>22128</v>
      </c>
      <c r="K11" s="414" t="n">
        <v>2063</v>
      </c>
      <c r="L11" s="414" t="n">
        <v>30010</v>
      </c>
      <c r="M11" s="414" t="n">
        <v>81721</v>
      </c>
      <c r="N11" s="414" t="n">
        <v>14795</v>
      </c>
      <c r="O11" s="414" t="n">
        <v>1811</v>
      </c>
      <c r="P11" s="414" t="n">
        <v>15997</v>
      </c>
      <c r="Q11" s="414" t="n">
        <v>7382</v>
      </c>
      <c r="R11" s="414" t="n">
        <v>15364</v>
      </c>
      <c r="S11" s="414" t="n">
        <v>9654</v>
      </c>
      <c r="T11" s="414" t="n">
        <v>248508</v>
      </c>
      <c r="U11" s="414" t="n">
        <v>43749</v>
      </c>
      <c r="V11" s="411" t="n">
        <v>3</v>
      </c>
      <c r="W11" s="394"/>
      <c r="X11" s="394"/>
    </row>
    <row r="12" customFormat="false" ht="12.75" hidden="false" customHeight="false" outlineLevel="0" collapsed="false">
      <c r="A12" s="411" t="n">
        <v>4</v>
      </c>
      <c r="B12" s="415" t="s">
        <v>551</v>
      </c>
      <c r="C12" s="413" t="n">
        <v>7653</v>
      </c>
      <c r="D12" s="414" t="n">
        <v>2029</v>
      </c>
      <c r="E12" s="414" t="n">
        <v>590</v>
      </c>
      <c r="F12" s="414" t="n">
        <v>413</v>
      </c>
      <c r="G12" s="414" t="n">
        <v>130</v>
      </c>
      <c r="H12" s="414" t="n">
        <v>0</v>
      </c>
      <c r="I12" s="414" t="n">
        <v>471</v>
      </c>
      <c r="J12" s="414" t="n">
        <v>275</v>
      </c>
      <c r="K12" s="414" t="n">
        <v>95</v>
      </c>
      <c r="L12" s="414" t="n">
        <v>933</v>
      </c>
      <c r="M12" s="414" t="n">
        <v>1409</v>
      </c>
      <c r="N12" s="414" t="n">
        <v>792</v>
      </c>
      <c r="O12" s="414" t="n">
        <v>100</v>
      </c>
      <c r="P12" s="414" t="n">
        <v>99</v>
      </c>
      <c r="Q12" s="414" t="n">
        <v>110</v>
      </c>
      <c r="R12" s="414" t="n">
        <v>115</v>
      </c>
      <c r="S12" s="414" t="n">
        <v>92</v>
      </c>
      <c r="T12" s="414" t="n">
        <v>6714</v>
      </c>
      <c r="U12" s="414" t="n">
        <v>526</v>
      </c>
      <c r="V12" s="411" t="n">
        <v>4</v>
      </c>
      <c r="W12" s="394"/>
      <c r="X12" s="394"/>
    </row>
    <row r="13" customFormat="false" ht="12.75" hidden="false" customHeight="false" outlineLevel="0" collapsed="false">
      <c r="A13" s="411" t="n">
        <v>5</v>
      </c>
      <c r="B13" s="415" t="s">
        <v>552</v>
      </c>
      <c r="C13" s="413" t="n">
        <v>26086</v>
      </c>
      <c r="D13" s="414" t="n">
        <v>2891</v>
      </c>
      <c r="E13" s="414" t="n">
        <v>4113</v>
      </c>
      <c r="F13" s="414" t="n">
        <v>1081</v>
      </c>
      <c r="G13" s="414" t="n">
        <v>768</v>
      </c>
      <c r="H13" s="414" t="n">
        <v>424</v>
      </c>
      <c r="I13" s="414" t="n">
        <v>2197</v>
      </c>
      <c r="J13" s="414" t="n">
        <v>1465</v>
      </c>
      <c r="K13" s="414" t="n">
        <v>1074</v>
      </c>
      <c r="L13" s="414" t="n">
        <v>3330</v>
      </c>
      <c r="M13" s="414" t="n">
        <v>4094</v>
      </c>
      <c r="N13" s="414" t="n">
        <v>1647</v>
      </c>
      <c r="O13" s="414" t="n">
        <v>394</v>
      </c>
      <c r="P13" s="414" t="n">
        <v>913</v>
      </c>
      <c r="Q13" s="414" t="n">
        <v>612</v>
      </c>
      <c r="R13" s="414" t="n">
        <v>652</v>
      </c>
      <c r="S13" s="414" t="n">
        <v>431</v>
      </c>
      <c r="T13" s="414" t="n">
        <v>21207</v>
      </c>
      <c r="U13" s="414" t="n">
        <v>3798</v>
      </c>
      <c r="V13" s="411" t="n">
        <v>5</v>
      </c>
      <c r="W13" s="394"/>
      <c r="X13" s="394"/>
    </row>
    <row r="14" customFormat="false" ht="12.75" hidden="false" customHeight="false" outlineLevel="0" collapsed="false">
      <c r="A14" s="411" t="n">
        <v>6</v>
      </c>
      <c r="B14" s="415" t="s">
        <v>553</v>
      </c>
      <c r="C14" s="413" t="n">
        <v>8574</v>
      </c>
      <c r="D14" s="414" t="n">
        <v>1203</v>
      </c>
      <c r="E14" s="414" t="n">
        <v>1244</v>
      </c>
      <c r="F14" s="414" t="n">
        <v>273</v>
      </c>
      <c r="G14" s="414" t="n">
        <v>291</v>
      </c>
      <c r="H14" s="414" t="n">
        <v>82</v>
      </c>
      <c r="I14" s="414" t="n">
        <v>97</v>
      </c>
      <c r="J14" s="414" t="n">
        <v>673</v>
      </c>
      <c r="K14" s="414" t="n">
        <v>169</v>
      </c>
      <c r="L14" s="414" t="n">
        <v>871</v>
      </c>
      <c r="M14" s="414" t="n">
        <v>1825</v>
      </c>
      <c r="N14" s="414" t="n">
        <v>565</v>
      </c>
      <c r="O14" s="414" t="n">
        <v>135</v>
      </c>
      <c r="P14" s="414" t="n">
        <v>284</v>
      </c>
      <c r="Q14" s="414" t="n">
        <v>356</v>
      </c>
      <c r="R14" s="414" t="n">
        <v>271</v>
      </c>
      <c r="S14" s="414" t="n">
        <v>235</v>
      </c>
      <c r="T14" s="414" t="n">
        <v>6966</v>
      </c>
      <c r="U14" s="414" t="n">
        <v>1335</v>
      </c>
      <c r="V14" s="411" t="n">
        <v>6</v>
      </c>
      <c r="W14" s="394"/>
      <c r="X14" s="394"/>
    </row>
    <row r="15" customFormat="false" ht="12.75" hidden="false" customHeight="false" outlineLevel="0" collapsed="false">
      <c r="A15" s="411" t="n">
        <v>7</v>
      </c>
      <c r="B15" s="415" t="s">
        <v>554</v>
      </c>
      <c r="C15" s="413" t="n">
        <v>15534</v>
      </c>
      <c r="D15" s="414" t="n">
        <v>1618</v>
      </c>
      <c r="E15" s="414" t="n">
        <v>1885</v>
      </c>
      <c r="F15" s="414" t="n">
        <v>415</v>
      </c>
      <c r="G15" s="414" t="n">
        <v>364</v>
      </c>
      <c r="H15" s="414" t="n">
        <v>237</v>
      </c>
      <c r="I15" s="414" t="n">
        <v>536</v>
      </c>
      <c r="J15" s="414" t="n">
        <v>760</v>
      </c>
      <c r="K15" s="414" t="n">
        <v>469</v>
      </c>
      <c r="L15" s="414" t="n">
        <v>1602</v>
      </c>
      <c r="M15" s="414" t="n">
        <v>4537</v>
      </c>
      <c r="N15" s="414" t="n">
        <v>848</v>
      </c>
      <c r="O15" s="414" t="n">
        <v>192</v>
      </c>
      <c r="P15" s="414" t="n">
        <v>515</v>
      </c>
      <c r="Q15" s="414" t="n">
        <v>415</v>
      </c>
      <c r="R15" s="414" t="n">
        <v>770</v>
      </c>
      <c r="S15" s="414" t="n">
        <v>371</v>
      </c>
      <c r="T15" s="414" t="n">
        <v>12985</v>
      </c>
      <c r="U15" s="414" t="n">
        <v>2134</v>
      </c>
      <c r="V15" s="411" t="n">
        <v>7</v>
      </c>
      <c r="W15" s="394"/>
      <c r="X15" s="394"/>
    </row>
    <row r="16" customFormat="false" ht="12.75" hidden="false" customHeight="false" outlineLevel="0" collapsed="false">
      <c r="A16" s="411" t="n">
        <v>8</v>
      </c>
      <c r="B16" s="415" t="s">
        <v>555</v>
      </c>
      <c r="C16" s="413" t="n">
        <v>36048</v>
      </c>
      <c r="D16" s="414" t="n">
        <v>2939</v>
      </c>
      <c r="E16" s="414" t="n">
        <v>2986</v>
      </c>
      <c r="F16" s="414" t="n">
        <v>2290</v>
      </c>
      <c r="G16" s="414" t="n">
        <v>1395</v>
      </c>
      <c r="H16" s="414" t="n">
        <v>593</v>
      </c>
      <c r="I16" s="414" t="n">
        <v>1768</v>
      </c>
      <c r="J16" s="414" t="n">
        <v>2610</v>
      </c>
      <c r="K16" s="414" t="n">
        <v>1054</v>
      </c>
      <c r="L16" s="414" t="n">
        <v>3181</v>
      </c>
      <c r="M16" s="414" t="n">
        <v>9946</v>
      </c>
      <c r="N16" s="414" t="n">
        <v>1949</v>
      </c>
      <c r="O16" s="414" t="n">
        <v>625</v>
      </c>
      <c r="P16" s="414" t="n">
        <v>1572</v>
      </c>
      <c r="Q16" s="414" t="n">
        <v>1214</v>
      </c>
      <c r="R16" s="414" t="n">
        <v>1107</v>
      </c>
      <c r="S16" s="414" t="n">
        <v>819</v>
      </c>
      <c r="T16" s="414" t="n">
        <v>27704</v>
      </c>
      <c r="U16" s="414" t="n">
        <v>6054</v>
      </c>
      <c r="V16" s="411" t="n">
        <v>8</v>
      </c>
      <c r="W16" s="394"/>
      <c r="X16" s="394"/>
    </row>
    <row r="17" customFormat="false" ht="12.75" hidden="false" customHeight="false" outlineLevel="0" collapsed="false">
      <c r="A17" s="411" t="n">
        <v>9</v>
      </c>
      <c r="B17" s="415" t="s">
        <v>556</v>
      </c>
      <c r="C17" s="413" t="n">
        <v>3004</v>
      </c>
      <c r="D17" s="414" t="n">
        <v>400</v>
      </c>
      <c r="E17" s="414" t="n">
        <v>191</v>
      </c>
      <c r="F17" s="414" t="n">
        <v>77</v>
      </c>
      <c r="G17" s="414" t="n">
        <v>83</v>
      </c>
      <c r="H17" s="414" t="n">
        <v>47</v>
      </c>
      <c r="I17" s="414" t="n">
        <v>365</v>
      </c>
      <c r="J17" s="414" t="n">
        <v>178</v>
      </c>
      <c r="K17" s="414" t="n">
        <v>37</v>
      </c>
      <c r="L17" s="414" t="n">
        <v>302</v>
      </c>
      <c r="M17" s="414" t="n">
        <v>1066</v>
      </c>
      <c r="N17" s="414" t="n">
        <v>59</v>
      </c>
      <c r="O17" s="414" t="n">
        <v>25</v>
      </c>
      <c r="P17" s="414" t="n">
        <v>22</v>
      </c>
      <c r="Q17" s="414" t="n">
        <v>30</v>
      </c>
      <c r="R17" s="414" t="n">
        <v>108</v>
      </c>
      <c r="S17" s="414" t="n">
        <v>14</v>
      </c>
      <c r="T17" s="414" t="n">
        <v>2741</v>
      </c>
      <c r="U17" s="414" t="n">
        <v>186</v>
      </c>
      <c r="V17" s="411" t="n">
        <v>9</v>
      </c>
      <c r="W17" s="394"/>
    </row>
    <row r="18" customFormat="false" ht="12.75" hidden="false" customHeight="false" outlineLevel="0" collapsed="false">
      <c r="A18" s="411" t="n">
        <v>10</v>
      </c>
      <c r="B18" s="417" t="s">
        <v>557</v>
      </c>
      <c r="C18" s="413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U18" s="414"/>
      <c r="V18" s="418"/>
      <c r="W18" s="394"/>
    </row>
    <row r="19" customFormat="false" ht="12.75" hidden="false" customHeight="false" outlineLevel="0" collapsed="false">
      <c r="A19" s="411"/>
      <c r="B19" s="415" t="s">
        <v>558</v>
      </c>
      <c r="C19" s="413" t="n">
        <v>22511</v>
      </c>
      <c r="D19" s="414" t="n">
        <v>2490</v>
      </c>
      <c r="E19" s="414" t="n">
        <v>4388</v>
      </c>
      <c r="F19" s="414" t="n">
        <v>1270</v>
      </c>
      <c r="G19" s="414" t="n">
        <v>761</v>
      </c>
      <c r="H19" s="414" t="n">
        <v>114</v>
      </c>
      <c r="I19" s="414" t="n">
        <v>234</v>
      </c>
      <c r="J19" s="414" t="n">
        <v>1774</v>
      </c>
      <c r="K19" s="414" t="n">
        <v>238</v>
      </c>
      <c r="L19" s="414" t="n">
        <v>2491</v>
      </c>
      <c r="M19" s="414" t="n">
        <v>4837</v>
      </c>
      <c r="N19" s="414" t="n">
        <v>1536</v>
      </c>
      <c r="O19" s="414" t="n">
        <v>270</v>
      </c>
      <c r="P19" s="414" t="n">
        <v>607</v>
      </c>
      <c r="Q19" s="414" t="n">
        <v>214</v>
      </c>
      <c r="R19" s="414" t="n">
        <v>954</v>
      </c>
      <c r="S19" s="414" t="n">
        <v>333</v>
      </c>
      <c r="T19" s="414" t="n">
        <v>19088</v>
      </c>
      <c r="U19" s="414" t="n">
        <v>2153</v>
      </c>
      <c r="V19" s="411" t="n">
        <v>10</v>
      </c>
      <c r="W19" s="394"/>
    </row>
    <row r="20" customFormat="false" ht="12.75" hidden="false" customHeight="false" outlineLevel="0" collapsed="false">
      <c r="A20" s="411" t="n">
        <v>11</v>
      </c>
      <c r="B20" s="412" t="s">
        <v>559</v>
      </c>
      <c r="C20" s="413" t="n">
        <v>55329</v>
      </c>
      <c r="D20" s="414" t="n">
        <v>5657</v>
      </c>
      <c r="E20" s="414" t="n">
        <v>5223</v>
      </c>
      <c r="F20" s="414" t="n">
        <v>2625</v>
      </c>
      <c r="G20" s="414" t="n">
        <v>1912</v>
      </c>
      <c r="H20" s="414" t="n">
        <v>1116</v>
      </c>
      <c r="I20" s="414" t="n">
        <v>1869</v>
      </c>
      <c r="J20" s="414" t="n">
        <v>2923</v>
      </c>
      <c r="K20" s="414" t="n">
        <v>1857</v>
      </c>
      <c r="L20" s="414" t="n">
        <v>5495</v>
      </c>
      <c r="M20" s="414" t="n">
        <v>16257</v>
      </c>
      <c r="N20" s="414" t="n">
        <v>2822</v>
      </c>
      <c r="O20" s="414" t="n">
        <v>852</v>
      </c>
      <c r="P20" s="414" t="n">
        <v>2214</v>
      </c>
      <c r="Q20" s="414" t="n">
        <v>1298</v>
      </c>
      <c r="R20" s="414" t="n">
        <v>2235</v>
      </c>
      <c r="S20" s="414" t="n">
        <v>974</v>
      </c>
      <c r="T20" s="414" t="n">
        <v>44449</v>
      </c>
      <c r="U20" s="414" t="n">
        <v>8255</v>
      </c>
      <c r="V20" s="411" t="n">
        <v>11</v>
      </c>
      <c r="W20" s="394"/>
    </row>
    <row r="21" customFormat="false" ht="12.75" hidden="false" customHeight="false" outlineLevel="0" collapsed="false">
      <c r="A21" s="411" t="n">
        <v>12</v>
      </c>
      <c r="B21" s="419" t="s">
        <v>560</v>
      </c>
      <c r="C21" s="413" t="n">
        <v>10699</v>
      </c>
      <c r="D21" s="414" t="n">
        <v>378</v>
      </c>
      <c r="E21" s="414" t="n">
        <v>627</v>
      </c>
      <c r="F21" s="414" t="n">
        <v>116</v>
      </c>
      <c r="G21" s="414" t="n">
        <v>284</v>
      </c>
      <c r="H21" s="414" t="n">
        <v>398</v>
      </c>
      <c r="I21" s="414" t="n">
        <v>66</v>
      </c>
      <c r="J21" s="414" t="n">
        <v>107</v>
      </c>
      <c r="K21" s="414" t="n">
        <v>49</v>
      </c>
      <c r="L21" s="414" t="n">
        <v>592</v>
      </c>
      <c r="M21" s="414" t="n">
        <v>6479</v>
      </c>
      <c r="N21" s="414" t="n">
        <v>114</v>
      </c>
      <c r="O21" s="414" t="n">
        <v>247</v>
      </c>
      <c r="P21" s="414" t="n">
        <v>228</v>
      </c>
      <c r="Q21" s="414" t="n">
        <v>207</v>
      </c>
      <c r="R21" s="414" t="n">
        <v>476</v>
      </c>
      <c r="S21" s="414" t="n">
        <v>331</v>
      </c>
      <c r="T21" s="414" t="n">
        <v>9484</v>
      </c>
      <c r="U21" s="414" t="n">
        <v>1099</v>
      </c>
      <c r="V21" s="411" t="n">
        <v>12</v>
      </c>
      <c r="W21" s="394"/>
    </row>
    <row r="22" customFormat="false" ht="12.75" hidden="false" customHeight="false" outlineLevel="0" collapsed="false">
      <c r="A22" s="411" t="n">
        <v>13</v>
      </c>
      <c r="B22" s="419" t="s">
        <v>561</v>
      </c>
      <c r="C22" s="413" t="n">
        <v>44630</v>
      </c>
      <c r="D22" s="414" t="n">
        <v>5279</v>
      </c>
      <c r="E22" s="414" t="n">
        <v>4596</v>
      </c>
      <c r="F22" s="414" t="n">
        <v>2509</v>
      </c>
      <c r="G22" s="414" t="n">
        <v>1628</v>
      </c>
      <c r="H22" s="414" t="n">
        <v>718</v>
      </c>
      <c r="I22" s="414" t="n">
        <v>1803</v>
      </c>
      <c r="J22" s="414" t="n">
        <v>2816</v>
      </c>
      <c r="K22" s="414" t="n">
        <v>1808</v>
      </c>
      <c r="L22" s="414" t="n">
        <v>4903</v>
      </c>
      <c r="M22" s="414" t="n">
        <v>9778</v>
      </c>
      <c r="N22" s="414" t="n">
        <v>2708</v>
      </c>
      <c r="O22" s="414" t="n">
        <v>605</v>
      </c>
      <c r="P22" s="414" t="n">
        <v>1986</v>
      </c>
      <c r="Q22" s="414" t="n">
        <v>1091</v>
      </c>
      <c r="R22" s="414" t="n">
        <v>1759</v>
      </c>
      <c r="S22" s="414" t="n">
        <v>643</v>
      </c>
      <c r="T22" s="414" t="n">
        <v>34965</v>
      </c>
      <c r="U22" s="414" t="n">
        <v>7156</v>
      </c>
      <c r="V22" s="411" t="n">
        <v>13</v>
      </c>
      <c r="W22" s="394"/>
    </row>
    <row r="23" customFormat="false" ht="16.5" hidden="false" customHeight="true" outlineLevel="0" collapsed="false">
      <c r="A23" s="411" t="n">
        <v>14</v>
      </c>
      <c r="B23" s="420" t="s">
        <v>562</v>
      </c>
      <c r="C23" s="413" t="n">
        <v>492728</v>
      </c>
      <c r="D23" s="414" t="n">
        <v>58074</v>
      </c>
      <c r="E23" s="414" t="n">
        <v>62287</v>
      </c>
      <c r="F23" s="414" t="n">
        <v>24510</v>
      </c>
      <c r="G23" s="414" t="n">
        <v>14754</v>
      </c>
      <c r="H23" s="414" t="n">
        <v>4107</v>
      </c>
      <c r="I23" s="414" t="n">
        <v>11276</v>
      </c>
      <c r="J23" s="414" t="n">
        <v>33913</v>
      </c>
      <c r="K23" s="414" t="n">
        <v>7229</v>
      </c>
      <c r="L23" s="414" t="n">
        <v>48888</v>
      </c>
      <c r="M23" s="414" t="n">
        <v>128452</v>
      </c>
      <c r="N23" s="414" t="n">
        <v>25232</v>
      </c>
      <c r="O23" s="414" t="n">
        <v>4584</v>
      </c>
      <c r="P23" s="414" t="n">
        <v>22471</v>
      </c>
      <c r="Q23" s="414" t="n">
        <v>12001</v>
      </c>
      <c r="R23" s="414" t="n">
        <v>21828</v>
      </c>
      <c r="S23" s="414" t="n">
        <v>13122</v>
      </c>
      <c r="T23" s="414" t="n">
        <v>398641</v>
      </c>
      <c r="U23" s="414" t="n">
        <v>69577</v>
      </c>
      <c r="V23" s="411" t="n">
        <v>14</v>
      </c>
      <c r="W23" s="394"/>
    </row>
    <row r="24" customFormat="false" ht="12.75" hidden="false" customHeight="false" outlineLevel="0" collapsed="false">
      <c r="A24" s="421"/>
      <c r="B24" s="421"/>
      <c r="C24" s="421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88"/>
      <c r="S24" s="388"/>
      <c r="T24" s="422"/>
      <c r="U24" s="422"/>
      <c r="V24" s="388"/>
      <c r="W24" s="394"/>
    </row>
    <row r="25" s="410" customFormat="true" ht="12.75" hidden="false" customHeight="false" outlineLevel="0" collapsed="false">
      <c r="A25" s="423"/>
      <c r="B25" s="423"/>
      <c r="C25" s="407" t="s">
        <v>563</v>
      </c>
      <c r="D25" s="407"/>
      <c r="E25" s="407"/>
      <c r="F25" s="407"/>
      <c r="G25" s="407"/>
      <c r="H25" s="407"/>
      <c r="I25" s="407"/>
      <c r="J25" s="407" t="s">
        <v>564</v>
      </c>
      <c r="K25" s="407"/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8"/>
    </row>
    <row r="26" customFormat="false" ht="16.5" hidden="false" customHeight="true" outlineLevel="0" collapsed="false">
      <c r="A26" s="411" t="n">
        <v>15</v>
      </c>
      <c r="B26" s="412" t="s">
        <v>548</v>
      </c>
      <c r="C26" s="413" t="n">
        <v>386338</v>
      </c>
      <c r="D26" s="414" t="n">
        <v>46606</v>
      </c>
      <c r="E26" s="414" t="n">
        <v>51783</v>
      </c>
      <c r="F26" s="414" t="n">
        <v>17893</v>
      </c>
      <c r="G26" s="414" t="n">
        <v>11546</v>
      </c>
      <c r="H26" s="414" t="n">
        <v>3882</v>
      </c>
      <c r="I26" s="414" t="n">
        <v>8849</v>
      </c>
      <c r="J26" s="414" t="n">
        <v>29285</v>
      </c>
      <c r="K26" s="414" t="n">
        <v>6320</v>
      </c>
      <c r="L26" s="414" t="n">
        <v>38425</v>
      </c>
      <c r="M26" s="414" t="n">
        <v>96921</v>
      </c>
      <c r="N26" s="414" t="n">
        <v>20301</v>
      </c>
      <c r="O26" s="414" t="n">
        <v>5391</v>
      </c>
      <c r="P26" s="414" t="n">
        <v>16389</v>
      </c>
      <c r="Q26" s="414" t="n">
        <v>9110</v>
      </c>
      <c r="R26" s="414" t="n">
        <v>15015</v>
      </c>
      <c r="S26" s="414" t="n">
        <v>8622</v>
      </c>
      <c r="T26" s="414" t="n">
        <v>316458</v>
      </c>
      <c r="U26" s="414" t="n">
        <v>51987</v>
      </c>
      <c r="V26" s="411" t="n">
        <v>15</v>
      </c>
      <c r="W26" s="394"/>
    </row>
    <row r="27" customFormat="false" ht="12.75" hidden="false" customHeight="false" outlineLevel="0" collapsed="false">
      <c r="A27" s="411" t="n">
        <v>16</v>
      </c>
      <c r="B27" s="415" t="s">
        <v>549</v>
      </c>
      <c r="C27" s="413" t="n">
        <v>13502</v>
      </c>
      <c r="D27" s="414" t="n">
        <v>2953</v>
      </c>
      <c r="E27" s="414" t="n">
        <v>1006</v>
      </c>
      <c r="F27" s="414" t="n">
        <v>966</v>
      </c>
      <c r="G27" s="414" t="n">
        <v>414</v>
      </c>
      <c r="H27" s="414" t="n">
        <v>284</v>
      </c>
      <c r="I27" s="414" t="n">
        <v>1</v>
      </c>
      <c r="J27" s="414" t="n">
        <v>2195</v>
      </c>
      <c r="K27" s="414" t="n">
        <v>171</v>
      </c>
      <c r="L27" s="414" t="n">
        <v>701</v>
      </c>
      <c r="M27" s="414" t="n">
        <v>3061</v>
      </c>
      <c r="N27" s="414" t="n">
        <v>203</v>
      </c>
      <c r="O27" s="414" t="n">
        <v>250</v>
      </c>
      <c r="P27" s="414" t="n">
        <v>276</v>
      </c>
      <c r="Q27" s="414" t="n">
        <v>499</v>
      </c>
      <c r="R27" s="414" t="n">
        <v>381</v>
      </c>
      <c r="S27" s="414" t="n">
        <v>141</v>
      </c>
      <c r="T27" s="414" t="n">
        <v>11035</v>
      </c>
      <c r="U27" s="414" t="n">
        <v>1501</v>
      </c>
      <c r="V27" s="411" t="n">
        <v>16</v>
      </c>
      <c r="W27" s="394"/>
    </row>
    <row r="28" customFormat="false" ht="12.75" hidden="false" customHeight="false" outlineLevel="0" collapsed="false">
      <c r="A28" s="411" t="n">
        <v>17</v>
      </c>
      <c r="B28" s="415" t="s">
        <v>550</v>
      </c>
      <c r="C28" s="413" t="n">
        <v>137441</v>
      </c>
      <c r="D28" s="414" t="n">
        <v>17212</v>
      </c>
      <c r="E28" s="414" t="n">
        <v>19458</v>
      </c>
      <c r="F28" s="414" t="n">
        <v>7336</v>
      </c>
      <c r="G28" s="414" t="n">
        <v>3312</v>
      </c>
      <c r="H28" s="414" t="n">
        <v>334</v>
      </c>
      <c r="I28" s="414" t="n">
        <v>2226</v>
      </c>
      <c r="J28" s="414" t="n">
        <v>10153</v>
      </c>
      <c r="K28" s="414" t="n">
        <v>1058</v>
      </c>
      <c r="L28" s="414" t="n">
        <v>12646</v>
      </c>
      <c r="M28" s="414" t="n">
        <v>36477</v>
      </c>
      <c r="N28" s="414" t="n">
        <v>5959</v>
      </c>
      <c r="O28" s="414" t="n">
        <v>917</v>
      </c>
      <c r="P28" s="414" t="n">
        <v>7990</v>
      </c>
      <c r="Q28" s="414" t="n">
        <v>2420</v>
      </c>
      <c r="R28" s="414" t="n">
        <v>6013</v>
      </c>
      <c r="S28" s="414" t="n">
        <v>3930</v>
      </c>
      <c r="T28" s="414" t="n">
        <v>111395</v>
      </c>
      <c r="U28" s="414" t="n">
        <v>18710</v>
      </c>
      <c r="V28" s="411" t="n">
        <v>17</v>
      </c>
      <c r="W28" s="394"/>
    </row>
    <row r="29" customFormat="false" ht="12.75" hidden="false" customHeight="false" outlineLevel="0" collapsed="false">
      <c r="A29" s="411" t="n">
        <v>18</v>
      </c>
      <c r="B29" s="415" t="s">
        <v>551</v>
      </c>
      <c r="C29" s="413" t="n">
        <v>8550</v>
      </c>
      <c r="D29" s="414" t="n">
        <v>2660</v>
      </c>
      <c r="E29" s="414" t="n">
        <v>521</v>
      </c>
      <c r="F29" s="414" t="n">
        <v>533</v>
      </c>
      <c r="G29" s="414" t="n">
        <v>133</v>
      </c>
      <c r="H29" s="414" t="n">
        <v>0</v>
      </c>
      <c r="I29" s="414" t="n">
        <v>327</v>
      </c>
      <c r="J29" s="414" t="n">
        <v>371</v>
      </c>
      <c r="K29" s="414" t="n">
        <v>101</v>
      </c>
      <c r="L29" s="414" t="n">
        <v>1037</v>
      </c>
      <c r="M29" s="414" t="n">
        <v>1262</v>
      </c>
      <c r="N29" s="414" t="n">
        <v>1007</v>
      </c>
      <c r="O29" s="414" t="n">
        <v>235</v>
      </c>
      <c r="P29" s="414" t="n">
        <v>60</v>
      </c>
      <c r="Q29" s="414" t="n">
        <v>102</v>
      </c>
      <c r="R29" s="414" t="n">
        <v>132</v>
      </c>
      <c r="S29" s="414" t="n">
        <v>69</v>
      </c>
      <c r="T29" s="414" t="n">
        <v>7552</v>
      </c>
      <c r="U29" s="414" t="n">
        <v>465</v>
      </c>
      <c r="V29" s="411" t="n">
        <v>18</v>
      </c>
      <c r="W29" s="394"/>
    </row>
    <row r="30" customFormat="false" ht="12.75" hidden="false" customHeight="false" outlineLevel="0" collapsed="false">
      <c r="A30" s="411" t="n">
        <v>19</v>
      </c>
      <c r="B30" s="415" t="s">
        <v>552</v>
      </c>
      <c r="C30" s="413" t="n">
        <v>27827</v>
      </c>
      <c r="D30" s="414" t="n">
        <v>3372</v>
      </c>
      <c r="E30" s="414" t="n">
        <v>4851</v>
      </c>
      <c r="F30" s="414" t="n">
        <v>987</v>
      </c>
      <c r="G30" s="414" t="n">
        <v>748</v>
      </c>
      <c r="H30" s="414" t="n">
        <v>547</v>
      </c>
      <c r="I30" s="414" t="n">
        <v>1763</v>
      </c>
      <c r="J30" s="414" t="n">
        <v>1797</v>
      </c>
      <c r="K30" s="414" t="n">
        <v>967</v>
      </c>
      <c r="L30" s="414" t="n">
        <v>3493</v>
      </c>
      <c r="M30" s="414" t="n">
        <v>4374</v>
      </c>
      <c r="N30" s="414" t="n">
        <v>1812</v>
      </c>
      <c r="O30" s="414" t="n">
        <v>636</v>
      </c>
      <c r="P30" s="414" t="n">
        <v>811</v>
      </c>
      <c r="Q30" s="414" t="n">
        <v>606</v>
      </c>
      <c r="R30" s="414" t="n">
        <v>594</v>
      </c>
      <c r="S30" s="414" t="n">
        <v>469</v>
      </c>
      <c r="T30" s="414" t="n">
        <v>23239</v>
      </c>
      <c r="U30" s="414" t="n">
        <v>3601</v>
      </c>
      <c r="V30" s="411" t="n">
        <v>19</v>
      </c>
      <c r="W30" s="394"/>
    </row>
    <row r="31" customFormat="false" ht="12.75" hidden="false" customHeight="false" outlineLevel="0" collapsed="false">
      <c r="A31" s="411" t="n">
        <v>20</v>
      </c>
      <c r="B31" s="415" t="s">
        <v>553</v>
      </c>
      <c r="C31" s="413" t="n">
        <v>17086</v>
      </c>
      <c r="D31" s="414" t="n">
        <v>2745</v>
      </c>
      <c r="E31" s="414" t="n">
        <v>2596</v>
      </c>
      <c r="F31" s="414" t="n">
        <v>423</v>
      </c>
      <c r="G31" s="414" t="n">
        <v>496</v>
      </c>
      <c r="H31" s="414" t="n">
        <v>175</v>
      </c>
      <c r="I31" s="414" t="n">
        <v>135</v>
      </c>
      <c r="J31" s="414" t="n">
        <v>1422</v>
      </c>
      <c r="K31" s="414" t="n">
        <v>356</v>
      </c>
      <c r="L31" s="414" t="n">
        <v>1741</v>
      </c>
      <c r="M31" s="414" t="n">
        <v>3364</v>
      </c>
      <c r="N31" s="414" t="n">
        <v>1155</v>
      </c>
      <c r="O31" s="414" t="n">
        <v>310</v>
      </c>
      <c r="P31" s="414" t="n">
        <v>502</v>
      </c>
      <c r="Q31" s="414" t="n">
        <v>652</v>
      </c>
      <c r="R31" s="414" t="n">
        <v>571</v>
      </c>
      <c r="S31" s="414" t="n">
        <v>443</v>
      </c>
      <c r="T31" s="414" t="n">
        <v>14214</v>
      </c>
      <c r="U31" s="414" t="n">
        <v>2449</v>
      </c>
      <c r="V31" s="411" t="n">
        <v>20</v>
      </c>
      <c r="W31" s="394"/>
    </row>
    <row r="32" customFormat="false" ht="12.75" hidden="false" customHeight="false" outlineLevel="0" collapsed="false">
      <c r="A32" s="411" t="n">
        <v>21</v>
      </c>
      <c r="B32" s="415" t="s">
        <v>554</v>
      </c>
      <c r="C32" s="413" t="n">
        <v>64851</v>
      </c>
      <c r="D32" s="414" t="n">
        <v>6327</v>
      </c>
      <c r="E32" s="414" t="n">
        <v>7503</v>
      </c>
      <c r="F32" s="414" t="n">
        <v>1522</v>
      </c>
      <c r="G32" s="414" t="n">
        <v>1955</v>
      </c>
      <c r="H32" s="414" t="n">
        <v>827</v>
      </c>
      <c r="I32" s="414" t="n">
        <v>1247</v>
      </c>
      <c r="J32" s="414" t="n">
        <v>3759</v>
      </c>
      <c r="K32" s="414" t="n">
        <v>1529</v>
      </c>
      <c r="L32" s="414" t="n">
        <v>6966</v>
      </c>
      <c r="M32" s="414" t="n">
        <v>19266</v>
      </c>
      <c r="N32" s="414" t="n">
        <v>3710</v>
      </c>
      <c r="O32" s="414" t="n">
        <v>1033</v>
      </c>
      <c r="P32" s="414" t="n">
        <v>2479</v>
      </c>
      <c r="Q32" s="414" t="n">
        <v>1970</v>
      </c>
      <c r="R32" s="414" t="n">
        <v>3396</v>
      </c>
      <c r="S32" s="414" t="n">
        <v>1362</v>
      </c>
      <c r="T32" s="414" t="n">
        <v>54034</v>
      </c>
      <c r="U32" s="414" t="n">
        <v>9295</v>
      </c>
      <c r="V32" s="411" t="n">
        <v>21</v>
      </c>
      <c r="W32" s="394"/>
    </row>
    <row r="33" customFormat="false" ht="12.75" hidden="false" customHeight="false" outlineLevel="0" collapsed="false">
      <c r="A33" s="411" t="n">
        <v>22</v>
      </c>
      <c r="B33" s="415" t="s">
        <v>555</v>
      </c>
      <c r="C33" s="413" t="n">
        <v>66711</v>
      </c>
      <c r="D33" s="414" t="n">
        <v>5266</v>
      </c>
      <c r="E33" s="414" t="n">
        <v>6268</v>
      </c>
      <c r="F33" s="414" t="n">
        <v>3891</v>
      </c>
      <c r="G33" s="414" t="n">
        <v>2671</v>
      </c>
      <c r="H33" s="414" t="n">
        <v>1412</v>
      </c>
      <c r="I33" s="414" t="n">
        <v>2544</v>
      </c>
      <c r="J33" s="414" t="n">
        <v>5412</v>
      </c>
      <c r="K33" s="414" t="n">
        <v>1687</v>
      </c>
      <c r="L33" s="414" t="n">
        <v>6207</v>
      </c>
      <c r="M33" s="414" t="n">
        <v>17757</v>
      </c>
      <c r="N33" s="414" t="n">
        <v>3534</v>
      </c>
      <c r="O33" s="414" t="n">
        <v>1290</v>
      </c>
      <c r="P33" s="414" t="n">
        <v>2977</v>
      </c>
      <c r="Q33" s="414" t="n">
        <v>2304</v>
      </c>
      <c r="R33" s="414" t="n">
        <v>1965</v>
      </c>
      <c r="S33" s="414" t="n">
        <v>1526</v>
      </c>
      <c r="T33" s="414" t="n">
        <v>51655</v>
      </c>
      <c r="U33" s="414" t="n">
        <v>11165</v>
      </c>
      <c r="V33" s="411" t="n">
        <v>22</v>
      </c>
    </row>
    <row r="34" customFormat="false" ht="12.75" hidden="false" customHeight="false" outlineLevel="0" collapsed="false">
      <c r="A34" s="411" t="n">
        <v>23</v>
      </c>
      <c r="B34" s="415" t="s">
        <v>556</v>
      </c>
      <c r="C34" s="413" t="n">
        <v>3378</v>
      </c>
      <c r="D34" s="414" t="n">
        <v>505</v>
      </c>
      <c r="E34" s="414" t="n">
        <v>306</v>
      </c>
      <c r="F34" s="414" t="n">
        <v>62</v>
      </c>
      <c r="G34" s="414" t="n">
        <v>73</v>
      </c>
      <c r="H34" s="414" t="n">
        <v>62</v>
      </c>
      <c r="I34" s="414" t="n">
        <v>390</v>
      </c>
      <c r="J34" s="414" t="n">
        <v>244</v>
      </c>
      <c r="K34" s="414" t="n">
        <v>42</v>
      </c>
      <c r="L34" s="414" t="n">
        <v>324</v>
      </c>
      <c r="M34" s="414" t="n">
        <v>1097</v>
      </c>
      <c r="N34" s="414" t="n">
        <v>76</v>
      </c>
      <c r="O34" s="414" t="n">
        <v>58</v>
      </c>
      <c r="P34" s="414" t="n">
        <v>23</v>
      </c>
      <c r="Q34" s="414" t="n">
        <v>26</v>
      </c>
      <c r="R34" s="414" t="n">
        <v>73</v>
      </c>
      <c r="S34" s="414" t="n">
        <v>17</v>
      </c>
      <c r="T34" s="414" t="n">
        <v>3135</v>
      </c>
      <c r="U34" s="414" t="n">
        <v>181</v>
      </c>
      <c r="V34" s="411" t="n">
        <v>23</v>
      </c>
    </row>
    <row r="35" customFormat="false" ht="12.75" hidden="false" customHeight="false" outlineLevel="0" collapsed="false">
      <c r="A35" s="411" t="n">
        <v>24</v>
      </c>
      <c r="B35" s="417" t="s">
        <v>557</v>
      </c>
      <c r="C35" s="413"/>
      <c r="D35" s="414"/>
      <c r="E35" s="414"/>
      <c r="F35" s="414"/>
      <c r="G35" s="414"/>
      <c r="H35" s="414"/>
      <c r="I35" s="414"/>
      <c r="J35" s="414"/>
      <c r="K35" s="414"/>
      <c r="L35" s="414"/>
      <c r="M35" s="414"/>
      <c r="N35" s="414"/>
      <c r="O35" s="414"/>
      <c r="P35" s="414"/>
      <c r="Q35" s="414"/>
      <c r="R35" s="414"/>
      <c r="S35" s="414"/>
      <c r="T35" s="414"/>
      <c r="U35" s="414"/>
      <c r="V35" s="424"/>
    </row>
    <row r="36" customFormat="false" ht="12.75" hidden="false" customHeight="false" outlineLevel="0" collapsed="false">
      <c r="A36" s="424"/>
      <c r="B36" s="415" t="s">
        <v>558</v>
      </c>
      <c r="C36" s="413" t="n">
        <v>46992</v>
      </c>
      <c r="D36" s="414" t="n">
        <v>5566</v>
      </c>
      <c r="E36" s="414" t="n">
        <v>9274</v>
      </c>
      <c r="F36" s="414" t="n">
        <v>2173</v>
      </c>
      <c r="G36" s="414" t="n">
        <v>1744</v>
      </c>
      <c r="H36" s="414" t="n">
        <v>241</v>
      </c>
      <c r="I36" s="414" t="n">
        <v>216</v>
      </c>
      <c r="J36" s="414" t="n">
        <v>3932</v>
      </c>
      <c r="K36" s="414" t="n">
        <v>409</v>
      </c>
      <c r="L36" s="414" t="n">
        <v>5310</v>
      </c>
      <c r="M36" s="414" t="n">
        <v>10263</v>
      </c>
      <c r="N36" s="414" t="n">
        <v>2845</v>
      </c>
      <c r="O36" s="414" t="n">
        <v>662</v>
      </c>
      <c r="P36" s="414" t="n">
        <v>1271</v>
      </c>
      <c r="Q36" s="414" t="n">
        <v>531</v>
      </c>
      <c r="R36" s="414" t="n">
        <v>1890</v>
      </c>
      <c r="S36" s="414" t="n">
        <v>665</v>
      </c>
      <c r="T36" s="414" t="n">
        <v>40199</v>
      </c>
      <c r="U36" s="414" t="n">
        <v>4620</v>
      </c>
      <c r="V36" s="411" t="n">
        <v>24</v>
      </c>
    </row>
    <row r="37" customFormat="false" ht="12.75" hidden="false" customHeight="false" outlineLevel="0" collapsed="false">
      <c r="A37" s="411" t="n">
        <v>25</v>
      </c>
      <c r="B37" s="412" t="s">
        <v>559</v>
      </c>
      <c r="C37" s="413" t="n">
        <v>79642</v>
      </c>
      <c r="D37" s="414" t="n">
        <v>8366</v>
      </c>
      <c r="E37" s="414" t="n">
        <v>7842</v>
      </c>
      <c r="F37" s="414" t="n">
        <v>3053</v>
      </c>
      <c r="G37" s="414" t="n">
        <v>2713</v>
      </c>
      <c r="H37" s="414" t="n">
        <v>1744</v>
      </c>
      <c r="I37" s="414" t="n">
        <v>1978</v>
      </c>
      <c r="J37" s="414" t="n">
        <v>4641</v>
      </c>
      <c r="K37" s="414" t="n">
        <v>2995</v>
      </c>
      <c r="L37" s="414" t="n">
        <v>8061</v>
      </c>
      <c r="M37" s="414" t="n">
        <v>23369</v>
      </c>
      <c r="N37" s="414" t="n">
        <v>4225</v>
      </c>
      <c r="O37" s="414" t="n">
        <v>1365</v>
      </c>
      <c r="P37" s="414" t="n">
        <v>3152</v>
      </c>
      <c r="Q37" s="414" t="n">
        <v>1969</v>
      </c>
      <c r="R37" s="414" t="n">
        <v>2927</v>
      </c>
      <c r="S37" s="414" t="n">
        <v>1242</v>
      </c>
      <c r="T37" s="414" t="n">
        <v>64518</v>
      </c>
      <c r="U37" s="414" t="n">
        <v>12071</v>
      </c>
      <c r="V37" s="411" t="n">
        <v>25</v>
      </c>
    </row>
    <row r="38" customFormat="false" ht="12.75" hidden="false" customHeight="false" outlineLevel="0" collapsed="false">
      <c r="A38" s="411" t="n">
        <v>26</v>
      </c>
      <c r="B38" s="419" t="s">
        <v>560</v>
      </c>
      <c r="C38" s="413" t="n">
        <v>14000</v>
      </c>
      <c r="D38" s="414" t="n">
        <v>551</v>
      </c>
      <c r="E38" s="414" t="n">
        <v>874</v>
      </c>
      <c r="F38" s="414" t="n">
        <v>98</v>
      </c>
      <c r="G38" s="414" t="n">
        <v>268</v>
      </c>
      <c r="H38" s="414" t="n">
        <v>358</v>
      </c>
      <c r="I38" s="414" t="n">
        <v>60</v>
      </c>
      <c r="J38" s="414" t="n">
        <v>185</v>
      </c>
      <c r="K38" s="414" t="n">
        <v>87</v>
      </c>
      <c r="L38" s="414" t="n">
        <v>719</v>
      </c>
      <c r="M38" s="414" t="n">
        <v>9034</v>
      </c>
      <c r="N38" s="414" t="n">
        <v>66</v>
      </c>
      <c r="O38" s="414" t="n">
        <v>303</v>
      </c>
      <c r="P38" s="414" t="n">
        <v>285</v>
      </c>
      <c r="Q38" s="414" t="n">
        <v>269</v>
      </c>
      <c r="R38" s="414" t="n">
        <v>501</v>
      </c>
      <c r="S38" s="414" t="n">
        <v>342</v>
      </c>
      <c r="T38" s="414" t="n">
        <v>12651</v>
      </c>
      <c r="U38" s="414" t="n">
        <v>1251</v>
      </c>
      <c r="V38" s="411" t="n">
        <v>26</v>
      </c>
    </row>
    <row r="39" customFormat="false" ht="12.75" hidden="false" customHeight="false" outlineLevel="0" collapsed="false">
      <c r="A39" s="411" t="n">
        <v>27</v>
      </c>
      <c r="B39" s="419" t="s">
        <v>561</v>
      </c>
      <c r="C39" s="413" t="n">
        <v>65642</v>
      </c>
      <c r="D39" s="414" t="n">
        <v>7815</v>
      </c>
      <c r="E39" s="414" t="n">
        <v>6968</v>
      </c>
      <c r="F39" s="414" t="n">
        <v>2955</v>
      </c>
      <c r="G39" s="414" t="n">
        <v>2445</v>
      </c>
      <c r="H39" s="414" t="n">
        <v>1386</v>
      </c>
      <c r="I39" s="414" t="n">
        <v>1918</v>
      </c>
      <c r="J39" s="414" t="n">
        <v>4456</v>
      </c>
      <c r="K39" s="414" t="n">
        <v>2908</v>
      </c>
      <c r="L39" s="414" t="n">
        <v>7342</v>
      </c>
      <c r="M39" s="414" t="n">
        <v>14335</v>
      </c>
      <c r="N39" s="414" t="n">
        <v>4159</v>
      </c>
      <c r="O39" s="414" t="n">
        <v>1062</v>
      </c>
      <c r="P39" s="414" t="n">
        <v>2867</v>
      </c>
      <c r="Q39" s="414" t="n">
        <v>1700</v>
      </c>
      <c r="R39" s="414" t="n">
        <v>2426</v>
      </c>
      <c r="S39" s="414" t="n">
        <v>900</v>
      </c>
      <c r="T39" s="414" t="n">
        <v>51867</v>
      </c>
      <c r="U39" s="414" t="n">
        <v>10820</v>
      </c>
      <c r="V39" s="411" t="n">
        <v>27</v>
      </c>
    </row>
    <row r="40" customFormat="false" ht="15" hidden="false" customHeight="true" outlineLevel="0" collapsed="false">
      <c r="A40" s="411" t="n">
        <v>28</v>
      </c>
      <c r="B40" s="420" t="s">
        <v>562</v>
      </c>
      <c r="C40" s="413" t="n">
        <v>465980</v>
      </c>
      <c r="D40" s="414" t="n">
        <v>54972</v>
      </c>
      <c r="E40" s="414" t="n">
        <v>59625</v>
      </c>
      <c r="F40" s="414" t="n">
        <v>20946</v>
      </c>
      <c r="G40" s="414" t="n">
        <v>14259</v>
      </c>
      <c r="H40" s="414" t="n">
        <v>5626</v>
      </c>
      <c r="I40" s="414" t="n">
        <v>10827</v>
      </c>
      <c r="J40" s="414" t="n">
        <v>33926</v>
      </c>
      <c r="K40" s="414" t="n">
        <v>9315</v>
      </c>
      <c r="L40" s="414" t="n">
        <v>46486</v>
      </c>
      <c r="M40" s="414" t="n">
        <v>120290</v>
      </c>
      <c r="N40" s="414" t="n">
        <v>24526</v>
      </c>
      <c r="O40" s="414" t="n">
        <v>6756</v>
      </c>
      <c r="P40" s="414" t="n">
        <v>19541</v>
      </c>
      <c r="Q40" s="414" t="n">
        <v>11079</v>
      </c>
      <c r="R40" s="414" t="n">
        <v>17942</v>
      </c>
      <c r="S40" s="414" t="n">
        <v>9864</v>
      </c>
      <c r="T40" s="414" t="n">
        <v>380976</v>
      </c>
      <c r="U40" s="414" t="n">
        <v>64058</v>
      </c>
      <c r="V40" s="411" t="n">
        <v>28</v>
      </c>
    </row>
    <row r="41" customFormat="false" ht="12.75" hidden="false" customHeight="false" outlineLevel="0" collapsed="false">
      <c r="A41" s="411"/>
      <c r="B41" s="388"/>
      <c r="C41" s="388"/>
      <c r="D41" s="388"/>
      <c r="E41" s="388"/>
      <c r="F41" s="388"/>
      <c r="G41" s="388"/>
      <c r="H41" s="388"/>
      <c r="I41" s="388"/>
      <c r="J41" s="388"/>
      <c r="K41" s="388"/>
      <c r="L41" s="388"/>
      <c r="M41" s="388"/>
      <c r="N41" s="388"/>
      <c r="O41" s="388"/>
      <c r="P41" s="388"/>
      <c r="Q41" s="388"/>
      <c r="R41" s="388"/>
      <c r="S41" s="388"/>
      <c r="T41" s="388"/>
      <c r="U41" s="388"/>
      <c r="V41" s="388"/>
    </row>
    <row r="42" s="410" customFormat="true" ht="12.75" hidden="false" customHeight="false" outlineLevel="0" collapsed="false">
      <c r="A42" s="423" t="s">
        <v>89</v>
      </c>
      <c r="B42" s="423"/>
      <c r="C42" s="407" t="s">
        <v>565</v>
      </c>
      <c r="D42" s="407"/>
      <c r="E42" s="407"/>
      <c r="F42" s="407"/>
      <c r="G42" s="407"/>
      <c r="H42" s="407"/>
      <c r="I42" s="407"/>
      <c r="J42" s="407" t="s">
        <v>565</v>
      </c>
      <c r="K42" s="407"/>
      <c r="L42" s="407"/>
      <c r="M42" s="407"/>
      <c r="N42" s="407"/>
      <c r="O42" s="407"/>
      <c r="P42" s="407"/>
      <c r="Q42" s="407"/>
      <c r="R42" s="407"/>
      <c r="S42" s="407"/>
      <c r="T42" s="407"/>
      <c r="U42" s="407"/>
      <c r="V42" s="407"/>
    </row>
    <row r="43" customFormat="false" ht="12.75" hidden="false" customHeight="false" outlineLevel="0" collapsed="false">
      <c r="A43" s="411" t="n">
        <v>29</v>
      </c>
      <c r="B43" s="412" t="s">
        <v>548</v>
      </c>
      <c r="C43" s="413" t="n">
        <v>430556</v>
      </c>
      <c r="D43" s="414" t="n">
        <v>52146</v>
      </c>
      <c r="E43" s="414" t="n">
        <v>55980</v>
      </c>
      <c r="F43" s="414" t="n">
        <v>21320</v>
      </c>
      <c r="G43" s="414" t="n">
        <v>12632</v>
      </c>
      <c r="H43" s="414" t="n">
        <v>2611</v>
      </c>
      <c r="I43" s="414" t="n">
        <v>7873</v>
      </c>
      <c r="J43" s="414" t="n">
        <v>30777</v>
      </c>
      <c r="K43" s="414" t="n">
        <v>4870</v>
      </c>
      <c r="L43" s="414" t="n">
        <v>43995</v>
      </c>
      <c r="M43" s="414" t="n">
        <v>110957</v>
      </c>
      <c r="N43" s="414" t="n">
        <v>22111</v>
      </c>
      <c r="O43" s="414" t="n">
        <v>3848</v>
      </c>
      <c r="P43" s="414" t="n">
        <v>19444</v>
      </c>
      <c r="Q43" s="414" t="n">
        <v>9963</v>
      </c>
      <c r="R43" s="414" t="n">
        <v>19751</v>
      </c>
      <c r="S43" s="414" t="n">
        <v>12278</v>
      </c>
      <c r="T43" s="414" t="n">
        <v>350049</v>
      </c>
      <c r="U43" s="414" t="n">
        <v>59187</v>
      </c>
      <c r="V43" s="411" t="n">
        <v>29</v>
      </c>
    </row>
    <row r="44" customFormat="false" ht="12.75" hidden="false" customHeight="false" outlineLevel="0" collapsed="false">
      <c r="A44" s="411" t="n">
        <v>30</v>
      </c>
      <c r="B44" s="415" t="s">
        <v>549</v>
      </c>
      <c r="C44" s="413" t="n">
        <v>10200</v>
      </c>
      <c r="D44" s="414" t="n">
        <v>2099</v>
      </c>
      <c r="E44" s="414" t="n">
        <v>676</v>
      </c>
      <c r="F44" s="414" t="n">
        <v>799</v>
      </c>
      <c r="G44" s="414" t="n">
        <v>413</v>
      </c>
      <c r="H44" s="414" t="n">
        <v>96</v>
      </c>
      <c r="I44" s="414" t="n">
        <v>28</v>
      </c>
      <c r="J44" s="414" t="n">
        <v>1339</v>
      </c>
      <c r="K44" s="414" t="n">
        <v>171</v>
      </c>
      <c r="L44" s="414" t="n">
        <v>664</v>
      </c>
      <c r="M44" s="414" t="n">
        <v>2528</v>
      </c>
      <c r="N44" s="414" t="n">
        <v>200</v>
      </c>
      <c r="O44" s="414" t="n">
        <v>189</v>
      </c>
      <c r="P44" s="414" t="n">
        <v>240</v>
      </c>
      <c r="Q44" s="414" t="n">
        <v>215</v>
      </c>
      <c r="R44" s="414" t="n">
        <v>379</v>
      </c>
      <c r="S44" s="414" t="n">
        <v>164</v>
      </c>
      <c r="T44" s="414" t="n">
        <v>8198</v>
      </c>
      <c r="U44" s="414" t="n">
        <v>1203</v>
      </c>
      <c r="V44" s="411" t="n">
        <v>30</v>
      </c>
    </row>
    <row r="45" customFormat="false" ht="12.75" hidden="false" customHeight="false" outlineLevel="0" collapsed="false">
      <c r="A45" s="411" t="n">
        <v>31</v>
      </c>
      <c r="B45" s="415" t="s">
        <v>550</v>
      </c>
      <c r="C45" s="413" t="n">
        <v>310661</v>
      </c>
      <c r="D45" s="414" t="n">
        <v>37411</v>
      </c>
      <c r="E45" s="414" t="n">
        <v>40902</v>
      </c>
      <c r="F45" s="414" t="n">
        <v>15541</v>
      </c>
      <c r="G45" s="414" t="n">
        <v>8639</v>
      </c>
      <c r="H45" s="414" t="n">
        <v>1391</v>
      </c>
      <c r="I45" s="414" t="n">
        <v>3297</v>
      </c>
      <c r="J45" s="414" t="n">
        <v>22084</v>
      </c>
      <c r="K45" s="414" t="n">
        <v>2003</v>
      </c>
      <c r="L45" s="414" t="n">
        <v>31090</v>
      </c>
      <c r="M45" s="414" t="n">
        <v>83057</v>
      </c>
      <c r="N45" s="414" t="n">
        <v>15023</v>
      </c>
      <c r="O45" s="414" t="n">
        <v>2067</v>
      </c>
      <c r="P45" s="414" t="n">
        <v>15557</v>
      </c>
      <c r="Q45" s="414" t="n">
        <v>7196</v>
      </c>
      <c r="R45" s="414" t="n">
        <v>15463</v>
      </c>
      <c r="S45" s="414" t="n">
        <v>9940</v>
      </c>
      <c r="T45" s="414" t="n">
        <v>251785</v>
      </c>
      <c r="U45" s="414" t="n">
        <v>43335</v>
      </c>
      <c r="V45" s="411" t="n">
        <v>31</v>
      </c>
    </row>
    <row r="46" customFormat="false" ht="12.75" hidden="false" customHeight="false" outlineLevel="0" collapsed="false">
      <c r="A46" s="411" t="n">
        <v>32</v>
      </c>
      <c r="B46" s="415" t="s">
        <v>551</v>
      </c>
      <c r="C46" s="413" t="n">
        <v>7535</v>
      </c>
      <c r="D46" s="414" t="n">
        <v>2004</v>
      </c>
      <c r="E46" s="414" t="n">
        <v>514</v>
      </c>
      <c r="F46" s="414" t="n">
        <v>343</v>
      </c>
      <c r="G46" s="414" t="n">
        <v>119</v>
      </c>
      <c r="H46" s="414" t="n">
        <v>0</v>
      </c>
      <c r="I46" s="414" t="n">
        <v>401</v>
      </c>
      <c r="J46" s="414" t="n">
        <v>305</v>
      </c>
      <c r="K46" s="414" t="n">
        <v>85</v>
      </c>
      <c r="L46" s="414" t="n">
        <v>945</v>
      </c>
      <c r="M46" s="414" t="n">
        <v>1420</v>
      </c>
      <c r="N46" s="414" t="n">
        <v>805</v>
      </c>
      <c r="O46" s="414" t="n">
        <v>108</v>
      </c>
      <c r="P46" s="414" t="n">
        <v>118</v>
      </c>
      <c r="Q46" s="414" t="n">
        <v>89</v>
      </c>
      <c r="R46" s="414" t="n">
        <v>148</v>
      </c>
      <c r="S46" s="414" t="n">
        <v>131</v>
      </c>
      <c r="T46" s="414" t="n">
        <v>6650</v>
      </c>
      <c r="U46" s="414" t="n">
        <v>542</v>
      </c>
      <c r="V46" s="411" t="n">
        <v>32</v>
      </c>
    </row>
    <row r="47" customFormat="false" ht="12.75" hidden="false" customHeight="false" outlineLevel="0" collapsed="false">
      <c r="A47" s="411" t="n">
        <v>33</v>
      </c>
      <c r="B47" s="415" t="s">
        <v>552</v>
      </c>
      <c r="C47" s="413" t="n">
        <v>24843</v>
      </c>
      <c r="D47" s="414" t="n">
        <v>2634</v>
      </c>
      <c r="E47" s="414" t="n">
        <v>3882</v>
      </c>
      <c r="F47" s="414" t="n">
        <v>993</v>
      </c>
      <c r="G47" s="414" t="n">
        <v>755</v>
      </c>
      <c r="H47" s="414" t="n">
        <v>378</v>
      </c>
      <c r="I47" s="414" t="n">
        <v>1817</v>
      </c>
      <c r="J47" s="414" t="n">
        <v>1452</v>
      </c>
      <c r="K47" s="414" t="n">
        <v>1017</v>
      </c>
      <c r="L47" s="414" t="n">
        <v>3481</v>
      </c>
      <c r="M47" s="414" t="n">
        <v>3931</v>
      </c>
      <c r="N47" s="414" t="n">
        <v>1514</v>
      </c>
      <c r="O47" s="414" t="n">
        <v>421</v>
      </c>
      <c r="P47" s="414" t="n">
        <v>893</v>
      </c>
      <c r="Q47" s="414" t="n">
        <v>568</v>
      </c>
      <c r="R47" s="414" t="n">
        <v>670</v>
      </c>
      <c r="S47" s="414" t="n">
        <v>437</v>
      </c>
      <c r="T47" s="414" t="n">
        <v>20180</v>
      </c>
      <c r="U47" s="414" t="n">
        <v>3670</v>
      </c>
      <c r="V47" s="411" t="n">
        <v>33</v>
      </c>
    </row>
    <row r="48" customFormat="false" ht="12.75" hidden="false" customHeight="false" outlineLevel="0" collapsed="false">
      <c r="A48" s="411" t="n">
        <v>34</v>
      </c>
      <c r="B48" s="415" t="s">
        <v>553</v>
      </c>
      <c r="C48" s="413" t="n">
        <v>8667</v>
      </c>
      <c r="D48" s="414" t="n">
        <v>1212</v>
      </c>
      <c r="E48" s="414" t="n">
        <v>1286</v>
      </c>
      <c r="F48" s="414" t="n">
        <v>274</v>
      </c>
      <c r="G48" s="414" t="n">
        <v>276</v>
      </c>
      <c r="H48" s="414" t="n">
        <v>49</v>
      </c>
      <c r="I48" s="414" t="n">
        <v>63</v>
      </c>
      <c r="J48" s="414" t="n">
        <v>768</v>
      </c>
      <c r="K48" s="414" t="n">
        <v>131</v>
      </c>
      <c r="L48" s="414" t="n">
        <v>955</v>
      </c>
      <c r="M48" s="414" t="n">
        <v>1823</v>
      </c>
      <c r="N48" s="414" t="n">
        <v>575</v>
      </c>
      <c r="O48" s="414" t="n">
        <v>125</v>
      </c>
      <c r="P48" s="414" t="n">
        <v>277</v>
      </c>
      <c r="Q48" s="414" t="n">
        <v>329</v>
      </c>
      <c r="R48" s="414" t="n">
        <v>296</v>
      </c>
      <c r="S48" s="414" t="n">
        <v>228</v>
      </c>
      <c r="T48" s="414" t="n">
        <v>7152</v>
      </c>
      <c r="U48" s="414" t="n">
        <v>1241</v>
      </c>
      <c r="V48" s="411" t="n">
        <v>34</v>
      </c>
    </row>
    <row r="49" customFormat="false" ht="12.75" hidden="false" customHeight="false" outlineLevel="0" collapsed="false">
      <c r="A49" s="411" t="n">
        <v>35</v>
      </c>
      <c r="B49" s="415" t="s">
        <v>554</v>
      </c>
      <c r="C49" s="413" t="n">
        <v>14094</v>
      </c>
      <c r="D49" s="414" t="n">
        <v>1594</v>
      </c>
      <c r="E49" s="414" t="n">
        <v>1857</v>
      </c>
      <c r="F49" s="414" t="n">
        <v>378</v>
      </c>
      <c r="G49" s="414" t="n">
        <v>351</v>
      </c>
      <c r="H49" s="414" t="n">
        <v>145</v>
      </c>
      <c r="I49" s="414" t="n">
        <v>498</v>
      </c>
      <c r="J49" s="414" t="n">
        <v>713</v>
      </c>
      <c r="K49" s="414" t="n">
        <v>352</v>
      </c>
      <c r="L49" s="414" t="n">
        <v>1563</v>
      </c>
      <c r="M49" s="414" t="n">
        <v>3853</v>
      </c>
      <c r="N49" s="414" t="n">
        <v>765</v>
      </c>
      <c r="O49" s="414" t="n">
        <v>160</v>
      </c>
      <c r="P49" s="414" t="n">
        <v>449</v>
      </c>
      <c r="Q49" s="414" t="n">
        <v>321</v>
      </c>
      <c r="R49" s="414" t="n">
        <v>765</v>
      </c>
      <c r="S49" s="414" t="n">
        <v>330</v>
      </c>
      <c r="T49" s="414" t="n">
        <v>11913</v>
      </c>
      <c r="U49" s="414" t="n">
        <v>1803</v>
      </c>
      <c r="V49" s="411" t="n">
        <v>35</v>
      </c>
    </row>
    <row r="50" customFormat="false" ht="12.75" hidden="false" customHeight="false" outlineLevel="0" collapsed="false">
      <c r="A50" s="411" t="n">
        <v>36</v>
      </c>
      <c r="B50" s="415" t="s">
        <v>555</v>
      </c>
      <c r="C50" s="413" t="n">
        <v>33648</v>
      </c>
      <c r="D50" s="414" t="n">
        <v>2698</v>
      </c>
      <c r="E50" s="414" t="n">
        <v>2986</v>
      </c>
      <c r="F50" s="414" t="n">
        <v>2042</v>
      </c>
      <c r="G50" s="414" t="n">
        <v>1366</v>
      </c>
      <c r="H50" s="414" t="n">
        <v>431</v>
      </c>
      <c r="I50" s="414" t="n">
        <v>1368</v>
      </c>
      <c r="J50" s="414" t="n">
        <v>2460</v>
      </c>
      <c r="K50" s="414" t="n">
        <v>932</v>
      </c>
      <c r="L50" s="414" t="n">
        <v>3231</v>
      </c>
      <c r="M50" s="414" t="n">
        <v>9276</v>
      </c>
      <c r="N50" s="414" t="n">
        <v>1936</v>
      </c>
      <c r="O50" s="414" t="n">
        <v>578</v>
      </c>
      <c r="P50" s="414" t="n">
        <v>1371</v>
      </c>
      <c r="Q50" s="414" t="n">
        <v>1023</v>
      </c>
      <c r="R50" s="414" t="n">
        <v>1160</v>
      </c>
      <c r="S50" s="414" t="n">
        <v>790</v>
      </c>
      <c r="T50" s="414" t="n">
        <v>26124</v>
      </c>
      <c r="U50" s="414" t="n">
        <v>5482</v>
      </c>
      <c r="V50" s="411" t="n">
        <v>36</v>
      </c>
    </row>
    <row r="51" customFormat="false" ht="12.75" hidden="false" customHeight="false" outlineLevel="0" collapsed="false">
      <c r="A51" s="411" t="n">
        <v>37</v>
      </c>
      <c r="B51" s="415" t="s">
        <v>556</v>
      </c>
      <c r="C51" s="413" t="n">
        <v>2842</v>
      </c>
      <c r="D51" s="414" t="n">
        <v>385</v>
      </c>
      <c r="E51" s="414" t="n">
        <v>181</v>
      </c>
      <c r="F51" s="414" t="n">
        <v>69</v>
      </c>
      <c r="G51" s="414" t="n">
        <v>85</v>
      </c>
      <c r="H51" s="414" t="n">
        <v>47</v>
      </c>
      <c r="I51" s="414" t="n">
        <v>243</v>
      </c>
      <c r="J51" s="414" t="n">
        <v>198</v>
      </c>
      <c r="K51" s="414" t="n">
        <v>32</v>
      </c>
      <c r="L51" s="414" t="n">
        <v>308</v>
      </c>
      <c r="M51" s="414" t="n">
        <v>1045</v>
      </c>
      <c r="N51" s="414" t="n">
        <v>68</v>
      </c>
      <c r="O51" s="414" t="n">
        <v>21</v>
      </c>
      <c r="P51" s="414" t="n">
        <v>16</v>
      </c>
      <c r="Q51" s="414" t="n">
        <v>32</v>
      </c>
      <c r="R51" s="414" t="n">
        <v>102</v>
      </c>
      <c r="S51" s="414" t="n">
        <v>10</v>
      </c>
      <c r="T51" s="414" t="n">
        <v>2598</v>
      </c>
      <c r="U51" s="414" t="n">
        <v>175</v>
      </c>
      <c r="V51" s="411" t="n">
        <v>37</v>
      </c>
    </row>
    <row r="52" customFormat="false" ht="12.75" hidden="false" customHeight="false" outlineLevel="0" collapsed="false">
      <c r="A52" s="411" t="n">
        <v>38</v>
      </c>
      <c r="B52" s="417" t="s">
        <v>557</v>
      </c>
      <c r="C52" s="413"/>
      <c r="D52" s="414"/>
      <c r="E52" s="414"/>
      <c r="F52" s="414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24"/>
    </row>
    <row r="53" customFormat="false" ht="12.75" hidden="false" customHeight="false" outlineLevel="0" collapsed="false">
      <c r="A53" s="424"/>
      <c r="B53" s="415" t="s">
        <v>558</v>
      </c>
      <c r="C53" s="413" t="n">
        <v>18066</v>
      </c>
      <c r="D53" s="414" t="n">
        <v>2109</v>
      </c>
      <c r="E53" s="414" t="n">
        <v>3696</v>
      </c>
      <c r="F53" s="414" t="n">
        <v>881</v>
      </c>
      <c r="G53" s="414" t="n">
        <v>628</v>
      </c>
      <c r="H53" s="414" t="n">
        <v>74</v>
      </c>
      <c r="I53" s="414" t="n">
        <v>158</v>
      </c>
      <c r="J53" s="414" t="n">
        <v>1458</v>
      </c>
      <c r="K53" s="414" t="n">
        <v>147</v>
      </c>
      <c r="L53" s="414" t="n">
        <v>1758</v>
      </c>
      <c r="M53" s="414" t="n">
        <v>4024</v>
      </c>
      <c r="N53" s="414" t="n">
        <v>1225</v>
      </c>
      <c r="O53" s="414" t="n">
        <v>179</v>
      </c>
      <c r="P53" s="414" t="n">
        <v>523</v>
      </c>
      <c r="Q53" s="414" t="n">
        <v>190</v>
      </c>
      <c r="R53" s="414" t="n">
        <v>768</v>
      </c>
      <c r="S53" s="414" t="n">
        <v>248</v>
      </c>
      <c r="T53" s="414" t="n">
        <v>15449</v>
      </c>
      <c r="U53" s="414" t="n">
        <v>1736</v>
      </c>
      <c r="V53" s="411" t="n">
        <v>38</v>
      </c>
    </row>
    <row r="54" customFormat="false" ht="12.75" hidden="false" customHeight="false" outlineLevel="0" collapsed="false">
      <c r="A54" s="411" t="n">
        <v>39</v>
      </c>
      <c r="B54" s="412" t="s">
        <v>559</v>
      </c>
      <c r="C54" s="413" t="n">
        <v>50890</v>
      </c>
      <c r="D54" s="414" t="n">
        <v>5174</v>
      </c>
      <c r="E54" s="414" t="n">
        <v>4663</v>
      </c>
      <c r="F54" s="414" t="n">
        <v>2187</v>
      </c>
      <c r="G54" s="414" t="n">
        <v>1978</v>
      </c>
      <c r="H54" s="414" t="n">
        <v>862</v>
      </c>
      <c r="I54" s="414" t="n">
        <v>1670</v>
      </c>
      <c r="J54" s="414" t="n">
        <v>3055</v>
      </c>
      <c r="K54" s="414" t="n">
        <v>1466</v>
      </c>
      <c r="L54" s="414" t="n">
        <v>5723</v>
      </c>
      <c r="M54" s="414" t="n">
        <v>14709</v>
      </c>
      <c r="N54" s="414" t="n">
        <v>2612</v>
      </c>
      <c r="O54" s="414" t="n">
        <v>780</v>
      </c>
      <c r="P54" s="414" t="n">
        <v>1931</v>
      </c>
      <c r="Q54" s="414" t="n">
        <v>1060</v>
      </c>
      <c r="R54" s="414" t="n">
        <v>2121</v>
      </c>
      <c r="S54" s="414" t="n">
        <v>899</v>
      </c>
      <c r="T54" s="414" t="n">
        <v>41369</v>
      </c>
      <c r="U54" s="414" t="n">
        <v>7334</v>
      </c>
      <c r="V54" s="411" t="n">
        <v>39</v>
      </c>
    </row>
    <row r="55" customFormat="false" ht="12.75" hidden="false" customHeight="false" outlineLevel="0" collapsed="false">
      <c r="A55" s="411" t="n">
        <v>40</v>
      </c>
      <c r="B55" s="419" t="s">
        <v>560</v>
      </c>
      <c r="C55" s="413" t="n">
        <v>10041</v>
      </c>
      <c r="D55" s="414" t="n">
        <v>336</v>
      </c>
      <c r="E55" s="414" t="n">
        <v>586</v>
      </c>
      <c r="F55" s="414" t="n">
        <v>82</v>
      </c>
      <c r="G55" s="414" t="n">
        <v>350</v>
      </c>
      <c r="H55" s="414" t="n">
        <v>290</v>
      </c>
      <c r="I55" s="414" t="n">
        <v>25</v>
      </c>
      <c r="J55" s="414" t="n">
        <v>154</v>
      </c>
      <c r="K55" s="414" t="n">
        <v>41</v>
      </c>
      <c r="L55" s="414" t="n">
        <v>624</v>
      </c>
      <c r="M55" s="414" t="n">
        <v>6103</v>
      </c>
      <c r="N55" s="414" t="n">
        <v>104</v>
      </c>
      <c r="O55" s="414" t="n">
        <v>222</v>
      </c>
      <c r="P55" s="414" t="n">
        <v>222</v>
      </c>
      <c r="Q55" s="414" t="n">
        <v>185</v>
      </c>
      <c r="R55" s="414" t="n">
        <v>417</v>
      </c>
      <c r="S55" s="414" t="n">
        <v>300</v>
      </c>
      <c r="T55" s="414" t="n">
        <v>8861</v>
      </c>
      <c r="U55" s="414" t="n">
        <v>1098</v>
      </c>
      <c r="V55" s="411" t="n">
        <v>40</v>
      </c>
    </row>
    <row r="56" customFormat="false" ht="12.75" hidden="false" customHeight="false" outlineLevel="0" collapsed="false">
      <c r="A56" s="411" t="n">
        <v>41</v>
      </c>
      <c r="B56" s="419" t="s">
        <v>561</v>
      </c>
      <c r="C56" s="413" t="n">
        <v>40849</v>
      </c>
      <c r="D56" s="414" t="n">
        <v>4838</v>
      </c>
      <c r="E56" s="414" t="n">
        <v>4077</v>
      </c>
      <c r="F56" s="414" t="n">
        <v>2105</v>
      </c>
      <c r="G56" s="414" t="n">
        <v>1628</v>
      </c>
      <c r="H56" s="414" t="n">
        <v>572</v>
      </c>
      <c r="I56" s="414" t="n">
        <v>1645</v>
      </c>
      <c r="J56" s="414" t="n">
        <v>2901</v>
      </c>
      <c r="K56" s="414" t="n">
        <v>1425</v>
      </c>
      <c r="L56" s="414" t="n">
        <v>5099</v>
      </c>
      <c r="M56" s="414" t="n">
        <v>8606</v>
      </c>
      <c r="N56" s="414" t="n">
        <v>2508</v>
      </c>
      <c r="O56" s="414" t="n">
        <v>558</v>
      </c>
      <c r="P56" s="414" t="n">
        <v>1709</v>
      </c>
      <c r="Q56" s="414" t="n">
        <v>875</v>
      </c>
      <c r="R56" s="414" t="n">
        <v>1704</v>
      </c>
      <c r="S56" s="414" t="n">
        <v>599</v>
      </c>
      <c r="T56" s="414" t="n">
        <v>32508</v>
      </c>
      <c r="U56" s="414" t="n">
        <v>6236</v>
      </c>
      <c r="V56" s="411" t="n">
        <v>41</v>
      </c>
    </row>
    <row r="57" customFormat="false" ht="12.75" hidden="false" customHeight="false" outlineLevel="0" collapsed="false">
      <c r="A57" s="411" t="n">
        <v>42</v>
      </c>
      <c r="B57" s="420" t="s">
        <v>562</v>
      </c>
      <c r="C57" s="413" t="n">
        <v>481446</v>
      </c>
      <c r="D57" s="414" t="n">
        <v>57320</v>
      </c>
      <c r="E57" s="414" t="n">
        <v>60643</v>
      </c>
      <c r="F57" s="414" t="n">
        <v>23507</v>
      </c>
      <c r="G57" s="414" t="n">
        <v>14610</v>
      </c>
      <c r="H57" s="414" t="n">
        <v>3473</v>
      </c>
      <c r="I57" s="414" t="n">
        <v>9543</v>
      </c>
      <c r="J57" s="414" t="n">
        <v>33832</v>
      </c>
      <c r="K57" s="414" t="n">
        <v>6336</v>
      </c>
      <c r="L57" s="414" t="n">
        <v>49718</v>
      </c>
      <c r="M57" s="414" t="n">
        <v>125666</v>
      </c>
      <c r="N57" s="414" t="n">
        <v>24723</v>
      </c>
      <c r="O57" s="414" t="n">
        <v>4628</v>
      </c>
      <c r="P57" s="414" t="n">
        <v>21375</v>
      </c>
      <c r="Q57" s="414" t="n">
        <v>11023</v>
      </c>
      <c r="R57" s="414" t="n">
        <v>21872</v>
      </c>
      <c r="S57" s="414" t="n">
        <v>13177</v>
      </c>
      <c r="T57" s="414" t="n">
        <v>391418</v>
      </c>
      <c r="U57" s="414" t="n">
        <v>66521</v>
      </c>
      <c r="V57" s="411" t="n">
        <v>42</v>
      </c>
    </row>
  </sheetData>
  <mergeCells count="36">
    <mergeCell ref="A1:B1"/>
    <mergeCell ref="M1:P1"/>
    <mergeCell ref="T1:V1"/>
    <mergeCell ref="A2:I2"/>
    <mergeCell ref="J2:S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25" width="3.14"/>
    <col collapsed="false" customWidth="true" hidden="false" outlineLevel="0" max="2" min="2" style="425" width="38.7"/>
    <col collapsed="false" customWidth="true" hidden="false" outlineLevel="0" max="3" min="3" style="425" width="8.7"/>
    <col collapsed="false" customWidth="true" hidden="false" outlineLevel="0" max="4" min="4" style="425" width="9.99"/>
    <col collapsed="false" customWidth="true" hidden="false" outlineLevel="0" max="6" min="5" style="425" width="8.14"/>
    <col collapsed="false" customWidth="true" hidden="false" outlineLevel="0" max="7" min="7" style="425" width="7.99"/>
    <col collapsed="false" customWidth="true" hidden="false" outlineLevel="0" max="8" min="8" style="425" width="7.85"/>
    <col collapsed="false" customWidth="true" hidden="false" outlineLevel="0" max="9" min="9" style="425" width="7.56"/>
    <col collapsed="false" customWidth="true" hidden="false" outlineLevel="0" max="19" min="10" style="425" width="7.7"/>
    <col collapsed="false" customWidth="true" hidden="false" outlineLevel="0" max="20" min="20" style="425" width="9.14"/>
    <col collapsed="false" customWidth="true" hidden="false" outlineLevel="0" max="21" min="21" style="425" width="8.28"/>
    <col collapsed="false" customWidth="true" hidden="false" outlineLevel="0" max="22" min="22" style="425" width="3.42"/>
    <col collapsed="false" customWidth="true" hidden="false" outlineLevel="0" max="23" min="23" style="426" width="4.41"/>
    <col collapsed="false" customWidth="false" hidden="false" outlineLevel="0" max="257" min="24" style="426" width="11.42"/>
  </cols>
  <sheetData>
    <row r="1" customFormat="false" ht="11.1" hidden="false" customHeight="true" outlineLevel="0" collapsed="false">
      <c r="A1" s="425" t="s">
        <v>566</v>
      </c>
      <c r="C1" s="427"/>
      <c r="D1" s="427"/>
      <c r="E1" s="427"/>
      <c r="F1" s="427"/>
      <c r="H1" s="428"/>
      <c r="I1" s="429"/>
      <c r="J1" s="430"/>
      <c r="K1" s="428"/>
      <c r="L1" s="428"/>
      <c r="M1" s="431"/>
      <c r="N1" s="431"/>
      <c r="O1" s="431"/>
      <c r="P1" s="431"/>
      <c r="Q1" s="428"/>
      <c r="R1" s="428"/>
      <c r="S1" s="428"/>
      <c r="T1" s="428"/>
      <c r="U1" s="427"/>
      <c r="V1" s="427" t="s">
        <v>566</v>
      </c>
    </row>
    <row r="2" customFormat="false" ht="24" hidden="false" customHeight="true" outlineLevel="0" collapsed="false">
      <c r="A2" s="432" t="s">
        <v>150</v>
      </c>
      <c r="B2" s="432"/>
      <c r="C2" s="432"/>
      <c r="D2" s="432"/>
      <c r="E2" s="432"/>
      <c r="F2" s="432"/>
      <c r="G2" s="433"/>
      <c r="H2" s="433"/>
      <c r="I2" s="429"/>
      <c r="J2" s="432" t="s">
        <v>150</v>
      </c>
      <c r="K2" s="432"/>
      <c r="L2" s="432"/>
      <c r="M2" s="432"/>
      <c r="N2" s="432"/>
      <c r="O2" s="432"/>
      <c r="P2" s="432"/>
      <c r="Q2" s="432"/>
      <c r="R2" s="432"/>
    </row>
    <row r="3" customFormat="false" ht="12.75" hidden="false" customHeight="true" outlineLevel="0" collapsed="false">
      <c r="A3" s="434" t="s">
        <v>567</v>
      </c>
      <c r="B3" s="434"/>
      <c r="C3" s="434"/>
      <c r="D3" s="427"/>
      <c r="E3" s="427"/>
      <c r="F3" s="427"/>
      <c r="I3" s="435"/>
      <c r="J3" s="434" t="s">
        <v>567</v>
      </c>
      <c r="K3" s="434"/>
      <c r="L3" s="434"/>
      <c r="M3" s="434"/>
      <c r="N3" s="434"/>
      <c r="O3" s="434"/>
      <c r="P3" s="428"/>
      <c r="Q3" s="428"/>
      <c r="R3" s="428"/>
      <c r="S3" s="428"/>
      <c r="T3" s="428"/>
      <c r="U3" s="428"/>
      <c r="V3" s="428"/>
      <c r="W3" s="428"/>
      <c r="X3" s="428"/>
    </row>
    <row r="4" customFormat="false" ht="12.75" hidden="false" customHeight="true" outlineLevel="0" collapsed="false">
      <c r="A4" s="436" t="s">
        <v>556</v>
      </c>
      <c r="B4" s="436"/>
      <c r="C4" s="436"/>
      <c r="D4" s="427"/>
      <c r="E4" s="427"/>
      <c r="F4" s="427"/>
      <c r="I4" s="437"/>
      <c r="J4" s="438" t="s">
        <v>556</v>
      </c>
      <c r="K4" s="438"/>
      <c r="L4" s="438"/>
      <c r="M4" s="438"/>
      <c r="N4" s="438"/>
      <c r="O4" s="428"/>
      <c r="P4" s="428"/>
      <c r="Q4" s="428"/>
      <c r="R4" s="428"/>
      <c r="S4" s="428"/>
      <c r="T4" s="428"/>
      <c r="U4" s="428"/>
      <c r="V4" s="428"/>
      <c r="W4" s="428"/>
      <c r="X4" s="428"/>
    </row>
    <row r="5" customFormat="false" ht="11.25" hidden="false" customHeight="true" outlineLevel="0" collapsed="false">
      <c r="A5" s="439" t="s">
        <v>91</v>
      </c>
      <c r="B5" s="439"/>
      <c r="C5" s="427"/>
      <c r="D5" s="427"/>
      <c r="E5" s="427"/>
      <c r="F5" s="427"/>
      <c r="I5" s="435"/>
      <c r="J5" s="439" t="s">
        <v>91</v>
      </c>
      <c r="K5" s="439"/>
      <c r="L5" s="427"/>
      <c r="M5" s="427"/>
      <c r="N5" s="427"/>
      <c r="O5" s="428"/>
      <c r="P5" s="428"/>
      <c r="Q5" s="428"/>
      <c r="R5" s="428"/>
      <c r="S5" s="428"/>
      <c r="T5" s="428"/>
      <c r="U5" s="428"/>
      <c r="V5" s="428"/>
      <c r="W5" s="428"/>
      <c r="X5" s="428"/>
    </row>
    <row r="6" customFormat="false" ht="3.75" hidden="false" customHeight="true" outlineLevel="0" collapsed="false">
      <c r="W6" s="440"/>
    </row>
    <row r="7" customFormat="false" ht="10.5" hidden="false" customHeight="true" outlineLevel="0" collapsed="false">
      <c r="A7" s="441" t="s">
        <v>403</v>
      </c>
      <c r="B7" s="442" t="s">
        <v>568</v>
      </c>
      <c r="C7" s="442" t="s">
        <v>26</v>
      </c>
      <c r="D7" s="442" t="s">
        <v>528</v>
      </c>
      <c r="E7" s="442" t="s">
        <v>529</v>
      </c>
      <c r="F7" s="442" t="s">
        <v>530</v>
      </c>
      <c r="G7" s="442" t="s">
        <v>531</v>
      </c>
      <c r="H7" s="441" t="s">
        <v>532</v>
      </c>
      <c r="I7" s="443" t="s">
        <v>533</v>
      </c>
      <c r="J7" s="441" t="s">
        <v>534</v>
      </c>
      <c r="K7" s="442" t="s">
        <v>535</v>
      </c>
      <c r="L7" s="442" t="s">
        <v>536</v>
      </c>
      <c r="M7" s="442" t="s">
        <v>537</v>
      </c>
      <c r="N7" s="442" t="s">
        <v>538</v>
      </c>
      <c r="O7" s="442" t="s">
        <v>539</v>
      </c>
      <c r="P7" s="442" t="s">
        <v>540</v>
      </c>
      <c r="Q7" s="442" t="s">
        <v>541</v>
      </c>
      <c r="R7" s="441" t="s">
        <v>542</v>
      </c>
      <c r="S7" s="442" t="s">
        <v>543</v>
      </c>
      <c r="T7" s="444" t="s">
        <v>544</v>
      </c>
      <c r="U7" s="444"/>
      <c r="V7" s="445" t="s">
        <v>403</v>
      </c>
      <c r="W7" s="440"/>
    </row>
    <row r="8" customFormat="false" ht="10.5" hidden="false" customHeight="true" outlineLevel="0" collapsed="false">
      <c r="A8" s="441"/>
      <c r="B8" s="442"/>
      <c r="C8" s="442"/>
      <c r="D8" s="442"/>
      <c r="E8" s="442"/>
      <c r="F8" s="442"/>
      <c r="G8" s="442"/>
      <c r="H8" s="441"/>
      <c r="I8" s="443"/>
      <c r="J8" s="441"/>
      <c r="K8" s="442"/>
      <c r="L8" s="442"/>
      <c r="M8" s="442"/>
      <c r="N8" s="442"/>
      <c r="O8" s="442"/>
      <c r="P8" s="442"/>
      <c r="Q8" s="442"/>
      <c r="R8" s="441"/>
      <c r="S8" s="442"/>
      <c r="T8" s="442" t="s">
        <v>545</v>
      </c>
      <c r="U8" s="442" t="s">
        <v>546</v>
      </c>
      <c r="V8" s="445"/>
      <c r="W8" s="440"/>
    </row>
    <row r="9" s="447" customFormat="true" ht="22.5" hidden="false" customHeight="true" outlineLevel="0" collapsed="false">
      <c r="A9" s="441"/>
      <c r="B9" s="442"/>
      <c r="C9" s="442"/>
      <c r="D9" s="442"/>
      <c r="E9" s="442"/>
      <c r="F9" s="442"/>
      <c r="G9" s="442"/>
      <c r="H9" s="441"/>
      <c r="I9" s="443"/>
      <c r="J9" s="441"/>
      <c r="K9" s="442"/>
      <c r="L9" s="442"/>
      <c r="M9" s="442"/>
      <c r="N9" s="442"/>
      <c r="O9" s="442"/>
      <c r="P9" s="442"/>
      <c r="Q9" s="442"/>
      <c r="R9" s="441"/>
      <c r="S9" s="442"/>
      <c r="T9" s="442"/>
      <c r="U9" s="442"/>
      <c r="V9" s="445"/>
      <c r="W9" s="446"/>
    </row>
    <row r="10" s="447" customFormat="true" ht="25.5" hidden="false" customHeight="true" outlineLevel="0" collapsed="false">
      <c r="C10" s="448" t="s">
        <v>116</v>
      </c>
      <c r="D10" s="448"/>
      <c r="E10" s="449"/>
      <c r="F10" s="449"/>
      <c r="G10" s="449"/>
      <c r="H10" s="449"/>
      <c r="I10" s="449"/>
      <c r="J10" s="448" t="s">
        <v>116</v>
      </c>
      <c r="K10" s="448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6"/>
    </row>
    <row r="11" customFormat="false" ht="11.25" hidden="false" customHeight="true" outlineLevel="0" collapsed="false">
      <c r="A11" s="450" t="n">
        <v>1</v>
      </c>
      <c r="B11" s="282" t="s">
        <v>91</v>
      </c>
      <c r="C11" s="451" t="n">
        <v>3004</v>
      </c>
      <c r="D11" s="452" t="n">
        <v>400</v>
      </c>
      <c r="E11" s="452" t="n">
        <v>191</v>
      </c>
      <c r="F11" s="452" t="n">
        <v>77</v>
      </c>
      <c r="G11" s="452" t="n">
        <v>83</v>
      </c>
      <c r="H11" s="452" t="n">
        <v>47</v>
      </c>
      <c r="I11" s="452" t="n">
        <v>365</v>
      </c>
      <c r="J11" s="452" t="n">
        <v>178</v>
      </c>
      <c r="K11" s="452" t="n">
        <v>37</v>
      </c>
      <c r="L11" s="452" t="n">
        <v>302</v>
      </c>
      <c r="M11" s="452" t="n">
        <v>1066</v>
      </c>
      <c r="N11" s="452" t="n">
        <v>59</v>
      </c>
      <c r="O11" s="452" t="n">
        <v>25</v>
      </c>
      <c r="P11" s="452" t="n">
        <v>22</v>
      </c>
      <c r="Q11" s="452" t="n">
        <v>30</v>
      </c>
      <c r="R11" s="452" t="n">
        <v>108</v>
      </c>
      <c r="S11" s="452" t="n">
        <v>14</v>
      </c>
      <c r="T11" s="452" t="n">
        <v>2741</v>
      </c>
      <c r="U11" s="452" t="n">
        <v>186</v>
      </c>
      <c r="V11" s="453" t="n">
        <v>1</v>
      </c>
    </row>
    <row r="12" customFormat="false" ht="11.25" hidden="false" customHeight="true" outlineLevel="0" collapsed="false">
      <c r="A12" s="450" t="n">
        <v>2</v>
      </c>
      <c r="B12" s="282" t="s">
        <v>569</v>
      </c>
      <c r="C12" s="451" t="n">
        <v>0</v>
      </c>
      <c r="D12" s="452" t="n">
        <v>0</v>
      </c>
      <c r="E12" s="452" t="n">
        <v>0</v>
      </c>
      <c r="F12" s="452" t="n">
        <v>0</v>
      </c>
      <c r="G12" s="452" t="n">
        <v>0</v>
      </c>
      <c r="H12" s="452" t="n">
        <v>0</v>
      </c>
      <c r="I12" s="452" t="n">
        <v>0</v>
      </c>
      <c r="J12" s="452" t="n">
        <v>0</v>
      </c>
      <c r="K12" s="452" t="n">
        <v>0</v>
      </c>
      <c r="L12" s="452" t="n">
        <v>0</v>
      </c>
      <c r="M12" s="452" t="n">
        <v>0</v>
      </c>
      <c r="N12" s="452" t="n">
        <v>0</v>
      </c>
      <c r="O12" s="452" t="n">
        <v>0</v>
      </c>
      <c r="P12" s="452" t="n">
        <v>0</v>
      </c>
      <c r="Q12" s="452" t="n">
        <v>0</v>
      </c>
      <c r="R12" s="452" t="n">
        <v>0</v>
      </c>
      <c r="S12" s="452" t="n">
        <v>0</v>
      </c>
      <c r="T12" s="452" t="n">
        <v>0</v>
      </c>
      <c r="U12" s="452" t="n">
        <v>0</v>
      </c>
      <c r="V12" s="453" t="n">
        <v>2</v>
      </c>
    </row>
    <row r="13" customFormat="false" ht="11.25" hidden="false" customHeight="true" outlineLevel="0" collapsed="false">
      <c r="A13" s="450" t="n">
        <v>3</v>
      </c>
      <c r="B13" s="454" t="s">
        <v>175</v>
      </c>
      <c r="C13" s="451" t="n">
        <v>0</v>
      </c>
      <c r="D13" s="452" t="n">
        <v>0</v>
      </c>
      <c r="E13" s="452" t="n">
        <v>0</v>
      </c>
      <c r="F13" s="452" t="n">
        <v>0</v>
      </c>
      <c r="G13" s="452" t="n">
        <v>0</v>
      </c>
      <c r="H13" s="452" t="n">
        <v>0</v>
      </c>
      <c r="I13" s="452" t="n">
        <v>0</v>
      </c>
      <c r="J13" s="452" t="n">
        <v>0</v>
      </c>
      <c r="K13" s="452" t="n">
        <v>0</v>
      </c>
      <c r="L13" s="452" t="n">
        <v>0</v>
      </c>
      <c r="M13" s="452" t="n">
        <v>0</v>
      </c>
      <c r="N13" s="452" t="n">
        <v>0</v>
      </c>
      <c r="O13" s="452" t="n">
        <v>0</v>
      </c>
      <c r="P13" s="452" t="n">
        <v>0</v>
      </c>
      <c r="Q13" s="452" t="n">
        <v>0</v>
      </c>
      <c r="R13" s="452" t="n">
        <v>0</v>
      </c>
      <c r="S13" s="452" t="n">
        <v>0</v>
      </c>
      <c r="T13" s="452" t="n">
        <v>0</v>
      </c>
      <c r="U13" s="452" t="n">
        <v>0</v>
      </c>
      <c r="V13" s="453" t="n">
        <v>3</v>
      </c>
    </row>
    <row r="14" customFormat="false" ht="11.25" hidden="false" customHeight="true" outlineLevel="0" collapsed="false">
      <c r="A14" s="450" t="n">
        <v>4</v>
      </c>
      <c r="B14" s="454" t="s">
        <v>176</v>
      </c>
      <c r="C14" s="451" t="n">
        <v>0</v>
      </c>
      <c r="D14" s="452" t="n">
        <v>0</v>
      </c>
      <c r="E14" s="452" t="n">
        <v>0</v>
      </c>
      <c r="F14" s="452" t="n">
        <v>0</v>
      </c>
      <c r="G14" s="452" t="n">
        <v>0</v>
      </c>
      <c r="H14" s="452" t="n">
        <v>0</v>
      </c>
      <c r="I14" s="452" t="n">
        <v>0</v>
      </c>
      <c r="J14" s="452" t="n">
        <v>0</v>
      </c>
      <c r="K14" s="452" t="n">
        <v>0</v>
      </c>
      <c r="L14" s="452" t="n">
        <v>0</v>
      </c>
      <c r="M14" s="452" t="n">
        <v>0</v>
      </c>
      <c r="N14" s="452" t="n">
        <v>0</v>
      </c>
      <c r="O14" s="452" t="n">
        <v>0</v>
      </c>
      <c r="P14" s="452" t="n">
        <v>0</v>
      </c>
      <c r="Q14" s="452" t="n">
        <v>0</v>
      </c>
      <c r="R14" s="452" t="n">
        <v>0</v>
      </c>
      <c r="S14" s="452" t="n">
        <v>0</v>
      </c>
      <c r="T14" s="452" t="n">
        <v>0</v>
      </c>
      <c r="U14" s="452" t="n">
        <v>0</v>
      </c>
      <c r="V14" s="453" t="n">
        <v>4</v>
      </c>
    </row>
    <row r="15" customFormat="false" ht="11.25" hidden="false" customHeight="true" outlineLevel="0" collapsed="false">
      <c r="A15" s="450" t="n">
        <v>5</v>
      </c>
      <c r="B15" s="454" t="s">
        <v>177</v>
      </c>
      <c r="C15" s="451" t="n">
        <v>0</v>
      </c>
      <c r="D15" s="452" t="n">
        <v>0</v>
      </c>
      <c r="E15" s="452" t="n">
        <v>0</v>
      </c>
      <c r="F15" s="452" t="n">
        <v>0</v>
      </c>
      <c r="G15" s="452" t="n">
        <v>0</v>
      </c>
      <c r="H15" s="452" t="n">
        <v>0</v>
      </c>
      <c r="I15" s="452" t="n">
        <v>0</v>
      </c>
      <c r="J15" s="452" t="n">
        <v>0</v>
      </c>
      <c r="K15" s="452" t="n">
        <v>0</v>
      </c>
      <c r="L15" s="452" t="n">
        <v>0</v>
      </c>
      <c r="M15" s="452" t="n">
        <v>0</v>
      </c>
      <c r="N15" s="452" t="n">
        <v>0</v>
      </c>
      <c r="O15" s="452" t="n">
        <v>0</v>
      </c>
      <c r="P15" s="452" t="n">
        <v>0</v>
      </c>
      <c r="Q15" s="452" t="n">
        <v>0</v>
      </c>
      <c r="R15" s="452" t="n">
        <v>0</v>
      </c>
      <c r="S15" s="452" t="n">
        <v>0</v>
      </c>
      <c r="T15" s="452" t="n">
        <v>0</v>
      </c>
      <c r="U15" s="452" t="n">
        <v>0</v>
      </c>
      <c r="V15" s="453" t="n">
        <v>5</v>
      </c>
    </row>
    <row r="16" customFormat="false" ht="11.25" hidden="false" customHeight="true" outlineLevel="0" collapsed="false">
      <c r="A16" s="450" t="n">
        <v>6</v>
      </c>
      <c r="B16" s="454" t="s">
        <v>178</v>
      </c>
      <c r="C16" s="451" t="n">
        <v>131</v>
      </c>
      <c r="D16" s="452" t="n">
        <v>46</v>
      </c>
      <c r="E16" s="452" t="n">
        <v>10</v>
      </c>
      <c r="F16" s="452" t="n">
        <v>5</v>
      </c>
      <c r="G16" s="452" t="n">
        <v>5</v>
      </c>
      <c r="H16" s="452" t="n">
        <v>0</v>
      </c>
      <c r="I16" s="452" t="n">
        <v>0</v>
      </c>
      <c r="J16" s="452" t="n">
        <v>10</v>
      </c>
      <c r="K16" s="452" t="n">
        <v>1</v>
      </c>
      <c r="L16" s="452" t="n">
        <v>18</v>
      </c>
      <c r="M16" s="452" t="n">
        <v>22</v>
      </c>
      <c r="N16" s="452" t="n">
        <v>1</v>
      </c>
      <c r="O16" s="452" t="n">
        <v>0</v>
      </c>
      <c r="P16" s="452" t="n">
        <v>2</v>
      </c>
      <c r="Q16" s="452" t="n">
        <v>4</v>
      </c>
      <c r="R16" s="452" t="n">
        <v>6</v>
      </c>
      <c r="S16" s="452" t="n">
        <v>1</v>
      </c>
      <c r="T16" s="452" t="n">
        <v>113</v>
      </c>
      <c r="U16" s="452" t="n">
        <v>13</v>
      </c>
      <c r="V16" s="453" t="n">
        <v>6</v>
      </c>
    </row>
    <row r="17" customFormat="false" ht="11.25" hidden="false" customHeight="true" outlineLevel="0" collapsed="false">
      <c r="A17" s="450" t="n">
        <v>7</v>
      </c>
      <c r="B17" s="454" t="s">
        <v>179</v>
      </c>
      <c r="C17" s="451" t="n">
        <v>472</v>
      </c>
      <c r="D17" s="452" t="n">
        <v>124</v>
      </c>
      <c r="E17" s="452" t="n">
        <v>53</v>
      </c>
      <c r="F17" s="452" t="n">
        <v>13</v>
      </c>
      <c r="G17" s="452" t="n">
        <v>12</v>
      </c>
      <c r="H17" s="452" t="n">
        <v>1</v>
      </c>
      <c r="I17" s="452" t="n">
        <v>6</v>
      </c>
      <c r="J17" s="452" t="n">
        <v>37</v>
      </c>
      <c r="K17" s="452" t="n">
        <v>7</v>
      </c>
      <c r="L17" s="452" t="n">
        <v>52</v>
      </c>
      <c r="M17" s="452" t="n">
        <v>126</v>
      </c>
      <c r="N17" s="452" t="n">
        <v>8</v>
      </c>
      <c r="O17" s="452" t="n">
        <v>10</v>
      </c>
      <c r="P17" s="452" t="n">
        <v>5</v>
      </c>
      <c r="Q17" s="452" t="n">
        <v>4</v>
      </c>
      <c r="R17" s="452" t="n">
        <v>8</v>
      </c>
      <c r="S17" s="452" t="n">
        <v>6</v>
      </c>
      <c r="T17" s="452" t="n">
        <v>425</v>
      </c>
      <c r="U17" s="452" t="n">
        <v>34</v>
      </c>
      <c r="V17" s="453" t="n">
        <v>7</v>
      </c>
    </row>
    <row r="18" customFormat="false" ht="11.25" hidden="false" customHeight="true" outlineLevel="0" collapsed="false">
      <c r="A18" s="450" t="n">
        <v>8</v>
      </c>
      <c r="B18" s="454" t="s">
        <v>180</v>
      </c>
      <c r="C18" s="451" t="n">
        <v>1398</v>
      </c>
      <c r="D18" s="452" t="n">
        <v>175</v>
      </c>
      <c r="E18" s="452" t="n">
        <v>93</v>
      </c>
      <c r="F18" s="452" t="n">
        <v>43</v>
      </c>
      <c r="G18" s="452" t="n">
        <v>38</v>
      </c>
      <c r="H18" s="452" t="n">
        <v>29</v>
      </c>
      <c r="I18" s="452" t="n">
        <v>180</v>
      </c>
      <c r="J18" s="452" t="n">
        <v>85</v>
      </c>
      <c r="K18" s="452" t="n">
        <v>15</v>
      </c>
      <c r="L18" s="452" t="n">
        <v>132</v>
      </c>
      <c r="M18" s="452" t="n">
        <v>474</v>
      </c>
      <c r="N18" s="452" t="n">
        <v>37</v>
      </c>
      <c r="O18" s="452" t="n">
        <v>13</v>
      </c>
      <c r="P18" s="452" t="n">
        <v>11</v>
      </c>
      <c r="Q18" s="452" t="n">
        <v>12</v>
      </c>
      <c r="R18" s="452" t="n">
        <v>55</v>
      </c>
      <c r="S18" s="452" t="n">
        <v>6</v>
      </c>
      <c r="T18" s="452" t="n">
        <v>1273</v>
      </c>
      <c r="U18" s="452" t="n">
        <v>82</v>
      </c>
      <c r="V18" s="453" t="n">
        <v>8</v>
      </c>
    </row>
    <row r="19" customFormat="false" ht="11.25" hidden="false" customHeight="true" outlineLevel="0" collapsed="false">
      <c r="A19" s="450" t="n">
        <v>9</v>
      </c>
      <c r="B19" s="454" t="s">
        <v>181</v>
      </c>
      <c r="C19" s="451" t="n">
        <v>984</v>
      </c>
      <c r="D19" s="452" t="n">
        <v>55</v>
      </c>
      <c r="E19" s="452" t="n">
        <v>35</v>
      </c>
      <c r="F19" s="452" t="n">
        <v>14</v>
      </c>
      <c r="G19" s="452" t="n">
        <v>28</v>
      </c>
      <c r="H19" s="452" t="n">
        <v>16</v>
      </c>
      <c r="I19" s="452" t="n">
        <v>177</v>
      </c>
      <c r="J19" s="452" t="n">
        <v>43</v>
      </c>
      <c r="K19" s="452" t="n">
        <v>14</v>
      </c>
      <c r="L19" s="452" t="n">
        <v>97</v>
      </c>
      <c r="M19" s="452" t="n">
        <v>438</v>
      </c>
      <c r="N19" s="452" t="n">
        <v>13</v>
      </c>
      <c r="O19" s="452" t="n">
        <v>1</v>
      </c>
      <c r="P19" s="452" t="n">
        <v>4</v>
      </c>
      <c r="Q19" s="452" t="n">
        <v>10</v>
      </c>
      <c r="R19" s="452" t="n">
        <v>38</v>
      </c>
      <c r="S19" s="452" t="n">
        <v>1</v>
      </c>
      <c r="T19" s="452" t="n">
        <v>913</v>
      </c>
      <c r="U19" s="452" t="n">
        <v>57</v>
      </c>
      <c r="V19" s="453" t="n">
        <v>9</v>
      </c>
    </row>
    <row r="20" customFormat="false" ht="11.25" hidden="false" customHeight="true" outlineLevel="0" collapsed="false">
      <c r="A20" s="450" t="n">
        <v>10</v>
      </c>
      <c r="B20" s="454" t="s">
        <v>182</v>
      </c>
      <c r="C20" s="451" t="n">
        <v>19</v>
      </c>
      <c r="D20" s="452" t="n">
        <v>0</v>
      </c>
      <c r="E20" s="452" t="n">
        <v>0</v>
      </c>
      <c r="F20" s="452" t="n">
        <v>2</v>
      </c>
      <c r="G20" s="452" t="n">
        <v>0</v>
      </c>
      <c r="H20" s="452" t="n">
        <v>1</v>
      </c>
      <c r="I20" s="452" t="n">
        <v>2</v>
      </c>
      <c r="J20" s="452" t="n">
        <v>3</v>
      </c>
      <c r="K20" s="452" t="n">
        <v>0</v>
      </c>
      <c r="L20" s="452" t="n">
        <v>3</v>
      </c>
      <c r="M20" s="452" t="n">
        <v>6</v>
      </c>
      <c r="N20" s="452" t="n">
        <v>0</v>
      </c>
      <c r="O20" s="452" t="n">
        <v>1</v>
      </c>
      <c r="P20" s="452" t="n">
        <v>0</v>
      </c>
      <c r="Q20" s="452" t="n">
        <v>0</v>
      </c>
      <c r="R20" s="452" t="n">
        <v>1</v>
      </c>
      <c r="S20" s="452" t="n">
        <v>0</v>
      </c>
      <c r="T20" s="452" t="n">
        <v>17</v>
      </c>
      <c r="U20" s="452" t="n">
        <v>0</v>
      </c>
      <c r="V20" s="453" t="n">
        <v>10</v>
      </c>
    </row>
    <row r="21" customFormat="false" ht="18" hidden="false" customHeight="true" outlineLevel="0" collapsed="false">
      <c r="A21" s="450" t="n">
        <v>11</v>
      </c>
      <c r="B21" s="454" t="s">
        <v>183</v>
      </c>
      <c r="C21" s="451" t="n">
        <v>2001</v>
      </c>
      <c r="D21" s="452" t="n">
        <v>345</v>
      </c>
      <c r="E21" s="452" t="n">
        <v>156</v>
      </c>
      <c r="F21" s="452" t="n">
        <v>61</v>
      </c>
      <c r="G21" s="452" t="n">
        <v>55</v>
      </c>
      <c r="H21" s="452" t="n">
        <v>30</v>
      </c>
      <c r="I21" s="452" t="n">
        <v>186</v>
      </c>
      <c r="J21" s="452" t="n">
        <v>132</v>
      </c>
      <c r="K21" s="452" t="n">
        <v>23</v>
      </c>
      <c r="L21" s="452" t="n">
        <v>202</v>
      </c>
      <c r="M21" s="452" t="n">
        <v>622</v>
      </c>
      <c r="N21" s="452" t="n">
        <v>46</v>
      </c>
      <c r="O21" s="452" t="n">
        <v>23</v>
      </c>
      <c r="P21" s="452" t="n">
        <v>18</v>
      </c>
      <c r="Q21" s="452" t="n">
        <v>20</v>
      </c>
      <c r="R21" s="452" t="n">
        <v>69</v>
      </c>
      <c r="S21" s="452" t="n">
        <v>13</v>
      </c>
      <c r="T21" s="452" t="n">
        <v>1811</v>
      </c>
      <c r="U21" s="452" t="n">
        <v>129</v>
      </c>
      <c r="V21" s="453" t="n">
        <v>11</v>
      </c>
    </row>
    <row r="22" customFormat="false" ht="11.25" hidden="false" customHeight="true" outlineLevel="0" collapsed="false">
      <c r="A22" s="450" t="n">
        <v>12</v>
      </c>
      <c r="B22" s="454" t="s">
        <v>184</v>
      </c>
      <c r="C22" s="451" t="n">
        <v>1003</v>
      </c>
      <c r="D22" s="452" t="n">
        <v>55</v>
      </c>
      <c r="E22" s="452" t="n">
        <v>35</v>
      </c>
      <c r="F22" s="452" t="n">
        <v>16</v>
      </c>
      <c r="G22" s="452" t="n">
        <v>28</v>
      </c>
      <c r="H22" s="452" t="n">
        <v>17</v>
      </c>
      <c r="I22" s="452" t="n">
        <v>179</v>
      </c>
      <c r="J22" s="452" t="n">
        <v>46</v>
      </c>
      <c r="K22" s="452" t="n">
        <v>14</v>
      </c>
      <c r="L22" s="452" t="n">
        <v>100</v>
      </c>
      <c r="M22" s="452" t="n">
        <v>444</v>
      </c>
      <c r="N22" s="452" t="n">
        <v>13</v>
      </c>
      <c r="O22" s="452" t="n">
        <v>2</v>
      </c>
      <c r="P22" s="452" t="n">
        <v>4</v>
      </c>
      <c r="Q22" s="452" t="n">
        <v>10</v>
      </c>
      <c r="R22" s="452" t="n">
        <v>39</v>
      </c>
      <c r="S22" s="452" t="n">
        <v>1</v>
      </c>
      <c r="T22" s="452" t="n">
        <v>930</v>
      </c>
      <c r="U22" s="452" t="n">
        <v>57</v>
      </c>
      <c r="V22" s="453" t="n">
        <v>12</v>
      </c>
    </row>
    <row r="23" customFormat="false" ht="18" hidden="false" customHeight="true" outlineLevel="0" collapsed="false">
      <c r="A23" s="450"/>
      <c r="B23" s="455" t="s">
        <v>185</v>
      </c>
      <c r="C23" s="451"/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452"/>
      <c r="U23" s="452"/>
    </row>
    <row r="24" customFormat="false" ht="11.25" hidden="false" customHeight="true" outlineLevel="0" collapsed="false">
      <c r="A24" s="450" t="n">
        <v>13</v>
      </c>
      <c r="B24" s="454" t="s">
        <v>570</v>
      </c>
      <c r="C24" s="451" t="n">
        <v>927</v>
      </c>
      <c r="D24" s="452" t="n">
        <v>144</v>
      </c>
      <c r="E24" s="452" t="n">
        <v>69</v>
      </c>
      <c r="F24" s="452" t="n">
        <v>21</v>
      </c>
      <c r="G24" s="452" t="n">
        <v>13</v>
      </c>
      <c r="H24" s="452" t="n">
        <v>17</v>
      </c>
      <c r="I24" s="452" t="n">
        <v>108</v>
      </c>
      <c r="J24" s="452" t="n">
        <v>76</v>
      </c>
      <c r="K24" s="452" t="n">
        <v>5</v>
      </c>
      <c r="L24" s="452" t="n">
        <v>47</v>
      </c>
      <c r="M24" s="452" t="n">
        <v>390</v>
      </c>
      <c r="N24" s="452" t="n">
        <v>16</v>
      </c>
      <c r="O24" s="452" t="n">
        <v>2</v>
      </c>
      <c r="P24" s="452" t="n">
        <v>3</v>
      </c>
      <c r="Q24" s="452" t="n">
        <v>0</v>
      </c>
      <c r="R24" s="452" t="n">
        <v>16</v>
      </c>
      <c r="S24" s="452" t="n">
        <v>0</v>
      </c>
      <c r="T24" s="452" t="n">
        <v>885</v>
      </c>
      <c r="U24" s="452" t="n">
        <v>21</v>
      </c>
      <c r="V24" s="453" t="n">
        <v>13</v>
      </c>
    </row>
    <row r="25" customFormat="false" ht="11.25" hidden="false" customHeight="true" outlineLevel="0" collapsed="false">
      <c r="A25" s="450" t="n">
        <v>14</v>
      </c>
      <c r="B25" s="454" t="s">
        <v>571</v>
      </c>
      <c r="C25" s="451" t="n">
        <v>698</v>
      </c>
      <c r="D25" s="452" t="n">
        <v>68</v>
      </c>
      <c r="E25" s="452" t="n">
        <v>33</v>
      </c>
      <c r="F25" s="452" t="n">
        <v>12</v>
      </c>
      <c r="G25" s="452" t="n">
        <v>8</v>
      </c>
      <c r="H25" s="452" t="n">
        <v>4</v>
      </c>
      <c r="I25" s="452" t="n">
        <v>233</v>
      </c>
      <c r="J25" s="452" t="n">
        <v>29</v>
      </c>
      <c r="K25" s="452" t="n">
        <v>2</v>
      </c>
      <c r="L25" s="452" t="n">
        <v>13</v>
      </c>
      <c r="M25" s="452" t="n">
        <v>276</v>
      </c>
      <c r="N25" s="452" t="n">
        <v>6</v>
      </c>
      <c r="O25" s="452" t="n">
        <v>0</v>
      </c>
      <c r="P25" s="452" t="n">
        <v>0</v>
      </c>
      <c r="Q25" s="452" t="n">
        <v>0</v>
      </c>
      <c r="R25" s="452" t="n">
        <v>14</v>
      </c>
      <c r="S25" s="452" t="n">
        <v>0</v>
      </c>
      <c r="T25" s="452" t="n">
        <v>676</v>
      </c>
      <c r="U25" s="452" t="n">
        <v>10</v>
      </c>
      <c r="V25" s="453" t="n">
        <v>14</v>
      </c>
    </row>
    <row r="26" customFormat="false" ht="9.75" hidden="false" customHeight="false" outlineLevel="0" collapsed="false">
      <c r="A26" s="456"/>
      <c r="B26" s="456"/>
      <c r="C26" s="456"/>
      <c r="T26" s="452"/>
      <c r="U26" s="452"/>
    </row>
    <row r="27" s="447" customFormat="true" ht="25.5" hidden="false" customHeight="true" outlineLevel="0" collapsed="false">
      <c r="C27" s="457" t="s">
        <v>118</v>
      </c>
      <c r="D27" s="457"/>
      <c r="E27" s="434"/>
      <c r="F27" s="434"/>
      <c r="G27" s="434"/>
      <c r="H27" s="434"/>
      <c r="I27" s="434"/>
      <c r="J27" s="457" t="s">
        <v>118</v>
      </c>
      <c r="K27" s="457"/>
      <c r="L27" s="434"/>
      <c r="M27" s="434"/>
      <c r="N27" s="434"/>
      <c r="O27" s="434"/>
      <c r="P27" s="434"/>
      <c r="Q27" s="434"/>
      <c r="R27" s="434"/>
      <c r="S27" s="434"/>
      <c r="T27" s="434"/>
      <c r="U27" s="434"/>
      <c r="V27" s="434"/>
      <c r="W27" s="446"/>
    </row>
    <row r="28" customFormat="false" ht="11.25" hidden="false" customHeight="true" outlineLevel="0" collapsed="false">
      <c r="A28" s="453" t="n">
        <v>15</v>
      </c>
      <c r="B28" s="282" t="s">
        <v>91</v>
      </c>
      <c r="C28" s="451" t="n">
        <v>3378</v>
      </c>
      <c r="D28" s="452" t="n">
        <v>505</v>
      </c>
      <c r="E28" s="452" t="n">
        <v>306</v>
      </c>
      <c r="F28" s="452" t="n">
        <v>62</v>
      </c>
      <c r="G28" s="452" t="n">
        <v>73</v>
      </c>
      <c r="H28" s="452" t="n">
        <v>62</v>
      </c>
      <c r="I28" s="452" t="n">
        <v>390</v>
      </c>
      <c r="J28" s="452" t="n">
        <v>244</v>
      </c>
      <c r="K28" s="452" t="n">
        <v>42</v>
      </c>
      <c r="L28" s="452" t="n">
        <v>324</v>
      </c>
      <c r="M28" s="452" t="n">
        <v>1097</v>
      </c>
      <c r="N28" s="452" t="n">
        <v>76</v>
      </c>
      <c r="O28" s="452" t="n">
        <v>58</v>
      </c>
      <c r="P28" s="452" t="n">
        <v>23</v>
      </c>
      <c r="Q28" s="452" t="n">
        <v>26</v>
      </c>
      <c r="R28" s="452" t="n">
        <v>73</v>
      </c>
      <c r="S28" s="452" t="n">
        <v>17</v>
      </c>
      <c r="T28" s="452" t="n">
        <v>3135</v>
      </c>
      <c r="U28" s="452" t="n">
        <v>181</v>
      </c>
      <c r="V28" s="453" t="n">
        <v>15</v>
      </c>
    </row>
    <row r="29" customFormat="false" ht="11.25" hidden="false" customHeight="true" outlineLevel="0" collapsed="false">
      <c r="A29" s="453" t="n">
        <v>16</v>
      </c>
      <c r="B29" s="282" t="s">
        <v>569</v>
      </c>
      <c r="C29" s="451" t="n">
        <v>0</v>
      </c>
      <c r="D29" s="452" t="n">
        <v>0</v>
      </c>
      <c r="E29" s="452" t="n">
        <v>0</v>
      </c>
      <c r="F29" s="452" t="n">
        <v>0</v>
      </c>
      <c r="G29" s="452" t="n">
        <v>0</v>
      </c>
      <c r="H29" s="452" t="n">
        <v>0</v>
      </c>
      <c r="I29" s="452" t="n">
        <v>0</v>
      </c>
      <c r="J29" s="452" t="n">
        <v>0</v>
      </c>
      <c r="K29" s="452" t="n">
        <v>0</v>
      </c>
      <c r="L29" s="452" t="n">
        <v>0</v>
      </c>
      <c r="M29" s="452" t="n">
        <v>0</v>
      </c>
      <c r="N29" s="452" t="n">
        <v>0</v>
      </c>
      <c r="O29" s="452" t="n">
        <v>0</v>
      </c>
      <c r="P29" s="452" t="n">
        <v>0</v>
      </c>
      <c r="Q29" s="452" t="n">
        <v>0</v>
      </c>
      <c r="R29" s="452" t="n">
        <v>0</v>
      </c>
      <c r="S29" s="452" t="n">
        <v>0</v>
      </c>
      <c r="T29" s="452" t="n">
        <v>0</v>
      </c>
      <c r="U29" s="452" t="n">
        <v>0</v>
      </c>
      <c r="V29" s="453" t="n">
        <v>16</v>
      </c>
    </row>
    <row r="30" customFormat="false" ht="11.25" hidden="false" customHeight="true" outlineLevel="0" collapsed="false">
      <c r="A30" s="453" t="n">
        <v>17</v>
      </c>
      <c r="B30" s="454" t="s">
        <v>175</v>
      </c>
      <c r="C30" s="451" t="n">
        <v>0</v>
      </c>
      <c r="D30" s="452" t="n">
        <v>0</v>
      </c>
      <c r="E30" s="452" t="n">
        <v>0</v>
      </c>
      <c r="F30" s="452" t="n">
        <v>0</v>
      </c>
      <c r="G30" s="452" t="n">
        <v>0</v>
      </c>
      <c r="H30" s="452" t="n">
        <v>0</v>
      </c>
      <c r="I30" s="452" t="n">
        <v>0</v>
      </c>
      <c r="J30" s="452" t="n">
        <v>0</v>
      </c>
      <c r="K30" s="452" t="n">
        <v>0</v>
      </c>
      <c r="L30" s="452" t="n">
        <v>0</v>
      </c>
      <c r="M30" s="452" t="n">
        <v>0</v>
      </c>
      <c r="N30" s="452" t="n">
        <v>0</v>
      </c>
      <c r="O30" s="452" t="n">
        <v>0</v>
      </c>
      <c r="P30" s="452" t="n">
        <v>0</v>
      </c>
      <c r="Q30" s="452" t="n">
        <v>0</v>
      </c>
      <c r="R30" s="452" t="n">
        <v>0</v>
      </c>
      <c r="S30" s="452" t="n">
        <v>0</v>
      </c>
      <c r="T30" s="452" t="n">
        <v>0</v>
      </c>
      <c r="U30" s="452" t="n">
        <v>0</v>
      </c>
      <c r="V30" s="453" t="n">
        <v>17</v>
      </c>
    </row>
    <row r="31" customFormat="false" ht="11.25" hidden="false" customHeight="true" outlineLevel="0" collapsed="false">
      <c r="A31" s="453" t="n">
        <v>18</v>
      </c>
      <c r="B31" s="454" t="s">
        <v>176</v>
      </c>
      <c r="C31" s="451" t="n">
        <v>0</v>
      </c>
      <c r="D31" s="452" t="n">
        <v>0</v>
      </c>
      <c r="E31" s="452" t="n">
        <v>0</v>
      </c>
      <c r="F31" s="452" t="n">
        <v>0</v>
      </c>
      <c r="G31" s="452" t="n">
        <v>0</v>
      </c>
      <c r="H31" s="452" t="n">
        <v>0</v>
      </c>
      <c r="I31" s="452" t="n">
        <v>0</v>
      </c>
      <c r="J31" s="452" t="n">
        <v>0</v>
      </c>
      <c r="K31" s="452" t="n">
        <v>0</v>
      </c>
      <c r="L31" s="452" t="n">
        <v>0</v>
      </c>
      <c r="M31" s="452" t="n">
        <v>0</v>
      </c>
      <c r="N31" s="452" t="n">
        <v>0</v>
      </c>
      <c r="O31" s="452" t="n">
        <v>0</v>
      </c>
      <c r="P31" s="452" t="n">
        <v>0</v>
      </c>
      <c r="Q31" s="452" t="n">
        <v>0</v>
      </c>
      <c r="R31" s="452" t="n">
        <v>0</v>
      </c>
      <c r="S31" s="452" t="n">
        <v>0</v>
      </c>
      <c r="T31" s="452" t="n">
        <v>0</v>
      </c>
      <c r="U31" s="452" t="n">
        <v>0</v>
      </c>
      <c r="V31" s="453" t="n">
        <v>18</v>
      </c>
    </row>
    <row r="32" customFormat="false" ht="11.25" hidden="false" customHeight="true" outlineLevel="0" collapsed="false">
      <c r="A32" s="453" t="n">
        <v>19</v>
      </c>
      <c r="B32" s="454" t="s">
        <v>177</v>
      </c>
      <c r="C32" s="451" t="n">
        <v>0</v>
      </c>
      <c r="D32" s="452" t="n">
        <v>0</v>
      </c>
      <c r="E32" s="452" t="n">
        <v>0</v>
      </c>
      <c r="F32" s="452" t="n">
        <v>0</v>
      </c>
      <c r="G32" s="452" t="n">
        <v>0</v>
      </c>
      <c r="H32" s="452" t="n">
        <v>0</v>
      </c>
      <c r="I32" s="452" t="n">
        <v>0</v>
      </c>
      <c r="J32" s="452" t="n">
        <v>0</v>
      </c>
      <c r="K32" s="452" t="n">
        <v>0</v>
      </c>
      <c r="L32" s="452" t="n">
        <v>0</v>
      </c>
      <c r="M32" s="452" t="n">
        <v>0</v>
      </c>
      <c r="N32" s="452" t="n">
        <v>0</v>
      </c>
      <c r="O32" s="452" t="n">
        <v>0</v>
      </c>
      <c r="P32" s="452" t="n">
        <v>0</v>
      </c>
      <c r="Q32" s="452" t="n">
        <v>0</v>
      </c>
      <c r="R32" s="452" t="n">
        <v>0</v>
      </c>
      <c r="S32" s="452" t="n">
        <v>0</v>
      </c>
      <c r="T32" s="452" t="n">
        <v>0</v>
      </c>
      <c r="U32" s="452" t="n">
        <v>0</v>
      </c>
      <c r="V32" s="453" t="n">
        <v>19</v>
      </c>
    </row>
    <row r="33" customFormat="false" ht="11.25" hidden="false" customHeight="true" outlineLevel="0" collapsed="false">
      <c r="A33" s="453" t="n">
        <v>20</v>
      </c>
      <c r="B33" s="454" t="s">
        <v>178</v>
      </c>
      <c r="C33" s="451" t="n">
        <v>96</v>
      </c>
      <c r="D33" s="452" t="n">
        <v>36</v>
      </c>
      <c r="E33" s="452" t="n">
        <v>8</v>
      </c>
      <c r="F33" s="452" t="n">
        <v>5</v>
      </c>
      <c r="G33" s="452" t="n">
        <v>3</v>
      </c>
      <c r="H33" s="452" t="n">
        <v>0</v>
      </c>
      <c r="I33" s="452" t="n">
        <v>0</v>
      </c>
      <c r="J33" s="452" t="n">
        <v>5</v>
      </c>
      <c r="K33" s="452" t="n">
        <v>1</v>
      </c>
      <c r="L33" s="452" t="n">
        <v>11</v>
      </c>
      <c r="M33" s="452" t="n">
        <v>14</v>
      </c>
      <c r="N33" s="452" t="n">
        <v>2</v>
      </c>
      <c r="O33" s="452" t="n">
        <v>0</v>
      </c>
      <c r="P33" s="452" t="n">
        <v>2</v>
      </c>
      <c r="Q33" s="452" t="n">
        <v>3</v>
      </c>
      <c r="R33" s="452" t="n">
        <v>5</v>
      </c>
      <c r="S33" s="452" t="n">
        <v>1</v>
      </c>
      <c r="T33" s="452" t="n">
        <v>81</v>
      </c>
      <c r="U33" s="452" t="n">
        <v>10</v>
      </c>
      <c r="V33" s="453" t="n">
        <v>20</v>
      </c>
    </row>
    <row r="34" customFormat="false" ht="11.25" hidden="false" customHeight="true" outlineLevel="0" collapsed="false">
      <c r="A34" s="453" t="n">
        <v>21</v>
      </c>
      <c r="B34" s="454" t="s">
        <v>179</v>
      </c>
      <c r="C34" s="451" t="n">
        <v>483</v>
      </c>
      <c r="D34" s="452" t="n">
        <v>126</v>
      </c>
      <c r="E34" s="452" t="n">
        <v>51</v>
      </c>
      <c r="F34" s="452" t="n">
        <v>7</v>
      </c>
      <c r="G34" s="452" t="n">
        <v>13</v>
      </c>
      <c r="H34" s="452" t="n">
        <v>1</v>
      </c>
      <c r="I34" s="452" t="n">
        <v>6</v>
      </c>
      <c r="J34" s="452" t="n">
        <v>49</v>
      </c>
      <c r="K34" s="452" t="n">
        <v>10</v>
      </c>
      <c r="L34" s="452" t="n">
        <v>56</v>
      </c>
      <c r="M34" s="452" t="n">
        <v>124</v>
      </c>
      <c r="N34" s="452" t="n">
        <v>7</v>
      </c>
      <c r="O34" s="452" t="n">
        <v>13</v>
      </c>
      <c r="P34" s="452" t="n">
        <v>6</v>
      </c>
      <c r="Q34" s="452" t="n">
        <v>6</v>
      </c>
      <c r="R34" s="452" t="n">
        <v>4</v>
      </c>
      <c r="S34" s="452" t="n">
        <v>4</v>
      </c>
      <c r="T34" s="452" t="n">
        <v>437</v>
      </c>
      <c r="U34" s="452" t="n">
        <v>39</v>
      </c>
      <c r="V34" s="453" t="n">
        <v>21</v>
      </c>
    </row>
    <row r="35" customFormat="false" ht="11.25" hidden="false" customHeight="true" outlineLevel="0" collapsed="false">
      <c r="A35" s="453" t="n">
        <v>22</v>
      </c>
      <c r="B35" s="454" t="s">
        <v>180</v>
      </c>
      <c r="C35" s="451" t="n">
        <v>1477</v>
      </c>
      <c r="D35" s="452" t="n">
        <v>242</v>
      </c>
      <c r="E35" s="452" t="n">
        <v>157</v>
      </c>
      <c r="F35" s="452" t="n">
        <v>29</v>
      </c>
      <c r="G35" s="452" t="n">
        <v>36</v>
      </c>
      <c r="H35" s="452" t="n">
        <v>27</v>
      </c>
      <c r="I35" s="452" t="n">
        <v>154</v>
      </c>
      <c r="J35" s="452" t="n">
        <v>118</v>
      </c>
      <c r="K35" s="452" t="n">
        <v>14</v>
      </c>
      <c r="L35" s="452" t="n">
        <v>131</v>
      </c>
      <c r="M35" s="452" t="n">
        <v>440</v>
      </c>
      <c r="N35" s="452" t="n">
        <v>28</v>
      </c>
      <c r="O35" s="452" t="n">
        <v>33</v>
      </c>
      <c r="P35" s="452" t="n">
        <v>10</v>
      </c>
      <c r="Q35" s="452" t="n">
        <v>10</v>
      </c>
      <c r="R35" s="452" t="n">
        <v>39</v>
      </c>
      <c r="S35" s="452" t="n">
        <v>9</v>
      </c>
      <c r="T35" s="452" t="n">
        <v>1369</v>
      </c>
      <c r="U35" s="452" t="n">
        <v>79</v>
      </c>
      <c r="V35" s="453" t="n">
        <v>22</v>
      </c>
    </row>
    <row r="36" customFormat="false" ht="11.25" hidden="false" customHeight="true" outlineLevel="0" collapsed="false">
      <c r="A36" s="453" t="n">
        <v>23</v>
      </c>
      <c r="B36" s="454" t="s">
        <v>181</v>
      </c>
      <c r="C36" s="451" t="n">
        <v>1224</v>
      </c>
      <c r="D36" s="452" t="n">
        <v>92</v>
      </c>
      <c r="E36" s="452" t="n">
        <v>82</v>
      </c>
      <c r="F36" s="452" t="n">
        <v>19</v>
      </c>
      <c r="G36" s="452" t="n">
        <v>19</v>
      </c>
      <c r="H36" s="452" t="n">
        <v>31</v>
      </c>
      <c r="I36" s="452" t="n">
        <v>230</v>
      </c>
      <c r="J36" s="452" t="n">
        <v>66</v>
      </c>
      <c r="K36" s="452" t="n">
        <v>17</v>
      </c>
      <c r="L36" s="452" t="n">
        <v>116</v>
      </c>
      <c r="M36" s="452" t="n">
        <v>471</v>
      </c>
      <c r="N36" s="452" t="n">
        <v>36</v>
      </c>
      <c r="O36" s="452" t="n">
        <v>11</v>
      </c>
      <c r="P36" s="452" t="n">
        <v>4</v>
      </c>
      <c r="Q36" s="452" t="n">
        <v>7</v>
      </c>
      <c r="R36" s="452" t="n">
        <v>22</v>
      </c>
      <c r="S36" s="452" t="n">
        <v>1</v>
      </c>
      <c r="T36" s="452" t="n">
        <v>1157</v>
      </c>
      <c r="U36" s="452" t="n">
        <v>48</v>
      </c>
      <c r="V36" s="453" t="n">
        <v>23</v>
      </c>
    </row>
    <row r="37" customFormat="false" ht="11.25" hidden="false" customHeight="true" outlineLevel="0" collapsed="false">
      <c r="A37" s="453" t="n">
        <v>24</v>
      </c>
      <c r="B37" s="454" t="s">
        <v>182</v>
      </c>
      <c r="C37" s="451" t="n">
        <v>98</v>
      </c>
      <c r="D37" s="452" t="n">
        <v>9</v>
      </c>
      <c r="E37" s="452" t="n">
        <v>8</v>
      </c>
      <c r="F37" s="452" t="n">
        <v>2</v>
      </c>
      <c r="G37" s="452" t="n">
        <v>2</v>
      </c>
      <c r="H37" s="452" t="n">
        <v>3</v>
      </c>
      <c r="I37" s="452" t="n">
        <v>0</v>
      </c>
      <c r="J37" s="452" t="n">
        <v>6</v>
      </c>
      <c r="K37" s="452" t="n">
        <v>0</v>
      </c>
      <c r="L37" s="452" t="n">
        <v>10</v>
      </c>
      <c r="M37" s="452" t="n">
        <v>48</v>
      </c>
      <c r="N37" s="452" t="n">
        <v>3</v>
      </c>
      <c r="O37" s="452" t="n">
        <v>1</v>
      </c>
      <c r="P37" s="452" t="n">
        <v>1</v>
      </c>
      <c r="Q37" s="452" t="n">
        <v>0</v>
      </c>
      <c r="R37" s="452" t="n">
        <v>3</v>
      </c>
      <c r="S37" s="452" t="n">
        <v>2</v>
      </c>
      <c r="T37" s="452" t="n">
        <v>91</v>
      </c>
      <c r="U37" s="452" t="n">
        <v>5</v>
      </c>
      <c r="V37" s="453" t="n">
        <v>24</v>
      </c>
    </row>
    <row r="38" customFormat="false" ht="18" hidden="false" customHeight="true" outlineLevel="0" collapsed="false">
      <c r="A38" s="453" t="n">
        <v>25</v>
      </c>
      <c r="B38" s="454" t="s">
        <v>183</v>
      </c>
      <c r="C38" s="451" t="n">
        <v>2056</v>
      </c>
      <c r="D38" s="452" t="n">
        <v>404</v>
      </c>
      <c r="E38" s="452" t="n">
        <v>216</v>
      </c>
      <c r="F38" s="452" t="n">
        <v>41</v>
      </c>
      <c r="G38" s="452" t="n">
        <v>52</v>
      </c>
      <c r="H38" s="452" t="n">
        <v>28</v>
      </c>
      <c r="I38" s="452" t="n">
        <v>160</v>
      </c>
      <c r="J38" s="452" t="n">
        <v>172</v>
      </c>
      <c r="K38" s="452" t="n">
        <v>25</v>
      </c>
      <c r="L38" s="452" t="n">
        <v>198</v>
      </c>
      <c r="M38" s="452" t="n">
        <v>578</v>
      </c>
      <c r="N38" s="452" t="n">
        <v>37</v>
      </c>
      <c r="O38" s="452" t="n">
        <v>46</v>
      </c>
      <c r="P38" s="452" t="n">
        <v>18</v>
      </c>
      <c r="Q38" s="452" t="n">
        <v>19</v>
      </c>
      <c r="R38" s="452" t="n">
        <v>48</v>
      </c>
      <c r="S38" s="452" t="n">
        <v>14</v>
      </c>
      <c r="T38" s="452" t="n">
        <v>1887</v>
      </c>
      <c r="U38" s="452" t="n">
        <v>128</v>
      </c>
      <c r="V38" s="453" t="n">
        <v>25</v>
      </c>
    </row>
    <row r="39" customFormat="false" ht="11.25" hidden="false" customHeight="true" outlineLevel="0" collapsed="false">
      <c r="A39" s="453" t="n">
        <v>26</v>
      </c>
      <c r="B39" s="454" t="s">
        <v>184</v>
      </c>
      <c r="C39" s="451" t="n">
        <v>1322</v>
      </c>
      <c r="D39" s="452" t="n">
        <v>101</v>
      </c>
      <c r="E39" s="452" t="n">
        <v>90</v>
      </c>
      <c r="F39" s="452" t="n">
        <v>21</v>
      </c>
      <c r="G39" s="452" t="n">
        <v>21</v>
      </c>
      <c r="H39" s="452" t="n">
        <v>34</v>
      </c>
      <c r="I39" s="452" t="n">
        <v>230</v>
      </c>
      <c r="J39" s="452" t="n">
        <v>72</v>
      </c>
      <c r="K39" s="452" t="n">
        <v>17</v>
      </c>
      <c r="L39" s="452" t="n">
        <v>126</v>
      </c>
      <c r="M39" s="452" t="n">
        <v>519</v>
      </c>
      <c r="N39" s="452" t="n">
        <v>39</v>
      </c>
      <c r="O39" s="452" t="n">
        <v>12</v>
      </c>
      <c r="P39" s="452" t="n">
        <v>5</v>
      </c>
      <c r="Q39" s="452" t="n">
        <v>7</v>
      </c>
      <c r="R39" s="452" t="n">
        <v>25</v>
      </c>
      <c r="S39" s="452" t="n">
        <v>3</v>
      </c>
      <c r="T39" s="452" t="n">
        <v>1248</v>
      </c>
      <c r="U39" s="452" t="n">
        <v>53</v>
      </c>
      <c r="V39" s="453" t="n">
        <v>26</v>
      </c>
    </row>
    <row r="40" customFormat="false" ht="18" hidden="false" customHeight="true" outlineLevel="0" collapsed="false">
      <c r="A40" s="426"/>
      <c r="B40" s="455" t="s">
        <v>185</v>
      </c>
      <c r="C40" s="451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452"/>
      <c r="U40" s="452"/>
    </row>
    <row r="41" customFormat="false" ht="11.25" hidden="false" customHeight="true" outlineLevel="0" collapsed="false">
      <c r="A41" s="453" t="n">
        <v>27</v>
      </c>
      <c r="B41" s="454" t="s">
        <v>570</v>
      </c>
      <c r="C41" s="451" t="n">
        <v>1095</v>
      </c>
      <c r="D41" s="452" t="n">
        <v>180</v>
      </c>
      <c r="E41" s="452" t="n">
        <v>118</v>
      </c>
      <c r="F41" s="452" t="n">
        <v>24</v>
      </c>
      <c r="G41" s="452" t="n">
        <v>11</v>
      </c>
      <c r="H41" s="452" t="n">
        <v>21</v>
      </c>
      <c r="I41" s="452" t="n">
        <v>115</v>
      </c>
      <c r="J41" s="452" t="n">
        <v>117</v>
      </c>
      <c r="K41" s="452" t="n">
        <v>5</v>
      </c>
      <c r="L41" s="452" t="n">
        <v>52</v>
      </c>
      <c r="M41" s="452" t="n">
        <v>403</v>
      </c>
      <c r="N41" s="452" t="n">
        <v>21</v>
      </c>
      <c r="O41" s="452" t="n">
        <v>9</v>
      </c>
      <c r="P41" s="452" t="n">
        <v>3</v>
      </c>
      <c r="Q41" s="452" t="n">
        <v>0</v>
      </c>
      <c r="R41" s="452" t="n">
        <v>16</v>
      </c>
      <c r="S41" s="452" t="n">
        <v>0</v>
      </c>
      <c r="T41" s="452" t="n">
        <v>1052</v>
      </c>
      <c r="U41" s="452" t="n">
        <v>19</v>
      </c>
      <c r="V41" s="453" t="n">
        <v>27</v>
      </c>
    </row>
    <row r="42" customFormat="false" ht="11.25" hidden="false" customHeight="true" outlineLevel="0" collapsed="false">
      <c r="A42" s="453" t="n">
        <v>28</v>
      </c>
      <c r="B42" s="454" t="s">
        <v>571</v>
      </c>
      <c r="C42" s="451" t="n">
        <v>770</v>
      </c>
      <c r="D42" s="452" t="n">
        <v>84</v>
      </c>
      <c r="E42" s="452" t="n">
        <v>49</v>
      </c>
      <c r="F42" s="452" t="n">
        <v>10</v>
      </c>
      <c r="G42" s="452" t="n">
        <v>3</v>
      </c>
      <c r="H42" s="452" t="n">
        <v>5</v>
      </c>
      <c r="I42" s="452" t="n">
        <v>235</v>
      </c>
      <c r="J42" s="452" t="n">
        <v>56</v>
      </c>
      <c r="K42" s="452" t="n">
        <v>2</v>
      </c>
      <c r="L42" s="452" t="n">
        <v>17</v>
      </c>
      <c r="M42" s="452" t="n">
        <v>287</v>
      </c>
      <c r="N42" s="452" t="n">
        <v>6</v>
      </c>
      <c r="O42" s="452" t="n">
        <v>4</v>
      </c>
      <c r="P42" s="452" t="n">
        <v>0</v>
      </c>
      <c r="Q42" s="452" t="n">
        <v>0</v>
      </c>
      <c r="R42" s="452" t="n">
        <v>12</v>
      </c>
      <c r="S42" s="452" t="n">
        <v>0</v>
      </c>
      <c r="T42" s="452" t="n">
        <v>755</v>
      </c>
      <c r="U42" s="452" t="n">
        <v>5</v>
      </c>
      <c r="V42" s="453" t="n">
        <v>28</v>
      </c>
    </row>
    <row r="43" customFormat="false" ht="9.75" hidden="false" customHeight="false" outlineLevel="0" collapsed="false">
      <c r="A43" s="453"/>
      <c r="T43" s="452"/>
      <c r="U43" s="452"/>
    </row>
    <row r="44" s="447" customFormat="true" ht="25.5" hidden="false" customHeight="true" outlineLevel="0" collapsed="false">
      <c r="C44" s="457" t="s">
        <v>119</v>
      </c>
      <c r="D44" s="457"/>
      <c r="E44" s="434"/>
      <c r="F44" s="434"/>
      <c r="G44" s="434"/>
      <c r="H44" s="434"/>
      <c r="I44" s="434"/>
      <c r="J44" s="457" t="s">
        <v>119</v>
      </c>
      <c r="K44" s="457"/>
      <c r="L44" s="434"/>
      <c r="M44" s="434"/>
      <c r="N44" s="434"/>
      <c r="O44" s="434"/>
      <c r="P44" s="434"/>
      <c r="Q44" s="434"/>
      <c r="R44" s="434"/>
      <c r="S44" s="434"/>
      <c r="T44" s="434"/>
      <c r="U44" s="434"/>
      <c r="V44" s="434"/>
      <c r="W44" s="446"/>
    </row>
    <row r="45" customFormat="false" ht="11.25" hidden="false" customHeight="true" outlineLevel="0" collapsed="false">
      <c r="A45" s="453" t="n">
        <v>29</v>
      </c>
      <c r="B45" s="282" t="s">
        <v>91</v>
      </c>
      <c r="C45" s="451" t="n">
        <v>2842</v>
      </c>
      <c r="D45" s="452" t="n">
        <v>385</v>
      </c>
      <c r="E45" s="452" t="n">
        <v>181</v>
      </c>
      <c r="F45" s="452" t="n">
        <v>69</v>
      </c>
      <c r="G45" s="452" t="n">
        <v>85</v>
      </c>
      <c r="H45" s="452" t="n">
        <v>47</v>
      </c>
      <c r="I45" s="452" t="n">
        <v>243</v>
      </c>
      <c r="J45" s="452" t="n">
        <v>198</v>
      </c>
      <c r="K45" s="452" t="n">
        <v>32</v>
      </c>
      <c r="L45" s="452" t="n">
        <v>308</v>
      </c>
      <c r="M45" s="452" t="n">
        <v>1045</v>
      </c>
      <c r="N45" s="452" t="n">
        <v>68</v>
      </c>
      <c r="O45" s="452" t="n">
        <v>21</v>
      </c>
      <c r="P45" s="452" t="n">
        <v>16</v>
      </c>
      <c r="Q45" s="452" t="n">
        <v>32</v>
      </c>
      <c r="R45" s="452" t="n">
        <v>102</v>
      </c>
      <c r="S45" s="452" t="n">
        <v>10</v>
      </c>
      <c r="T45" s="452" t="n">
        <v>2598</v>
      </c>
      <c r="U45" s="452" t="n">
        <v>175</v>
      </c>
      <c r="V45" s="453" t="n">
        <v>29</v>
      </c>
    </row>
    <row r="46" customFormat="false" ht="11.25" hidden="false" customHeight="true" outlineLevel="0" collapsed="false">
      <c r="A46" s="453" t="n">
        <v>30</v>
      </c>
      <c r="B46" s="282" t="s">
        <v>569</v>
      </c>
      <c r="C46" s="451" t="n">
        <v>0</v>
      </c>
      <c r="D46" s="452" t="n">
        <v>0</v>
      </c>
      <c r="E46" s="452" t="n">
        <v>0</v>
      </c>
      <c r="F46" s="452" t="n">
        <v>0</v>
      </c>
      <c r="G46" s="452" t="n">
        <v>0</v>
      </c>
      <c r="H46" s="452" t="n">
        <v>0</v>
      </c>
      <c r="I46" s="452" t="n">
        <v>0</v>
      </c>
      <c r="J46" s="452" t="n">
        <v>0</v>
      </c>
      <c r="K46" s="452" t="n">
        <v>0</v>
      </c>
      <c r="L46" s="452" t="n">
        <v>0</v>
      </c>
      <c r="M46" s="452" t="n">
        <v>0</v>
      </c>
      <c r="N46" s="452" t="n">
        <v>0</v>
      </c>
      <c r="O46" s="452" t="n">
        <v>0</v>
      </c>
      <c r="P46" s="452" t="n">
        <v>0</v>
      </c>
      <c r="Q46" s="452" t="n">
        <v>0</v>
      </c>
      <c r="R46" s="452" t="n">
        <v>0</v>
      </c>
      <c r="S46" s="452" t="n">
        <v>0</v>
      </c>
      <c r="T46" s="452" t="n">
        <v>0</v>
      </c>
      <c r="U46" s="452" t="n">
        <v>0</v>
      </c>
      <c r="V46" s="453" t="n">
        <v>30</v>
      </c>
    </row>
    <row r="47" customFormat="false" ht="11.25" hidden="false" customHeight="true" outlineLevel="0" collapsed="false">
      <c r="A47" s="453" t="n">
        <v>31</v>
      </c>
      <c r="B47" s="454" t="s">
        <v>175</v>
      </c>
      <c r="C47" s="451" t="n">
        <v>0</v>
      </c>
      <c r="D47" s="452" t="n">
        <v>0</v>
      </c>
      <c r="E47" s="452" t="n">
        <v>0</v>
      </c>
      <c r="F47" s="452" t="n">
        <v>0</v>
      </c>
      <c r="G47" s="452" t="n">
        <v>0</v>
      </c>
      <c r="H47" s="452" t="n">
        <v>0</v>
      </c>
      <c r="I47" s="452" t="n">
        <v>0</v>
      </c>
      <c r="J47" s="452" t="n">
        <v>0</v>
      </c>
      <c r="K47" s="452" t="n">
        <v>0</v>
      </c>
      <c r="L47" s="452" t="n">
        <v>0</v>
      </c>
      <c r="M47" s="452" t="n">
        <v>0</v>
      </c>
      <c r="N47" s="452" t="n">
        <v>0</v>
      </c>
      <c r="O47" s="452" t="n">
        <v>0</v>
      </c>
      <c r="P47" s="452" t="n">
        <v>0</v>
      </c>
      <c r="Q47" s="452" t="n">
        <v>0</v>
      </c>
      <c r="R47" s="452" t="n">
        <v>0</v>
      </c>
      <c r="S47" s="452" t="n">
        <v>0</v>
      </c>
      <c r="T47" s="452" t="n">
        <v>0</v>
      </c>
      <c r="U47" s="452" t="n">
        <v>0</v>
      </c>
      <c r="V47" s="453" t="n">
        <v>31</v>
      </c>
    </row>
    <row r="48" customFormat="false" ht="11.25" hidden="false" customHeight="true" outlineLevel="0" collapsed="false">
      <c r="A48" s="453" t="n">
        <v>32</v>
      </c>
      <c r="B48" s="454" t="s">
        <v>176</v>
      </c>
      <c r="C48" s="451" t="n">
        <v>0</v>
      </c>
      <c r="D48" s="452" t="n">
        <v>0</v>
      </c>
      <c r="E48" s="452" t="n">
        <v>0</v>
      </c>
      <c r="F48" s="452" t="n">
        <v>0</v>
      </c>
      <c r="G48" s="452" t="n">
        <v>0</v>
      </c>
      <c r="H48" s="452" t="n">
        <v>0</v>
      </c>
      <c r="I48" s="452" t="n">
        <v>0</v>
      </c>
      <c r="J48" s="452" t="n">
        <v>0</v>
      </c>
      <c r="K48" s="452" t="n">
        <v>0</v>
      </c>
      <c r="L48" s="452" t="n">
        <v>0</v>
      </c>
      <c r="M48" s="452" t="n">
        <v>0</v>
      </c>
      <c r="N48" s="452" t="n">
        <v>0</v>
      </c>
      <c r="O48" s="452" t="n">
        <v>0</v>
      </c>
      <c r="P48" s="452" t="n">
        <v>0</v>
      </c>
      <c r="Q48" s="452" t="n">
        <v>0</v>
      </c>
      <c r="R48" s="452" t="n">
        <v>0</v>
      </c>
      <c r="S48" s="452" t="n">
        <v>0</v>
      </c>
      <c r="T48" s="452" t="n">
        <v>0</v>
      </c>
      <c r="U48" s="452" t="n">
        <v>0</v>
      </c>
      <c r="V48" s="453" t="n">
        <v>32</v>
      </c>
    </row>
    <row r="49" customFormat="false" ht="11.25" hidden="false" customHeight="true" outlineLevel="0" collapsed="false">
      <c r="A49" s="453" t="n">
        <v>33</v>
      </c>
      <c r="B49" s="454" t="s">
        <v>177</v>
      </c>
      <c r="C49" s="451" t="n">
        <v>0</v>
      </c>
      <c r="D49" s="452" t="n">
        <v>0</v>
      </c>
      <c r="E49" s="452" t="n">
        <v>0</v>
      </c>
      <c r="F49" s="452" t="n">
        <v>0</v>
      </c>
      <c r="G49" s="452" t="n">
        <v>0</v>
      </c>
      <c r="H49" s="452" t="n">
        <v>0</v>
      </c>
      <c r="I49" s="452" t="n">
        <v>0</v>
      </c>
      <c r="J49" s="452" t="n">
        <v>0</v>
      </c>
      <c r="K49" s="452" t="n">
        <v>0</v>
      </c>
      <c r="L49" s="452" t="n">
        <v>0</v>
      </c>
      <c r="M49" s="452" t="n">
        <v>0</v>
      </c>
      <c r="N49" s="452" t="n">
        <v>0</v>
      </c>
      <c r="O49" s="452" t="n">
        <v>0</v>
      </c>
      <c r="P49" s="452" t="n">
        <v>0</v>
      </c>
      <c r="Q49" s="452" t="n">
        <v>0</v>
      </c>
      <c r="R49" s="452" t="n">
        <v>0</v>
      </c>
      <c r="S49" s="452" t="n">
        <v>0</v>
      </c>
      <c r="T49" s="452" t="n">
        <v>0</v>
      </c>
      <c r="U49" s="452" t="n">
        <v>0</v>
      </c>
      <c r="V49" s="453" t="n">
        <v>33</v>
      </c>
    </row>
    <row r="50" customFormat="false" ht="11.25" hidden="false" customHeight="true" outlineLevel="0" collapsed="false">
      <c r="A50" s="453" t="n">
        <v>34</v>
      </c>
      <c r="B50" s="454" t="s">
        <v>178</v>
      </c>
      <c r="C50" s="451" t="n">
        <v>58</v>
      </c>
      <c r="D50" s="452" t="n">
        <v>17</v>
      </c>
      <c r="E50" s="452" t="n">
        <v>5</v>
      </c>
      <c r="F50" s="452" t="n">
        <v>1</v>
      </c>
      <c r="G50" s="452" t="n">
        <v>1</v>
      </c>
      <c r="H50" s="452" t="n">
        <v>0</v>
      </c>
      <c r="I50" s="452" t="n">
        <v>0</v>
      </c>
      <c r="J50" s="452" t="n">
        <v>4</v>
      </c>
      <c r="K50" s="452" t="n">
        <v>1</v>
      </c>
      <c r="L50" s="452" t="n">
        <v>9</v>
      </c>
      <c r="M50" s="452" t="n">
        <v>13</v>
      </c>
      <c r="N50" s="452" t="n">
        <v>0</v>
      </c>
      <c r="O50" s="452" t="n">
        <v>0</v>
      </c>
      <c r="P50" s="452" t="n">
        <v>1</v>
      </c>
      <c r="Q50" s="452" t="n">
        <v>4</v>
      </c>
      <c r="R50" s="452" t="n">
        <v>2</v>
      </c>
      <c r="S50" s="452" t="n">
        <v>0</v>
      </c>
      <c r="T50" s="452" t="n">
        <v>50</v>
      </c>
      <c r="U50" s="452" t="n">
        <v>7</v>
      </c>
      <c r="V50" s="453" t="n">
        <v>34</v>
      </c>
    </row>
    <row r="51" customFormat="false" ht="11.25" hidden="false" customHeight="true" outlineLevel="0" collapsed="false">
      <c r="A51" s="453" t="n">
        <v>35</v>
      </c>
      <c r="B51" s="454" t="s">
        <v>179</v>
      </c>
      <c r="C51" s="451" t="n">
        <v>281</v>
      </c>
      <c r="D51" s="452" t="n">
        <v>70</v>
      </c>
      <c r="E51" s="452" t="n">
        <v>36</v>
      </c>
      <c r="F51" s="452" t="n">
        <v>3</v>
      </c>
      <c r="G51" s="452" t="n">
        <v>5</v>
      </c>
      <c r="H51" s="452" t="n">
        <v>3</v>
      </c>
      <c r="I51" s="452" t="n">
        <v>2</v>
      </c>
      <c r="J51" s="452" t="n">
        <v>26</v>
      </c>
      <c r="K51" s="452" t="n">
        <v>3</v>
      </c>
      <c r="L51" s="452" t="n">
        <v>38</v>
      </c>
      <c r="M51" s="452" t="n">
        <v>67</v>
      </c>
      <c r="N51" s="452" t="n">
        <v>6</v>
      </c>
      <c r="O51" s="452" t="n">
        <v>2</v>
      </c>
      <c r="P51" s="452" t="n">
        <v>4</v>
      </c>
      <c r="Q51" s="452" t="n">
        <v>6</v>
      </c>
      <c r="R51" s="452" t="n">
        <v>5</v>
      </c>
      <c r="S51" s="452" t="n">
        <v>5</v>
      </c>
      <c r="T51" s="452" t="n">
        <v>255</v>
      </c>
      <c r="U51" s="452" t="n">
        <v>23</v>
      </c>
      <c r="V51" s="453" t="n">
        <v>35</v>
      </c>
    </row>
    <row r="52" customFormat="false" ht="11.25" hidden="false" customHeight="true" outlineLevel="0" collapsed="false">
      <c r="A52" s="453" t="n">
        <v>36</v>
      </c>
      <c r="B52" s="454" t="s">
        <v>180</v>
      </c>
      <c r="C52" s="451" t="n">
        <v>922</v>
      </c>
      <c r="D52" s="452" t="n">
        <v>179</v>
      </c>
      <c r="E52" s="452" t="n">
        <v>76</v>
      </c>
      <c r="F52" s="452" t="n">
        <v>29</v>
      </c>
      <c r="G52" s="452" t="n">
        <v>21</v>
      </c>
      <c r="H52" s="452" t="n">
        <v>7</v>
      </c>
      <c r="I52" s="452" t="n">
        <v>53</v>
      </c>
      <c r="J52" s="452" t="n">
        <v>74</v>
      </c>
      <c r="K52" s="452" t="n">
        <v>6</v>
      </c>
      <c r="L52" s="452" t="n">
        <v>103</v>
      </c>
      <c r="M52" s="452" t="n">
        <v>287</v>
      </c>
      <c r="N52" s="452" t="n">
        <v>25</v>
      </c>
      <c r="O52" s="452" t="n">
        <v>12</v>
      </c>
      <c r="P52" s="452" t="n">
        <v>6</v>
      </c>
      <c r="Q52" s="452" t="n">
        <v>7</v>
      </c>
      <c r="R52" s="452" t="n">
        <v>35</v>
      </c>
      <c r="S52" s="452" t="n">
        <v>2</v>
      </c>
      <c r="T52" s="452" t="n">
        <v>851</v>
      </c>
      <c r="U52" s="452" t="n">
        <v>42</v>
      </c>
      <c r="V52" s="453" t="n">
        <v>36</v>
      </c>
    </row>
    <row r="53" customFormat="false" ht="11.25" hidden="false" customHeight="true" outlineLevel="0" collapsed="false">
      <c r="A53" s="453" t="n">
        <v>37</v>
      </c>
      <c r="B53" s="454" t="s">
        <v>181</v>
      </c>
      <c r="C53" s="451" t="n">
        <v>1446</v>
      </c>
      <c r="D53" s="452" t="n">
        <v>108</v>
      </c>
      <c r="E53" s="452" t="n">
        <v>58</v>
      </c>
      <c r="F53" s="452" t="n">
        <v>32</v>
      </c>
      <c r="G53" s="452" t="n">
        <v>56</v>
      </c>
      <c r="H53" s="452" t="n">
        <v>32</v>
      </c>
      <c r="I53" s="452" t="n">
        <v>162</v>
      </c>
      <c r="J53" s="452" t="n">
        <v>75</v>
      </c>
      <c r="K53" s="452" t="n">
        <v>20</v>
      </c>
      <c r="L53" s="452" t="n">
        <v>151</v>
      </c>
      <c r="M53" s="452" t="n">
        <v>633</v>
      </c>
      <c r="N53" s="452" t="n">
        <v>35</v>
      </c>
      <c r="O53" s="452" t="n">
        <v>7</v>
      </c>
      <c r="P53" s="452" t="n">
        <v>5</v>
      </c>
      <c r="Q53" s="452" t="n">
        <v>14</v>
      </c>
      <c r="R53" s="452" t="n">
        <v>55</v>
      </c>
      <c r="S53" s="452" t="n">
        <v>3</v>
      </c>
      <c r="T53" s="452" t="n">
        <v>1316</v>
      </c>
      <c r="U53" s="452" t="n">
        <v>98</v>
      </c>
      <c r="V53" s="453" t="n">
        <v>37</v>
      </c>
    </row>
    <row r="54" customFormat="false" ht="11.25" hidden="false" customHeight="true" outlineLevel="0" collapsed="false">
      <c r="A54" s="453" t="n">
        <v>38</v>
      </c>
      <c r="B54" s="454" t="s">
        <v>182</v>
      </c>
      <c r="C54" s="451" t="n">
        <v>135</v>
      </c>
      <c r="D54" s="452" t="n">
        <v>11</v>
      </c>
      <c r="E54" s="452" t="n">
        <v>6</v>
      </c>
      <c r="F54" s="452" t="n">
        <v>4</v>
      </c>
      <c r="G54" s="452" t="n">
        <v>2</v>
      </c>
      <c r="H54" s="452" t="n">
        <v>5</v>
      </c>
      <c r="I54" s="452" t="n">
        <v>26</v>
      </c>
      <c r="J54" s="452" t="n">
        <v>19</v>
      </c>
      <c r="K54" s="452" t="n">
        <v>2</v>
      </c>
      <c r="L54" s="452" t="n">
        <v>7</v>
      </c>
      <c r="M54" s="452" t="n">
        <v>45</v>
      </c>
      <c r="N54" s="452" t="n">
        <v>2</v>
      </c>
      <c r="O54" s="452" t="n">
        <v>0</v>
      </c>
      <c r="P54" s="452" t="n">
        <v>0</v>
      </c>
      <c r="Q54" s="452" t="n">
        <v>1</v>
      </c>
      <c r="R54" s="452" t="n">
        <v>5</v>
      </c>
      <c r="S54" s="452" t="n">
        <v>0</v>
      </c>
      <c r="T54" s="452" t="n">
        <v>126</v>
      </c>
      <c r="U54" s="452" t="n">
        <v>5</v>
      </c>
      <c r="V54" s="453" t="n">
        <v>38</v>
      </c>
    </row>
    <row r="55" customFormat="false" ht="18" hidden="false" customHeight="true" outlineLevel="0" collapsed="false">
      <c r="A55" s="453" t="n">
        <v>39</v>
      </c>
      <c r="B55" s="454" t="s">
        <v>183</v>
      </c>
      <c r="C55" s="451" t="n">
        <v>1261</v>
      </c>
      <c r="D55" s="452" t="n">
        <v>266</v>
      </c>
      <c r="E55" s="452" t="n">
        <v>117</v>
      </c>
      <c r="F55" s="452" t="n">
        <v>33</v>
      </c>
      <c r="G55" s="452" t="n">
        <v>27</v>
      </c>
      <c r="H55" s="452" t="n">
        <v>10</v>
      </c>
      <c r="I55" s="452" t="n">
        <v>55</v>
      </c>
      <c r="J55" s="452" t="n">
        <v>104</v>
      </c>
      <c r="K55" s="452" t="n">
        <v>10</v>
      </c>
      <c r="L55" s="452" t="n">
        <v>150</v>
      </c>
      <c r="M55" s="452" t="n">
        <v>367</v>
      </c>
      <c r="N55" s="452" t="n">
        <v>31</v>
      </c>
      <c r="O55" s="452" t="n">
        <v>14</v>
      </c>
      <c r="P55" s="452" t="n">
        <v>11</v>
      </c>
      <c r="Q55" s="452" t="n">
        <v>17</v>
      </c>
      <c r="R55" s="452" t="n">
        <v>42</v>
      </c>
      <c r="S55" s="452" t="n">
        <v>7</v>
      </c>
      <c r="T55" s="452" t="n">
        <v>1156</v>
      </c>
      <c r="U55" s="452" t="n">
        <v>72</v>
      </c>
      <c r="V55" s="453" t="n">
        <v>39</v>
      </c>
    </row>
    <row r="56" customFormat="false" ht="11.25" hidden="false" customHeight="true" outlineLevel="0" collapsed="false">
      <c r="A56" s="453" t="n">
        <v>40</v>
      </c>
      <c r="B56" s="454" t="s">
        <v>184</v>
      </c>
      <c r="C56" s="451" t="n">
        <v>1581</v>
      </c>
      <c r="D56" s="452" t="n">
        <v>119</v>
      </c>
      <c r="E56" s="452" t="n">
        <v>64</v>
      </c>
      <c r="F56" s="452" t="n">
        <v>36</v>
      </c>
      <c r="G56" s="452" t="n">
        <v>58</v>
      </c>
      <c r="H56" s="452" t="n">
        <v>37</v>
      </c>
      <c r="I56" s="452" t="n">
        <v>188</v>
      </c>
      <c r="J56" s="452" t="n">
        <v>94</v>
      </c>
      <c r="K56" s="452" t="n">
        <v>22</v>
      </c>
      <c r="L56" s="452" t="n">
        <v>158</v>
      </c>
      <c r="M56" s="452" t="n">
        <v>678</v>
      </c>
      <c r="N56" s="452" t="n">
        <v>37</v>
      </c>
      <c r="O56" s="452" t="n">
        <v>7</v>
      </c>
      <c r="P56" s="452" t="n">
        <v>5</v>
      </c>
      <c r="Q56" s="452" t="n">
        <v>15</v>
      </c>
      <c r="R56" s="452" t="n">
        <v>60</v>
      </c>
      <c r="S56" s="452" t="n">
        <v>3</v>
      </c>
      <c r="T56" s="452" t="n">
        <v>1442</v>
      </c>
      <c r="U56" s="452" t="n">
        <v>103</v>
      </c>
      <c r="V56" s="453" t="n">
        <v>40</v>
      </c>
    </row>
    <row r="57" customFormat="false" ht="18" hidden="false" customHeight="true" outlineLevel="0" collapsed="false">
      <c r="A57" s="426"/>
      <c r="B57" s="455" t="s">
        <v>185</v>
      </c>
      <c r="C57" s="451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2"/>
      <c r="Q57" s="322"/>
      <c r="R57" s="322"/>
      <c r="S57" s="322"/>
      <c r="T57" s="452"/>
      <c r="U57" s="452"/>
    </row>
    <row r="58" customFormat="false" ht="11.25" hidden="false" customHeight="true" outlineLevel="0" collapsed="false">
      <c r="A58" s="453" t="n">
        <v>41</v>
      </c>
      <c r="B58" s="454" t="s">
        <v>570</v>
      </c>
      <c r="C58" s="451" t="n">
        <v>907</v>
      </c>
      <c r="D58" s="452" t="n">
        <v>136</v>
      </c>
      <c r="E58" s="452" t="n">
        <v>57</v>
      </c>
      <c r="F58" s="452" t="n">
        <v>15</v>
      </c>
      <c r="G58" s="452" t="n">
        <v>12</v>
      </c>
      <c r="H58" s="452" t="n">
        <v>14</v>
      </c>
      <c r="I58" s="452" t="n">
        <v>99</v>
      </c>
      <c r="J58" s="452" t="n">
        <v>89</v>
      </c>
      <c r="K58" s="452" t="n">
        <v>1</v>
      </c>
      <c r="L58" s="452" t="n">
        <v>53</v>
      </c>
      <c r="M58" s="452" t="n">
        <v>388</v>
      </c>
      <c r="N58" s="452" t="n">
        <v>24</v>
      </c>
      <c r="O58" s="452" t="n">
        <v>4</v>
      </c>
      <c r="P58" s="452" t="n">
        <v>1</v>
      </c>
      <c r="Q58" s="452" t="n">
        <v>3</v>
      </c>
      <c r="R58" s="452" t="n">
        <v>11</v>
      </c>
      <c r="S58" s="452" t="n">
        <v>0</v>
      </c>
      <c r="T58" s="452" t="n">
        <v>875</v>
      </c>
      <c r="U58" s="452" t="n">
        <v>17</v>
      </c>
      <c r="V58" s="453" t="n">
        <v>41</v>
      </c>
    </row>
    <row r="59" customFormat="false" ht="11.25" hidden="false" customHeight="true" outlineLevel="0" collapsed="false">
      <c r="A59" s="453" t="n">
        <v>42</v>
      </c>
      <c r="B59" s="454" t="s">
        <v>571</v>
      </c>
      <c r="C59" s="451" t="n">
        <v>545</v>
      </c>
      <c r="D59" s="452" t="n">
        <v>57</v>
      </c>
      <c r="E59" s="452" t="n">
        <v>33</v>
      </c>
      <c r="F59" s="452" t="n">
        <v>8</v>
      </c>
      <c r="G59" s="452" t="n">
        <v>6</v>
      </c>
      <c r="H59" s="452" t="n">
        <v>2</v>
      </c>
      <c r="I59" s="452" t="n">
        <v>108</v>
      </c>
      <c r="J59" s="452" t="n">
        <v>35</v>
      </c>
      <c r="K59" s="452" t="n">
        <v>0</v>
      </c>
      <c r="L59" s="452" t="n">
        <v>20</v>
      </c>
      <c r="M59" s="452" t="n">
        <v>254</v>
      </c>
      <c r="N59" s="452" t="n">
        <v>10</v>
      </c>
      <c r="O59" s="452" t="n">
        <v>2</v>
      </c>
      <c r="P59" s="452" t="n">
        <v>1</v>
      </c>
      <c r="Q59" s="452" t="n">
        <v>1</v>
      </c>
      <c r="R59" s="452" t="n">
        <v>8</v>
      </c>
      <c r="S59" s="452" t="n">
        <v>0</v>
      </c>
      <c r="T59" s="452" t="n">
        <v>529</v>
      </c>
      <c r="U59" s="452" t="n">
        <v>8</v>
      </c>
      <c r="V59" s="453" t="n">
        <v>42</v>
      </c>
    </row>
    <row r="60" customFormat="false" ht="9.75" hidden="false" customHeight="false" outlineLevel="0" collapsed="false">
      <c r="A60" s="458" t="s">
        <v>217</v>
      </c>
    </row>
    <row r="61" customFormat="false" ht="9.75" hidden="false" customHeight="false" outlineLevel="0" collapsed="false">
      <c r="A61" s="459" t="s">
        <v>192</v>
      </c>
    </row>
    <row r="62" customFormat="false" ht="9.75" hidden="false" customHeight="false" outlineLevel="0" collapsed="false">
      <c r="A62" s="458" t="s">
        <v>193</v>
      </c>
    </row>
  </sheetData>
  <mergeCells count="35">
    <mergeCell ref="M1:P1"/>
    <mergeCell ref="A2:F2"/>
    <mergeCell ref="J2:R2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25" width="3.14"/>
    <col collapsed="false" customWidth="true" hidden="false" outlineLevel="0" max="2" min="2" style="425" width="37.99"/>
    <col collapsed="false" customWidth="true" hidden="false" outlineLevel="0" max="3" min="3" style="425" width="8.7"/>
    <col collapsed="false" customWidth="true" hidden="false" outlineLevel="0" max="4" min="4" style="425" width="9.99"/>
    <col collapsed="false" customWidth="true" hidden="false" outlineLevel="0" max="6" min="5" style="425" width="8.14"/>
    <col collapsed="false" customWidth="true" hidden="false" outlineLevel="0" max="7" min="7" style="425" width="7.99"/>
    <col collapsed="false" customWidth="true" hidden="false" outlineLevel="0" max="8" min="8" style="425" width="7.85"/>
    <col collapsed="false" customWidth="true" hidden="false" outlineLevel="0" max="9" min="9" style="425" width="7.56"/>
    <col collapsed="false" customWidth="true" hidden="false" outlineLevel="0" max="19" min="10" style="425" width="7.7"/>
    <col collapsed="false" customWidth="true" hidden="false" outlineLevel="0" max="20" min="20" style="425" width="9.14"/>
    <col collapsed="false" customWidth="true" hidden="false" outlineLevel="0" max="21" min="21" style="425" width="8.28"/>
    <col collapsed="false" customWidth="true" hidden="false" outlineLevel="0" max="22" min="22" style="425" width="3.42"/>
    <col collapsed="false" customWidth="true" hidden="false" outlineLevel="0" max="23" min="23" style="426" width="4.41"/>
    <col collapsed="false" customWidth="false" hidden="false" outlineLevel="0" max="257" min="24" style="426" width="11.42"/>
  </cols>
  <sheetData>
    <row r="1" customFormat="false" ht="11.1" hidden="false" customHeight="true" outlineLevel="0" collapsed="false">
      <c r="A1" s="425" t="s">
        <v>572</v>
      </c>
      <c r="C1" s="427"/>
      <c r="D1" s="427"/>
      <c r="E1" s="427"/>
      <c r="F1" s="427"/>
      <c r="H1" s="428"/>
      <c r="I1" s="429"/>
      <c r="J1" s="430"/>
      <c r="K1" s="428"/>
      <c r="L1" s="428"/>
      <c r="M1" s="431"/>
      <c r="N1" s="431"/>
      <c r="O1" s="431"/>
      <c r="P1" s="431"/>
      <c r="Q1" s="428"/>
      <c r="R1" s="428"/>
      <c r="S1" s="428"/>
      <c r="T1" s="428"/>
      <c r="U1" s="427"/>
      <c r="V1" s="427" t="s">
        <v>572</v>
      </c>
    </row>
    <row r="2" customFormat="false" ht="24" hidden="false" customHeight="true" outlineLevel="0" collapsed="false">
      <c r="A2" s="432" t="s">
        <v>150</v>
      </c>
      <c r="B2" s="432"/>
      <c r="C2" s="432"/>
      <c r="D2" s="432"/>
      <c r="E2" s="432"/>
      <c r="F2" s="432"/>
      <c r="G2" s="433"/>
      <c r="H2" s="433"/>
      <c r="I2" s="429"/>
      <c r="J2" s="432" t="s">
        <v>150</v>
      </c>
      <c r="K2" s="432"/>
      <c r="L2" s="432"/>
      <c r="M2" s="432"/>
      <c r="N2" s="432"/>
      <c r="O2" s="432"/>
      <c r="P2" s="432"/>
      <c r="Q2" s="432"/>
      <c r="R2" s="432"/>
    </row>
    <row r="3" customFormat="false" ht="12.75" hidden="false" customHeight="true" outlineLevel="0" collapsed="false">
      <c r="A3" s="434" t="s">
        <v>567</v>
      </c>
      <c r="B3" s="434"/>
      <c r="C3" s="434"/>
      <c r="D3" s="427"/>
      <c r="E3" s="427"/>
      <c r="F3" s="427"/>
      <c r="I3" s="435"/>
      <c r="J3" s="434" t="s">
        <v>567</v>
      </c>
      <c r="K3" s="434"/>
      <c r="L3" s="434"/>
      <c r="M3" s="434"/>
      <c r="N3" s="434"/>
      <c r="O3" s="434"/>
      <c r="P3" s="428"/>
      <c r="Q3" s="428"/>
      <c r="R3" s="428"/>
      <c r="S3" s="428"/>
      <c r="T3" s="428"/>
      <c r="U3" s="428"/>
      <c r="V3" s="428"/>
      <c r="W3" s="428"/>
      <c r="X3" s="428"/>
    </row>
    <row r="4" customFormat="false" ht="12.75" hidden="false" customHeight="true" outlineLevel="0" collapsed="false">
      <c r="A4" s="436" t="s">
        <v>556</v>
      </c>
      <c r="B4" s="436"/>
      <c r="C4" s="436"/>
      <c r="D4" s="427"/>
      <c r="E4" s="427"/>
      <c r="F4" s="427"/>
      <c r="I4" s="437"/>
      <c r="J4" s="438" t="s">
        <v>556</v>
      </c>
      <c r="K4" s="438"/>
      <c r="L4" s="438"/>
      <c r="M4" s="438"/>
      <c r="N4" s="438"/>
      <c r="O4" s="428"/>
      <c r="P4" s="428"/>
      <c r="Q4" s="428"/>
      <c r="R4" s="428"/>
      <c r="S4" s="428"/>
      <c r="T4" s="428"/>
      <c r="U4" s="428"/>
      <c r="V4" s="428"/>
      <c r="W4" s="428"/>
      <c r="X4" s="428"/>
    </row>
    <row r="5" customFormat="false" ht="11.25" hidden="false" customHeight="true" outlineLevel="0" collapsed="false">
      <c r="A5" s="439" t="s">
        <v>93</v>
      </c>
      <c r="B5" s="439"/>
      <c r="C5" s="427"/>
      <c r="D5" s="427"/>
      <c r="E5" s="427"/>
      <c r="F5" s="427"/>
      <c r="I5" s="435"/>
      <c r="J5" s="439" t="s">
        <v>93</v>
      </c>
      <c r="K5" s="439"/>
      <c r="L5" s="427"/>
      <c r="M5" s="427"/>
      <c r="N5" s="427"/>
      <c r="O5" s="428"/>
      <c r="P5" s="428"/>
      <c r="Q5" s="428"/>
      <c r="R5" s="428"/>
      <c r="S5" s="428"/>
      <c r="T5" s="428"/>
      <c r="U5" s="428"/>
      <c r="V5" s="428"/>
      <c r="W5" s="428"/>
      <c r="X5" s="428"/>
    </row>
    <row r="6" customFormat="false" ht="3.75" hidden="false" customHeight="true" outlineLevel="0" collapsed="false">
      <c r="W6" s="440"/>
    </row>
    <row r="7" customFormat="false" ht="10.5" hidden="false" customHeight="true" outlineLevel="0" collapsed="false">
      <c r="A7" s="441" t="s">
        <v>403</v>
      </c>
      <c r="B7" s="442" t="s">
        <v>568</v>
      </c>
      <c r="C7" s="442" t="s">
        <v>26</v>
      </c>
      <c r="D7" s="442" t="s">
        <v>528</v>
      </c>
      <c r="E7" s="442" t="s">
        <v>529</v>
      </c>
      <c r="F7" s="442" t="s">
        <v>530</v>
      </c>
      <c r="G7" s="442" t="s">
        <v>531</v>
      </c>
      <c r="H7" s="441" t="s">
        <v>532</v>
      </c>
      <c r="I7" s="443" t="s">
        <v>533</v>
      </c>
      <c r="J7" s="441" t="s">
        <v>534</v>
      </c>
      <c r="K7" s="442" t="s">
        <v>535</v>
      </c>
      <c r="L7" s="442" t="s">
        <v>536</v>
      </c>
      <c r="M7" s="442" t="s">
        <v>537</v>
      </c>
      <c r="N7" s="442" t="s">
        <v>538</v>
      </c>
      <c r="O7" s="442" t="s">
        <v>539</v>
      </c>
      <c r="P7" s="442" t="s">
        <v>540</v>
      </c>
      <c r="Q7" s="442" t="s">
        <v>541</v>
      </c>
      <c r="R7" s="441" t="s">
        <v>542</v>
      </c>
      <c r="S7" s="442" t="s">
        <v>543</v>
      </c>
      <c r="T7" s="444" t="s">
        <v>544</v>
      </c>
      <c r="U7" s="444"/>
      <c r="V7" s="445" t="s">
        <v>403</v>
      </c>
      <c r="W7" s="440"/>
    </row>
    <row r="8" customFormat="false" ht="10.5" hidden="false" customHeight="true" outlineLevel="0" collapsed="false">
      <c r="A8" s="441"/>
      <c r="B8" s="442"/>
      <c r="C8" s="442"/>
      <c r="D8" s="442"/>
      <c r="E8" s="442"/>
      <c r="F8" s="442"/>
      <c r="G8" s="442"/>
      <c r="H8" s="441"/>
      <c r="I8" s="443"/>
      <c r="J8" s="441"/>
      <c r="K8" s="442"/>
      <c r="L8" s="442"/>
      <c r="M8" s="442"/>
      <c r="N8" s="442"/>
      <c r="O8" s="442"/>
      <c r="P8" s="442"/>
      <c r="Q8" s="442"/>
      <c r="R8" s="441"/>
      <c r="S8" s="442"/>
      <c r="T8" s="442" t="s">
        <v>545</v>
      </c>
      <c r="U8" s="442" t="s">
        <v>546</v>
      </c>
      <c r="V8" s="445"/>
      <c r="W8" s="440"/>
    </row>
    <row r="9" s="447" customFormat="true" ht="22.5" hidden="false" customHeight="true" outlineLevel="0" collapsed="false">
      <c r="A9" s="441"/>
      <c r="B9" s="442"/>
      <c r="C9" s="442"/>
      <c r="D9" s="442"/>
      <c r="E9" s="442"/>
      <c r="F9" s="442"/>
      <c r="G9" s="442"/>
      <c r="H9" s="441"/>
      <c r="I9" s="443"/>
      <c r="J9" s="441"/>
      <c r="K9" s="442"/>
      <c r="L9" s="442"/>
      <c r="M9" s="442"/>
      <c r="N9" s="442"/>
      <c r="O9" s="442"/>
      <c r="P9" s="442"/>
      <c r="Q9" s="442"/>
      <c r="R9" s="441"/>
      <c r="S9" s="442"/>
      <c r="T9" s="442"/>
      <c r="U9" s="442"/>
      <c r="V9" s="445"/>
      <c r="W9" s="446"/>
    </row>
    <row r="10" s="447" customFormat="true" ht="25.5" hidden="false" customHeight="true" outlineLevel="0" collapsed="false">
      <c r="C10" s="448" t="s">
        <v>116</v>
      </c>
      <c r="D10" s="448"/>
      <c r="E10" s="449"/>
      <c r="F10" s="449"/>
      <c r="G10" s="449"/>
      <c r="H10" s="449"/>
      <c r="I10" s="449"/>
      <c r="J10" s="448" t="s">
        <v>116</v>
      </c>
      <c r="K10" s="448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6"/>
    </row>
    <row r="11" customFormat="false" ht="11.25" hidden="false" customHeight="true" outlineLevel="0" collapsed="false">
      <c r="A11" s="450" t="n">
        <v>1</v>
      </c>
      <c r="B11" s="282" t="s">
        <v>91</v>
      </c>
      <c r="C11" s="451" t="n">
        <v>1727</v>
      </c>
      <c r="D11" s="452" t="n">
        <v>241</v>
      </c>
      <c r="E11" s="452" t="n">
        <v>116</v>
      </c>
      <c r="F11" s="452" t="n">
        <v>36</v>
      </c>
      <c r="G11" s="452" t="n">
        <v>43</v>
      </c>
      <c r="H11" s="452" t="n">
        <v>19</v>
      </c>
      <c r="I11" s="452" t="n">
        <v>242</v>
      </c>
      <c r="J11" s="452" t="n">
        <v>110</v>
      </c>
      <c r="K11" s="452" t="n">
        <v>18</v>
      </c>
      <c r="L11" s="452" t="n">
        <v>153</v>
      </c>
      <c r="M11" s="452" t="n">
        <v>595</v>
      </c>
      <c r="N11" s="452" t="n">
        <v>32</v>
      </c>
      <c r="O11" s="452" t="n">
        <v>19</v>
      </c>
      <c r="P11" s="452" t="n">
        <v>14</v>
      </c>
      <c r="Q11" s="452" t="n">
        <v>18</v>
      </c>
      <c r="R11" s="452" t="n">
        <v>61</v>
      </c>
      <c r="S11" s="452" t="n">
        <v>10</v>
      </c>
      <c r="T11" s="452" t="n">
        <v>1588</v>
      </c>
      <c r="U11" s="452" t="n">
        <v>103</v>
      </c>
      <c r="V11" s="453" t="n">
        <v>1</v>
      </c>
    </row>
    <row r="12" customFormat="false" ht="11.25" hidden="false" customHeight="true" outlineLevel="0" collapsed="false">
      <c r="A12" s="450" t="n">
        <v>2</v>
      </c>
      <c r="B12" s="282" t="s">
        <v>569</v>
      </c>
      <c r="C12" s="451" t="n">
        <v>0</v>
      </c>
      <c r="D12" s="452" t="n">
        <v>0</v>
      </c>
      <c r="E12" s="452" t="n">
        <v>0</v>
      </c>
      <c r="F12" s="452" t="n">
        <v>0</v>
      </c>
      <c r="G12" s="452" t="n">
        <v>0</v>
      </c>
      <c r="H12" s="452" t="n">
        <v>0</v>
      </c>
      <c r="I12" s="452" t="n">
        <v>0</v>
      </c>
      <c r="J12" s="452" t="n">
        <v>0</v>
      </c>
      <c r="K12" s="452" t="n">
        <v>0</v>
      </c>
      <c r="L12" s="452" t="n">
        <v>0</v>
      </c>
      <c r="M12" s="452" t="n">
        <v>0</v>
      </c>
      <c r="N12" s="452" t="n">
        <v>0</v>
      </c>
      <c r="O12" s="452" t="n">
        <v>0</v>
      </c>
      <c r="P12" s="452" t="n">
        <v>0</v>
      </c>
      <c r="Q12" s="452" t="n">
        <v>0</v>
      </c>
      <c r="R12" s="452" t="n">
        <v>0</v>
      </c>
      <c r="S12" s="452" t="n">
        <v>0</v>
      </c>
      <c r="T12" s="452" t="n">
        <v>0</v>
      </c>
      <c r="U12" s="452" t="n">
        <v>0</v>
      </c>
      <c r="V12" s="453" t="n">
        <v>2</v>
      </c>
    </row>
    <row r="13" customFormat="false" ht="11.25" hidden="false" customHeight="true" outlineLevel="0" collapsed="false">
      <c r="A13" s="450" t="n">
        <v>3</v>
      </c>
      <c r="B13" s="454" t="s">
        <v>175</v>
      </c>
      <c r="C13" s="451" t="n">
        <v>0</v>
      </c>
      <c r="D13" s="452" t="n">
        <v>0</v>
      </c>
      <c r="E13" s="452" t="n">
        <v>0</v>
      </c>
      <c r="F13" s="452" t="n">
        <v>0</v>
      </c>
      <c r="G13" s="452" t="n">
        <v>0</v>
      </c>
      <c r="H13" s="452" t="n">
        <v>0</v>
      </c>
      <c r="I13" s="452" t="n">
        <v>0</v>
      </c>
      <c r="J13" s="452" t="n">
        <v>0</v>
      </c>
      <c r="K13" s="452" t="n">
        <v>0</v>
      </c>
      <c r="L13" s="452" t="n">
        <v>0</v>
      </c>
      <c r="M13" s="452" t="n">
        <v>0</v>
      </c>
      <c r="N13" s="452" t="n">
        <v>0</v>
      </c>
      <c r="O13" s="452" t="n">
        <v>0</v>
      </c>
      <c r="P13" s="452" t="n">
        <v>0</v>
      </c>
      <c r="Q13" s="452" t="n">
        <v>0</v>
      </c>
      <c r="R13" s="452" t="n">
        <v>0</v>
      </c>
      <c r="S13" s="452" t="n">
        <v>0</v>
      </c>
      <c r="T13" s="452" t="n">
        <v>0</v>
      </c>
      <c r="U13" s="452" t="n">
        <v>0</v>
      </c>
      <c r="V13" s="453" t="n">
        <v>3</v>
      </c>
    </row>
    <row r="14" customFormat="false" ht="11.25" hidden="false" customHeight="true" outlineLevel="0" collapsed="false">
      <c r="A14" s="450" t="n">
        <v>4</v>
      </c>
      <c r="B14" s="454" t="s">
        <v>176</v>
      </c>
      <c r="C14" s="451" t="n">
        <v>0</v>
      </c>
      <c r="D14" s="452" t="n">
        <v>0</v>
      </c>
      <c r="E14" s="452" t="n">
        <v>0</v>
      </c>
      <c r="F14" s="452" t="n">
        <v>0</v>
      </c>
      <c r="G14" s="452" t="n">
        <v>0</v>
      </c>
      <c r="H14" s="452" t="n">
        <v>0</v>
      </c>
      <c r="I14" s="452" t="n">
        <v>0</v>
      </c>
      <c r="J14" s="452" t="n">
        <v>0</v>
      </c>
      <c r="K14" s="452" t="n">
        <v>0</v>
      </c>
      <c r="L14" s="452" t="n">
        <v>0</v>
      </c>
      <c r="M14" s="452" t="n">
        <v>0</v>
      </c>
      <c r="N14" s="452" t="n">
        <v>0</v>
      </c>
      <c r="O14" s="452" t="n">
        <v>0</v>
      </c>
      <c r="P14" s="452" t="n">
        <v>0</v>
      </c>
      <c r="Q14" s="452" t="n">
        <v>0</v>
      </c>
      <c r="R14" s="452" t="n">
        <v>0</v>
      </c>
      <c r="S14" s="452" t="n">
        <v>0</v>
      </c>
      <c r="T14" s="452" t="n">
        <v>0</v>
      </c>
      <c r="U14" s="452" t="n">
        <v>0</v>
      </c>
      <c r="V14" s="453" t="n">
        <v>4</v>
      </c>
    </row>
    <row r="15" customFormat="false" ht="11.25" hidden="false" customHeight="true" outlineLevel="0" collapsed="false">
      <c r="A15" s="450" t="n">
        <v>5</v>
      </c>
      <c r="B15" s="454" t="s">
        <v>177</v>
      </c>
      <c r="C15" s="451" t="n">
        <v>0</v>
      </c>
      <c r="D15" s="452" t="n">
        <v>0</v>
      </c>
      <c r="E15" s="452" t="n">
        <v>0</v>
      </c>
      <c r="F15" s="452" t="n">
        <v>0</v>
      </c>
      <c r="G15" s="452" t="n">
        <v>0</v>
      </c>
      <c r="H15" s="452" t="n">
        <v>0</v>
      </c>
      <c r="I15" s="452" t="n">
        <v>0</v>
      </c>
      <c r="J15" s="452" t="n">
        <v>0</v>
      </c>
      <c r="K15" s="452" t="n">
        <v>0</v>
      </c>
      <c r="L15" s="452" t="n">
        <v>0</v>
      </c>
      <c r="M15" s="452" t="n">
        <v>0</v>
      </c>
      <c r="N15" s="452" t="n">
        <v>0</v>
      </c>
      <c r="O15" s="452" t="n">
        <v>0</v>
      </c>
      <c r="P15" s="452" t="n">
        <v>0</v>
      </c>
      <c r="Q15" s="452" t="n">
        <v>0</v>
      </c>
      <c r="R15" s="452" t="n">
        <v>0</v>
      </c>
      <c r="S15" s="452" t="n">
        <v>0</v>
      </c>
      <c r="T15" s="452" t="n">
        <v>0</v>
      </c>
      <c r="U15" s="452" t="n">
        <v>0</v>
      </c>
      <c r="V15" s="453" t="n">
        <v>5</v>
      </c>
    </row>
    <row r="16" customFormat="false" ht="11.25" hidden="false" customHeight="true" outlineLevel="0" collapsed="false">
      <c r="A16" s="450" t="n">
        <v>6</v>
      </c>
      <c r="B16" s="454" t="s">
        <v>178</v>
      </c>
      <c r="C16" s="451" t="n">
        <v>99</v>
      </c>
      <c r="D16" s="452" t="n">
        <v>37</v>
      </c>
      <c r="E16" s="452" t="n">
        <v>7</v>
      </c>
      <c r="F16" s="452" t="n">
        <v>4</v>
      </c>
      <c r="G16" s="452" t="n">
        <v>4</v>
      </c>
      <c r="H16" s="452" t="n">
        <v>0</v>
      </c>
      <c r="I16" s="452" t="n">
        <v>0</v>
      </c>
      <c r="J16" s="452" t="n">
        <v>10</v>
      </c>
      <c r="K16" s="452" t="n">
        <v>0</v>
      </c>
      <c r="L16" s="452" t="n">
        <v>15</v>
      </c>
      <c r="M16" s="452" t="n">
        <v>14</v>
      </c>
      <c r="N16" s="452" t="n">
        <v>1</v>
      </c>
      <c r="O16" s="452" t="n">
        <v>0</v>
      </c>
      <c r="P16" s="452" t="n">
        <v>2</v>
      </c>
      <c r="Q16" s="452" t="n">
        <v>2</v>
      </c>
      <c r="R16" s="452" t="n">
        <v>2</v>
      </c>
      <c r="S16" s="452" t="n">
        <v>1</v>
      </c>
      <c r="T16" s="452" t="n">
        <v>86</v>
      </c>
      <c r="U16" s="452" t="n">
        <v>9</v>
      </c>
      <c r="V16" s="453" t="n">
        <v>6</v>
      </c>
    </row>
    <row r="17" customFormat="false" ht="11.25" hidden="false" customHeight="true" outlineLevel="0" collapsed="false">
      <c r="A17" s="450" t="n">
        <v>7</v>
      </c>
      <c r="B17" s="454" t="s">
        <v>179</v>
      </c>
      <c r="C17" s="451" t="n">
        <v>304</v>
      </c>
      <c r="D17" s="452" t="n">
        <v>77</v>
      </c>
      <c r="E17" s="452" t="n">
        <v>37</v>
      </c>
      <c r="F17" s="452" t="n">
        <v>6</v>
      </c>
      <c r="G17" s="452" t="n">
        <v>7</v>
      </c>
      <c r="H17" s="452" t="n">
        <v>1</v>
      </c>
      <c r="I17" s="452" t="n">
        <v>6</v>
      </c>
      <c r="J17" s="452" t="n">
        <v>23</v>
      </c>
      <c r="K17" s="452" t="n">
        <v>5</v>
      </c>
      <c r="L17" s="452" t="n">
        <v>28</v>
      </c>
      <c r="M17" s="452" t="n">
        <v>83</v>
      </c>
      <c r="N17" s="452" t="n">
        <v>6</v>
      </c>
      <c r="O17" s="452" t="n">
        <v>8</v>
      </c>
      <c r="P17" s="452" t="n">
        <v>5</v>
      </c>
      <c r="Q17" s="452" t="n">
        <v>3</v>
      </c>
      <c r="R17" s="452" t="n">
        <v>5</v>
      </c>
      <c r="S17" s="452" t="n">
        <v>4</v>
      </c>
      <c r="T17" s="452" t="n">
        <v>274</v>
      </c>
      <c r="U17" s="452" t="n">
        <v>24</v>
      </c>
      <c r="V17" s="453" t="n">
        <v>7</v>
      </c>
    </row>
    <row r="18" customFormat="false" ht="11.25" hidden="false" customHeight="true" outlineLevel="0" collapsed="false">
      <c r="A18" s="450" t="n">
        <v>8</v>
      </c>
      <c r="B18" s="454" t="s">
        <v>180</v>
      </c>
      <c r="C18" s="451" t="n">
        <v>795</v>
      </c>
      <c r="D18" s="452" t="n">
        <v>101</v>
      </c>
      <c r="E18" s="452" t="n">
        <v>53</v>
      </c>
      <c r="F18" s="452" t="n">
        <v>20</v>
      </c>
      <c r="G18" s="452" t="n">
        <v>16</v>
      </c>
      <c r="H18" s="452" t="n">
        <v>11</v>
      </c>
      <c r="I18" s="452" t="n">
        <v>129</v>
      </c>
      <c r="J18" s="452" t="n">
        <v>53</v>
      </c>
      <c r="K18" s="452" t="n">
        <v>9</v>
      </c>
      <c r="L18" s="452" t="n">
        <v>68</v>
      </c>
      <c r="M18" s="452" t="n">
        <v>256</v>
      </c>
      <c r="N18" s="452" t="n">
        <v>19</v>
      </c>
      <c r="O18" s="452" t="n">
        <v>9</v>
      </c>
      <c r="P18" s="452" t="n">
        <v>6</v>
      </c>
      <c r="Q18" s="452" t="n">
        <v>7</v>
      </c>
      <c r="R18" s="452" t="n">
        <v>34</v>
      </c>
      <c r="S18" s="452" t="n">
        <v>4</v>
      </c>
      <c r="T18" s="452" t="n">
        <v>733</v>
      </c>
      <c r="U18" s="452" t="n">
        <v>42</v>
      </c>
      <c r="V18" s="453" t="n">
        <v>8</v>
      </c>
    </row>
    <row r="19" customFormat="false" ht="11.25" hidden="false" customHeight="true" outlineLevel="0" collapsed="false">
      <c r="A19" s="450" t="n">
        <v>9</v>
      </c>
      <c r="B19" s="454" t="s">
        <v>181</v>
      </c>
      <c r="C19" s="451" t="n">
        <v>519</v>
      </c>
      <c r="D19" s="452" t="n">
        <v>26</v>
      </c>
      <c r="E19" s="452" t="n">
        <v>19</v>
      </c>
      <c r="F19" s="452" t="n">
        <v>5</v>
      </c>
      <c r="G19" s="452" t="n">
        <v>16</v>
      </c>
      <c r="H19" s="452" t="n">
        <v>7</v>
      </c>
      <c r="I19" s="452" t="n">
        <v>106</v>
      </c>
      <c r="J19" s="452" t="n">
        <v>21</v>
      </c>
      <c r="K19" s="452" t="n">
        <v>4</v>
      </c>
      <c r="L19" s="452" t="n">
        <v>41</v>
      </c>
      <c r="M19" s="452" t="n">
        <v>240</v>
      </c>
      <c r="N19" s="452" t="n">
        <v>6</v>
      </c>
      <c r="O19" s="452" t="n">
        <v>1</v>
      </c>
      <c r="P19" s="452" t="n">
        <v>1</v>
      </c>
      <c r="Q19" s="452" t="n">
        <v>6</v>
      </c>
      <c r="R19" s="452" t="n">
        <v>19</v>
      </c>
      <c r="S19" s="452" t="n">
        <v>1</v>
      </c>
      <c r="T19" s="452" t="n">
        <v>486</v>
      </c>
      <c r="U19" s="452" t="n">
        <v>28</v>
      </c>
      <c r="V19" s="453" t="n">
        <v>9</v>
      </c>
    </row>
    <row r="20" customFormat="false" ht="11.25" hidden="false" customHeight="true" outlineLevel="0" collapsed="false">
      <c r="A20" s="450" t="n">
        <v>10</v>
      </c>
      <c r="B20" s="454" t="s">
        <v>182</v>
      </c>
      <c r="C20" s="451" t="n">
        <v>10</v>
      </c>
      <c r="D20" s="452" t="n">
        <v>0</v>
      </c>
      <c r="E20" s="452" t="n">
        <v>0</v>
      </c>
      <c r="F20" s="452" t="n">
        <v>1</v>
      </c>
      <c r="G20" s="452" t="n">
        <v>0</v>
      </c>
      <c r="H20" s="452" t="n">
        <v>0</v>
      </c>
      <c r="I20" s="452" t="n">
        <v>1</v>
      </c>
      <c r="J20" s="452" t="n">
        <v>3</v>
      </c>
      <c r="K20" s="452" t="n">
        <v>0</v>
      </c>
      <c r="L20" s="452" t="n">
        <v>1</v>
      </c>
      <c r="M20" s="452" t="n">
        <v>2</v>
      </c>
      <c r="N20" s="452" t="n">
        <v>0</v>
      </c>
      <c r="O20" s="452" t="n">
        <v>1</v>
      </c>
      <c r="P20" s="452" t="n">
        <v>0</v>
      </c>
      <c r="Q20" s="452" t="n">
        <v>0</v>
      </c>
      <c r="R20" s="452" t="n">
        <v>1</v>
      </c>
      <c r="S20" s="452" t="n">
        <v>0</v>
      </c>
      <c r="T20" s="452" t="n">
        <v>9</v>
      </c>
      <c r="U20" s="452" t="n">
        <v>0</v>
      </c>
      <c r="V20" s="453" t="n">
        <v>10</v>
      </c>
    </row>
    <row r="21" customFormat="false" ht="18" hidden="false" customHeight="true" outlineLevel="0" collapsed="false">
      <c r="A21" s="450" t="n">
        <v>11</v>
      </c>
      <c r="B21" s="454" t="s">
        <v>183</v>
      </c>
      <c r="C21" s="451" t="n">
        <v>1198</v>
      </c>
      <c r="D21" s="452" t="n">
        <v>215</v>
      </c>
      <c r="E21" s="452" t="n">
        <v>97</v>
      </c>
      <c r="F21" s="452" t="n">
        <v>30</v>
      </c>
      <c r="G21" s="452" t="n">
        <v>27</v>
      </c>
      <c r="H21" s="452" t="n">
        <v>12</v>
      </c>
      <c r="I21" s="452" t="n">
        <v>135</v>
      </c>
      <c r="J21" s="452" t="n">
        <v>86</v>
      </c>
      <c r="K21" s="452" t="n">
        <v>14</v>
      </c>
      <c r="L21" s="452" t="n">
        <v>111</v>
      </c>
      <c r="M21" s="452" t="n">
        <v>353</v>
      </c>
      <c r="N21" s="452" t="n">
        <v>26</v>
      </c>
      <c r="O21" s="452" t="n">
        <v>17</v>
      </c>
      <c r="P21" s="452" t="n">
        <v>13</v>
      </c>
      <c r="Q21" s="452" t="n">
        <v>12</v>
      </c>
      <c r="R21" s="452" t="n">
        <v>41</v>
      </c>
      <c r="S21" s="452" t="n">
        <v>9</v>
      </c>
      <c r="T21" s="452" t="n">
        <v>1093</v>
      </c>
      <c r="U21" s="452" t="n">
        <v>75</v>
      </c>
      <c r="V21" s="453" t="n">
        <v>11</v>
      </c>
    </row>
    <row r="22" customFormat="false" ht="11.25" hidden="false" customHeight="true" outlineLevel="0" collapsed="false">
      <c r="A22" s="450" t="n">
        <v>12</v>
      </c>
      <c r="B22" s="454" t="s">
        <v>184</v>
      </c>
      <c r="C22" s="451" t="n">
        <v>529</v>
      </c>
      <c r="D22" s="452" t="n">
        <v>26</v>
      </c>
      <c r="E22" s="452" t="n">
        <v>19</v>
      </c>
      <c r="F22" s="452" t="n">
        <v>6</v>
      </c>
      <c r="G22" s="452" t="n">
        <v>16</v>
      </c>
      <c r="H22" s="452" t="n">
        <v>7</v>
      </c>
      <c r="I22" s="452" t="n">
        <v>107</v>
      </c>
      <c r="J22" s="452" t="n">
        <v>24</v>
      </c>
      <c r="K22" s="452" t="n">
        <v>4</v>
      </c>
      <c r="L22" s="452" t="n">
        <v>42</v>
      </c>
      <c r="M22" s="452" t="n">
        <v>242</v>
      </c>
      <c r="N22" s="452" t="n">
        <v>6</v>
      </c>
      <c r="O22" s="452" t="n">
        <v>2</v>
      </c>
      <c r="P22" s="452" t="n">
        <v>1</v>
      </c>
      <c r="Q22" s="452" t="n">
        <v>6</v>
      </c>
      <c r="R22" s="452" t="n">
        <v>20</v>
      </c>
      <c r="S22" s="452" t="n">
        <v>1</v>
      </c>
      <c r="T22" s="452" t="n">
        <v>495</v>
      </c>
      <c r="U22" s="452" t="n">
        <v>28</v>
      </c>
      <c r="V22" s="453" t="n">
        <v>12</v>
      </c>
    </row>
    <row r="23" customFormat="false" ht="18" hidden="false" customHeight="true" outlineLevel="0" collapsed="false">
      <c r="A23" s="450"/>
      <c r="B23" s="455" t="s">
        <v>185</v>
      </c>
      <c r="C23" s="451"/>
      <c r="D23" s="45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452"/>
      <c r="U23" s="452"/>
    </row>
    <row r="24" customFormat="false" ht="11.25" hidden="false" customHeight="true" outlineLevel="0" collapsed="false">
      <c r="A24" s="450" t="n">
        <v>13</v>
      </c>
      <c r="B24" s="454" t="s">
        <v>570</v>
      </c>
      <c r="C24" s="451" t="n">
        <v>551</v>
      </c>
      <c r="D24" s="452" t="n">
        <v>88</v>
      </c>
      <c r="E24" s="452" t="n">
        <v>38</v>
      </c>
      <c r="F24" s="452" t="n">
        <v>11</v>
      </c>
      <c r="G24" s="452" t="n">
        <v>11</v>
      </c>
      <c r="H24" s="452" t="n">
        <v>7</v>
      </c>
      <c r="I24" s="452" t="n">
        <v>61</v>
      </c>
      <c r="J24" s="452" t="n">
        <v>39</v>
      </c>
      <c r="K24" s="452" t="n">
        <v>3</v>
      </c>
      <c r="L24" s="452" t="n">
        <v>23</v>
      </c>
      <c r="M24" s="452" t="n">
        <v>248</v>
      </c>
      <c r="N24" s="452" t="n">
        <v>7</v>
      </c>
      <c r="O24" s="452" t="n">
        <v>2</v>
      </c>
      <c r="P24" s="452" t="n">
        <v>2</v>
      </c>
      <c r="Q24" s="452" t="n">
        <v>0</v>
      </c>
      <c r="R24" s="452" t="n">
        <v>11</v>
      </c>
      <c r="S24" s="452" t="n">
        <v>0</v>
      </c>
      <c r="T24" s="452" t="n">
        <v>524</v>
      </c>
      <c r="U24" s="452" t="n">
        <v>16</v>
      </c>
      <c r="V24" s="453" t="n">
        <v>13</v>
      </c>
    </row>
    <row r="25" customFormat="false" ht="11.25" hidden="false" customHeight="true" outlineLevel="0" collapsed="false">
      <c r="A25" s="450" t="n">
        <v>14</v>
      </c>
      <c r="B25" s="454" t="s">
        <v>571</v>
      </c>
      <c r="C25" s="451" t="n">
        <v>475</v>
      </c>
      <c r="D25" s="452" t="n">
        <v>46</v>
      </c>
      <c r="E25" s="452" t="n">
        <v>21</v>
      </c>
      <c r="F25" s="452" t="n">
        <v>4</v>
      </c>
      <c r="G25" s="452" t="n">
        <v>8</v>
      </c>
      <c r="H25" s="452" t="n">
        <v>0</v>
      </c>
      <c r="I25" s="452" t="n">
        <v>170</v>
      </c>
      <c r="J25" s="452" t="n">
        <v>16</v>
      </c>
      <c r="K25" s="452" t="n">
        <v>1</v>
      </c>
      <c r="L25" s="452" t="n">
        <v>5</v>
      </c>
      <c r="M25" s="452" t="n">
        <v>190</v>
      </c>
      <c r="N25" s="452" t="n">
        <v>3</v>
      </c>
      <c r="O25" s="452" t="n">
        <v>0</v>
      </c>
      <c r="P25" s="452" t="n">
        <v>0</v>
      </c>
      <c r="Q25" s="452" t="n">
        <v>0</v>
      </c>
      <c r="R25" s="452" t="n">
        <v>11</v>
      </c>
      <c r="S25" s="452" t="n">
        <v>0</v>
      </c>
      <c r="T25" s="452" t="n">
        <v>462</v>
      </c>
      <c r="U25" s="452" t="n">
        <v>9</v>
      </c>
      <c r="V25" s="453" t="n">
        <v>14</v>
      </c>
    </row>
    <row r="26" customFormat="false" ht="9.75" hidden="false" customHeight="false" outlineLevel="0" collapsed="false">
      <c r="A26" s="456"/>
      <c r="B26" s="456"/>
      <c r="C26" s="456"/>
      <c r="T26" s="452"/>
      <c r="U26" s="452"/>
    </row>
    <row r="27" s="447" customFormat="true" ht="25.5" hidden="false" customHeight="true" outlineLevel="0" collapsed="false">
      <c r="C27" s="457" t="s">
        <v>118</v>
      </c>
      <c r="D27" s="457"/>
      <c r="E27" s="434"/>
      <c r="F27" s="434"/>
      <c r="G27" s="434"/>
      <c r="H27" s="434"/>
      <c r="I27" s="434"/>
      <c r="J27" s="457" t="s">
        <v>118</v>
      </c>
      <c r="K27" s="457"/>
      <c r="L27" s="434"/>
      <c r="M27" s="434"/>
      <c r="N27" s="434"/>
      <c r="O27" s="434"/>
      <c r="P27" s="434"/>
      <c r="Q27" s="434"/>
      <c r="R27" s="434"/>
      <c r="S27" s="434"/>
      <c r="T27" s="434"/>
      <c r="U27" s="434"/>
      <c r="V27" s="434"/>
      <c r="W27" s="446"/>
    </row>
    <row r="28" customFormat="false" ht="11.25" hidden="false" customHeight="true" outlineLevel="0" collapsed="false">
      <c r="A28" s="453" t="n">
        <v>15</v>
      </c>
      <c r="B28" s="282" t="s">
        <v>91</v>
      </c>
      <c r="C28" s="451" t="n">
        <v>2071</v>
      </c>
      <c r="D28" s="452" t="n">
        <v>312</v>
      </c>
      <c r="E28" s="452" t="n">
        <v>196</v>
      </c>
      <c r="F28" s="452" t="n">
        <v>35</v>
      </c>
      <c r="G28" s="452" t="n">
        <v>44</v>
      </c>
      <c r="H28" s="452" t="n">
        <v>26</v>
      </c>
      <c r="I28" s="452" t="n">
        <v>262</v>
      </c>
      <c r="J28" s="452" t="n">
        <v>159</v>
      </c>
      <c r="K28" s="452" t="n">
        <v>19</v>
      </c>
      <c r="L28" s="452" t="n">
        <v>186</v>
      </c>
      <c r="M28" s="452" t="n">
        <v>656</v>
      </c>
      <c r="N28" s="452" t="n">
        <v>45</v>
      </c>
      <c r="O28" s="452" t="n">
        <v>45</v>
      </c>
      <c r="P28" s="452" t="n">
        <v>12</v>
      </c>
      <c r="Q28" s="452" t="n">
        <v>17</v>
      </c>
      <c r="R28" s="452" t="n">
        <v>44</v>
      </c>
      <c r="S28" s="452" t="n">
        <v>13</v>
      </c>
      <c r="T28" s="452" t="n">
        <v>1931</v>
      </c>
      <c r="U28" s="452" t="n">
        <v>105</v>
      </c>
      <c r="V28" s="453" t="n">
        <v>15</v>
      </c>
    </row>
    <row r="29" customFormat="false" ht="11.25" hidden="false" customHeight="true" outlineLevel="0" collapsed="false">
      <c r="A29" s="453" t="n">
        <v>16</v>
      </c>
      <c r="B29" s="282" t="s">
        <v>569</v>
      </c>
      <c r="C29" s="451" t="n">
        <v>0</v>
      </c>
      <c r="D29" s="452" t="n">
        <v>0</v>
      </c>
      <c r="E29" s="452" t="n">
        <v>0</v>
      </c>
      <c r="F29" s="452" t="n">
        <v>0</v>
      </c>
      <c r="G29" s="452" t="n">
        <v>0</v>
      </c>
      <c r="H29" s="452" t="n">
        <v>0</v>
      </c>
      <c r="I29" s="452" t="n">
        <v>0</v>
      </c>
      <c r="J29" s="452" t="n">
        <v>0</v>
      </c>
      <c r="K29" s="452" t="n">
        <v>0</v>
      </c>
      <c r="L29" s="452" t="n">
        <v>0</v>
      </c>
      <c r="M29" s="452" t="n">
        <v>0</v>
      </c>
      <c r="N29" s="452" t="n">
        <v>0</v>
      </c>
      <c r="O29" s="452" t="n">
        <v>0</v>
      </c>
      <c r="P29" s="452" t="n">
        <v>0</v>
      </c>
      <c r="Q29" s="452" t="n">
        <v>0</v>
      </c>
      <c r="R29" s="452" t="n">
        <v>0</v>
      </c>
      <c r="S29" s="452" t="n">
        <v>0</v>
      </c>
      <c r="T29" s="452" t="n">
        <v>0</v>
      </c>
      <c r="U29" s="452" t="n">
        <v>0</v>
      </c>
      <c r="V29" s="453" t="n">
        <v>16</v>
      </c>
    </row>
    <row r="30" customFormat="false" ht="11.25" hidden="false" customHeight="true" outlineLevel="0" collapsed="false">
      <c r="A30" s="453" t="n">
        <v>17</v>
      </c>
      <c r="B30" s="454" t="s">
        <v>175</v>
      </c>
      <c r="C30" s="451" t="n">
        <v>0</v>
      </c>
      <c r="D30" s="452" t="n">
        <v>0</v>
      </c>
      <c r="E30" s="452" t="n">
        <v>0</v>
      </c>
      <c r="F30" s="452" t="n">
        <v>0</v>
      </c>
      <c r="G30" s="452" t="n">
        <v>0</v>
      </c>
      <c r="H30" s="452" t="n">
        <v>0</v>
      </c>
      <c r="I30" s="452" t="n">
        <v>0</v>
      </c>
      <c r="J30" s="452" t="n">
        <v>0</v>
      </c>
      <c r="K30" s="452" t="n">
        <v>0</v>
      </c>
      <c r="L30" s="452" t="n">
        <v>0</v>
      </c>
      <c r="M30" s="452" t="n">
        <v>0</v>
      </c>
      <c r="N30" s="452" t="n">
        <v>0</v>
      </c>
      <c r="O30" s="452" t="n">
        <v>0</v>
      </c>
      <c r="P30" s="452" t="n">
        <v>0</v>
      </c>
      <c r="Q30" s="452" t="n">
        <v>0</v>
      </c>
      <c r="R30" s="452" t="n">
        <v>0</v>
      </c>
      <c r="S30" s="452" t="n">
        <v>0</v>
      </c>
      <c r="T30" s="452" t="n">
        <v>0</v>
      </c>
      <c r="U30" s="452" t="n">
        <v>0</v>
      </c>
      <c r="V30" s="453" t="n">
        <v>17</v>
      </c>
    </row>
    <row r="31" customFormat="false" ht="11.25" hidden="false" customHeight="true" outlineLevel="0" collapsed="false">
      <c r="A31" s="453" t="n">
        <v>18</v>
      </c>
      <c r="B31" s="454" t="s">
        <v>176</v>
      </c>
      <c r="C31" s="451" t="n">
        <v>0</v>
      </c>
      <c r="D31" s="452" t="n">
        <v>0</v>
      </c>
      <c r="E31" s="452" t="n">
        <v>0</v>
      </c>
      <c r="F31" s="452" t="n">
        <v>0</v>
      </c>
      <c r="G31" s="452" t="n">
        <v>0</v>
      </c>
      <c r="H31" s="452" t="n">
        <v>0</v>
      </c>
      <c r="I31" s="452" t="n">
        <v>0</v>
      </c>
      <c r="J31" s="452" t="n">
        <v>0</v>
      </c>
      <c r="K31" s="452" t="n">
        <v>0</v>
      </c>
      <c r="L31" s="452" t="n">
        <v>0</v>
      </c>
      <c r="M31" s="452" t="n">
        <v>0</v>
      </c>
      <c r="N31" s="452" t="n">
        <v>0</v>
      </c>
      <c r="O31" s="452" t="n">
        <v>0</v>
      </c>
      <c r="P31" s="452" t="n">
        <v>0</v>
      </c>
      <c r="Q31" s="452" t="n">
        <v>0</v>
      </c>
      <c r="R31" s="452" t="n">
        <v>0</v>
      </c>
      <c r="S31" s="452" t="n">
        <v>0</v>
      </c>
      <c r="T31" s="452" t="n">
        <v>0</v>
      </c>
      <c r="U31" s="452" t="n">
        <v>0</v>
      </c>
      <c r="V31" s="453" t="n">
        <v>18</v>
      </c>
    </row>
    <row r="32" customFormat="false" ht="11.25" hidden="false" customHeight="true" outlineLevel="0" collapsed="false">
      <c r="A32" s="453" t="n">
        <v>19</v>
      </c>
      <c r="B32" s="454" t="s">
        <v>177</v>
      </c>
      <c r="C32" s="451" t="n">
        <v>0</v>
      </c>
      <c r="D32" s="452" t="n">
        <v>0</v>
      </c>
      <c r="E32" s="452" t="n">
        <v>0</v>
      </c>
      <c r="F32" s="452" t="n">
        <v>0</v>
      </c>
      <c r="G32" s="452" t="n">
        <v>0</v>
      </c>
      <c r="H32" s="452" t="n">
        <v>0</v>
      </c>
      <c r="I32" s="452" t="n">
        <v>0</v>
      </c>
      <c r="J32" s="452" t="n">
        <v>0</v>
      </c>
      <c r="K32" s="452" t="n">
        <v>0</v>
      </c>
      <c r="L32" s="452" t="n">
        <v>0</v>
      </c>
      <c r="M32" s="452" t="n">
        <v>0</v>
      </c>
      <c r="N32" s="452" t="n">
        <v>0</v>
      </c>
      <c r="O32" s="452" t="n">
        <v>0</v>
      </c>
      <c r="P32" s="452" t="n">
        <v>0</v>
      </c>
      <c r="Q32" s="452" t="n">
        <v>0</v>
      </c>
      <c r="R32" s="452" t="n">
        <v>0</v>
      </c>
      <c r="S32" s="452" t="n">
        <v>0</v>
      </c>
      <c r="T32" s="452" t="n">
        <v>0</v>
      </c>
      <c r="U32" s="452" t="n">
        <v>0</v>
      </c>
      <c r="V32" s="453" t="n">
        <v>19</v>
      </c>
    </row>
    <row r="33" customFormat="false" ht="11.25" hidden="false" customHeight="true" outlineLevel="0" collapsed="false">
      <c r="A33" s="453" t="n">
        <v>20</v>
      </c>
      <c r="B33" s="454" t="s">
        <v>178</v>
      </c>
      <c r="C33" s="451" t="n">
        <v>75</v>
      </c>
      <c r="D33" s="452" t="n">
        <v>31</v>
      </c>
      <c r="E33" s="452" t="n">
        <v>5</v>
      </c>
      <c r="F33" s="452" t="n">
        <v>4</v>
      </c>
      <c r="G33" s="452" t="n">
        <v>2</v>
      </c>
      <c r="H33" s="452" t="n">
        <v>0</v>
      </c>
      <c r="I33" s="452" t="n">
        <v>0</v>
      </c>
      <c r="J33" s="452" t="n">
        <v>5</v>
      </c>
      <c r="K33" s="452" t="n">
        <v>0</v>
      </c>
      <c r="L33" s="452" t="n">
        <v>9</v>
      </c>
      <c r="M33" s="452" t="n">
        <v>10</v>
      </c>
      <c r="N33" s="452" t="n">
        <v>2</v>
      </c>
      <c r="O33" s="452" t="n">
        <v>0</v>
      </c>
      <c r="P33" s="452" t="n">
        <v>2</v>
      </c>
      <c r="Q33" s="452" t="n">
        <v>2</v>
      </c>
      <c r="R33" s="452" t="n">
        <v>2</v>
      </c>
      <c r="S33" s="452" t="n">
        <v>1</v>
      </c>
      <c r="T33" s="452" t="n">
        <v>64</v>
      </c>
      <c r="U33" s="452" t="n">
        <v>7</v>
      </c>
      <c r="V33" s="453" t="n">
        <v>20</v>
      </c>
    </row>
    <row r="34" customFormat="false" ht="11.25" hidden="false" customHeight="true" outlineLevel="0" collapsed="false">
      <c r="A34" s="453" t="n">
        <v>21</v>
      </c>
      <c r="B34" s="454" t="s">
        <v>179</v>
      </c>
      <c r="C34" s="451" t="n">
        <v>350</v>
      </c>
      <c r="D34" s="452" t="n">
        <v>86</v>
      </c>
      <c r="E34" s="452" t="n">
        <v>39</v>
      </c>
      <c r="F34" s="452" t="n">
        <v>3</v>
      </c>
      <c r="G34" s="452" t="n">
        <v>8</v>
      </c>
      <c r="H34" s="452" t="n">
        <v>1</v>
      </c>
      <c r="I34" s="452" t="n">
        <v>6</v>
      </c>
      <c r="J34" s="452" t="n">
        <v>33</v>
      </c>
      <c r="K34" s="452" t="n">
        <v>9</v>
      </c>
      <c r="L34" s="452" t="n">
        <v>38</v>
      </c>
      <c r="M34" s="452" t="n">
        <v>93</v>
      </c>
      <c r="N34" s="452" t="n">
        <v>5</v>
      </c>
      <c r="O34" s="452" t="n">
        <v>12</v>
      </c>
      <c r="P34" s="452" t="n">
        <v>5</v>
      </c>
      <c r="Q34" s="452" t="n">
        <v>6</v>
      </c>
      <c r="R34" s="452" t="n">
        <v>3</v>
      </c>
      <c r="S34" s="452" t="n">
        <v>3</v>
      </c>
      <c r="T34" s="452" t="n">
        <v>316</v>
      </c>
      <c r="U34" s="452" t="n">
        <v>31</v>
      </c>
      <c r="V34" s="453" t="n">
        <v>21</v>
      </c>
    </row>
    <row r="35" customFormat="false" ht="11.25" hidden="false" customHeight="true" outlineLevel="0" collapsed="false">
      <c r="A35" s="453" t="n">
        <v>22</v>
      </c>
      <c r="B35" s="454" t="s">
        <v>180</v>
      </c>
      <c r="C35" s="451" t="n">
        <v>898</v>
      </c>
      <c r="D35" s="452" t="n">
        <v>148</v>
      </c>
      <c r="E35" s="452" t="n">
        <v>96</v>
      </c>
      <c r="F35" s="452" t="n">
        <v>18</v>
      </c>
      <c r="G35" s="452" t="n">
        <v>20</v>
      </c>
      <c r="H35" s="452" t="n">
        <v>9</v>
      </c>
      <c r="I35" s="452" t="n">
        <v>113</v>
      </c>
      <c r="J35" s="452" t="n">
        <v>78</v>
      </c>
      <c r="K35" s="452" t="n">
        <v>7</v>
      </c>
      <c r="L35" s="452" t="n">
        <v>74</v>
      </c>
      <c r="M35" s="452" t="n">
        <v>254</v>
      </c>
      <c r="N35" s="452" t="n">
        <v>15</v>
      </c>
      <c r="O35" s="452" t="n">
        <v>21</v>
      </c>
      <c r="P35" s="452" t="n">
        <v>4</v>
      </c>
      <c r="Q35" s="452" t="n">
        <v>5</v>
      </c>
      <c r="R35" s="452" t="n">
        <v>29</v>
      </c>
      <c r="S35" s="452" t="n">
        <v>7</v>
      </c>
      <c r="T35" s="452" t="n">
        <v>837</v>
      </c>
      <c r="U35" s="452" t="n">
        <v>43</v>
      </c>
      <c r="V35" s="453" t="n">
        <v>22</v>
      </c>
    </row>
    <row r="36" customFormat="false" ht="11.25" hidden="false" customHeight="true" outlineLevel="0" collapsed="false">
      <c r="A36" s="453" t="n">
        <v>23</v>
      </c>
      <c r="B36" s="454" t="s">
        <v>181</v>
      </c>
      <c r="C36" s="451" t="n">
        <v>693</v>
      </c>
      <c r="D36" s="452" t="n">
        <v>43</v>
      </c>
      <c r="E36" s="452" t="n">
        <v>52</v>
      </c>
      <c r="F36" s="452" t="n">
        <v>8</v>
      </c>
      <c r="G36" s="452" t="n">
        <v>12</v>
      </c>
      <c r="H36" s="452" t="n">
        <v>16</v>
      </c>
      <c r="I36" s="452" t="n">
        <v>143</v>
      </c>
      <c r="J36" s="452" t="n">
        <v>40</v>
      </c>
      <c r="K36" s="452" t="n">
        <v>3</v>
      </c>
      <c r="L36" s="452" t="n">
        <v>58</v>
      </c>
      <c r="M36" s="452" t="n">
        <v>272</v>
      </c>
      <c r="N36" s="452" t="n">
        <v>20</v>
      </c>
      <c r="O36" s="452" t="n">
        <v>11</v>
      </c>
      <c r="P36" s="452" t="n">
        <v>1</v>
      </c>
      <c r="Q36" s="452" t="n">
        <v>4</v>
      </c>
      <c r="R36" s="452" t="n">
        <v>9</v>
      </c>
      <c r="S36" s="452" t="n">
        <v>1</v>
      </c>
      <c r="T36" s="452" t="n">
        <v>664</v>
      </c>
      <c r="U36" s="452" t="n">
        <v>21</v>
      </c>
      <c r="V36" s="453" t="n">
        <v>23</v>
      </c>
    </row>
    <row r="37" customFormat="false" ht="11.25" hidden="false" customHeight="true" outlineLevel="0" collapsed="false">
      <c r="A37" s="453" t="n">
        <v>24</v>
      </c>
      <c r="B37" s="454" t="s">
        <v>182</v>
      </c>
      <c r="C37" s="451" t="n">
        <v>55</v>
      </c>
      <c r="D37" s="452" t="n">
        <v>4</v>
      </c>
      <c r="E37" s="452" t="n">
        <v>4</v>
      </c>
      <c r="F37" s="452" t="n">
        <v>2</v>
      </c>
      <c r="G37" s="452" t="n">
        <v>2</v>
      </c>
      <c r="H37" s="452" t="n">
        <v>0</v>
      </c>
      <c r="I37" s="452" t="n">
        <v>0</v>
      </c>
      <c r="J37" s="452" t="n">
        <v>3</v>
      </c>
      <c r="K37" s="452" t="n">
        <v>0</v>
      </c>
      <c r="L37" s="452" t="n">
        <v>7</v>
      </c>
      <c r="M37" s="452" t="n">
        <v>27</v>
      </c>
      <c r="N37" s="452" t="n">
        <v>3</v>
      </c>
      <c r="O37" s="452" t="n">
        <v>1</v>
      </c>
      <c r="P37" s="452" t="n">
        <v>0</v>
      </c>
      <c r="Q37" s="452" t="n">
        <v>0</v>
      </c>
      <c r="R37" s="452" t="n">
        <v>1</v>
      </c>
      <c r="S37" s="452" t="n">
        <v>1</v>
      </c>
      <c r="T37" s="452" t="n">
        <v>50</v>
      </c>
      <c r="U37" s="452" t="n">
        <v>3</v>
      </c>
      <c r="V37" s="453" t="n">
        <v>24</v>
      </c>
    </row>
    <row r="38" customFormat="false" ht="18" hidden="false" customHeight="true" outlineLevel="0" collapsed="false">
      <c r="A38" s="453" t="n">
        <v>25</v>
      </c>
      <c r="B38" s="454" t="s">
        <v>183</v>
      </c>
      <c r="C38" s="451" t="n">
        <v>1323</v>
      </c>
      <c r="D38" s="452" t="n">
        <v>265</v>
      </c>
      <c r="E38" s="452" t="n">
        <v>140</v>
      </c>
      <c r="F38" s="452" t="n">
        <v>25</v>
      </c>
      <c r="G38" s="452" t="n">
        <v>30</v>
      </c>
      <c r="H38" s="452" t="n">
        <v>10</v>
      </c>
      <c r="I38" s="452" t="n">
        <v>119</v>
      </c>
      <c r="J38" s="452" t="n">
        <v>116</v>
      </c>
      <c r="K38" s="452" t="n">
        <v>16</v>
      </c>
      <c r="L38" s="452" t="n">
        <v>121</v>
      </c>
      <c r="M38" s="452" t="n">
        <v>357</v>
      </c>
      <c r="N38" s="452" t="n">
        <v>22</v>
      </c>
      <c r="O38" s="452" t="n">
        <v>33</v>
      </c>
      <c r="P38" s="452" t="n">
        <v>11</v>
      </c>
      <c r="Q38" s="452" t="n">
        <v>13</v>
      </c>
      <c r="R38" s="452" t="n">
        <v>34</v>
      </c>
      <c r="S38" s="452" t="n">
        <v>11</v>
      </c>
      <c r="T38" s="452" t="n">
        <v>1217</v>
      </c>
      <c r="U38" s="452" t="n">
        <v>81</v>
      </c>
      <c r="V38" s="453" t="n">
        <v>25</v>
      </c>
    </row>
    <row r="39" customFormat="false" ht="11.25" hidden="false" customHeight="true" outlineLevel="0" collapsed="false">
      <c r="A39" s="453" t="n">
        <v>26</v>
      </c>
      <c r="B39" s="454" t="s">
        <v>184</v>
      </c>
      <c r="C39" s="451" t="n">
        <v>748</v>
      </c>
      <c r="D39" s="452" t="n">
        <v>47</v>
      </c>
      <c r="E39" s="452" t="n">
        <v>56</v>
      </c>
      <c r="F39" s="452" t="n">
        <v>10</v>
      </c>
      <c r="G39" s="452" t="n">
        <v>14</v>
      </c>
      <c r="H39" s="452" t="n">
        <v>16</v>
      </c>
      <c r="I39" s="452" t="n">
        <v>143</v>
      </c>
      <c r="J39" s="452" t="n">
        <v>43</v>
      </c>
      <c r="K39" s="452" t="n">
        <v>3</v>
      </c>
      <c r="L39" s="452" t="n">
        <v>65</v>
      </c>
      <c r="M39" s="452" t="n">
        <v>299</v>
      </c>
      <c r="N39" s="452" t="n">
        <v>23</v>
      </c>
      <c r="O39" s="452" t="n">
        <v>12</v>
      </c>
      <c r="P39" s="452" t="n">
        <v>1</v>
      </c>
      <c r="Q39" s="452" t="n">
        <v>4</v>
      </c>
      <c r="R39" s="452" t="n">
        <v>10</v>
      </c>
      <c r="S39" s="452" t="n">
        <v>2</v>
      </c>
      <c r="T39" s="452" t="n">
        <v>714</v>
      </c>
      <c r="U39" s="452" t="n">
        <v>24</v>
      </c>
      <c r="V39" s="453" t="n">
        <v>26</v>
      </c>
    </row>
    <row r="40" customFormat="false" ht="18" hidden="false" customHeight="true" outlineLevel="0" collapsed="false">
      <c r="A40" s="426"/>
      <c r="B40" s="455" t="s">
        <v>185</v>
      </c>
      <c r="C40" s="451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452"/>
      <c r="U40" s="452"/>
    </row>
    <row r="41" customFormat="false" ht="11.25" hidden="false" customHeight="true" outlineLevel="0" collapsed="false">
      <c r="A41" s="453" t="n">
        <v>27</v>
      </c>
      <c r="B41" s="454" t="s">
        <v>570</v>
      </c>
      <c r="C41" s="451" t="n">
        <v>661</v>
      </c>
      <c r="D41" s="452" t="n">
        <v>111</v>
      </c>
      <c r="E41" s="452" t="n">
        <v>69</v>
      </c>
      <c r="F41" s="452" t="n">
        <v>14</v>
      </c>
      <c r="G41" s="452" t="n">
        <v>8</v>
      </c>
      <c r="H41" s="452" t="n">
        <v>9</v>
      </c>
      <c r="I41" s="452" t="n">
        <v>62</v>
      </c>
      <c r="J41" s="452" t="n">
        <v>70</v>
      </c>
      <c r="K41" s="452" t="n">
        <v>2</v>
      </c>
      <c r="L41" s="452" t="n">
        <v>29</v>
      </c>
      <c r="M41" s="452" t="n">
        <v>257</v>
      </c>
      <c r="N41" s="452" t="n">
        <v>10</v>
      </c>
      <c r="O41" s="452" t="n">
        <v>7</v>
      </c>
      <c r="P41" s="452" t="n">
        <v>2</v>
      </c>
      <c r="Q41" s="452" t="n">
        <v>0</v>
      </c>
      <c r="R41" s="452" t="n">
        <v>11</v>
      </c>
      <c r="S41" s="452" t="n">
        <v>0</v>
      </c>
      <c r="T41" s="452" t="n">
        <v>635</v>
      </c>
      <c r="U41" s="452" t="n">
        <v>12</v>
      </c>
      <c r="V41" s="453" t="n">
        <v>27</v>
      </c>
    </row>
    <row r="42" customFormat="false" ht="11.25" hidden="false" customHeight="true" outlineLevel="0" collapsed="false">
      <c r="A42" s="453" t="n">
        <v>28</v>
      </c>
      <c r="B42" s="454" t="s">
        <v>571</v>
      </c>
      <c r="C42" s="451" t="n">
        <v>531</v>
      </c>
      <c r="D42" s="452" t="n">
        <v>56</v>
      </c>
      <c r="E42" s="452" t="n">
        <v>30</v>
      </c>
      <c r="F42" s="452" t="n">
        <v>4</v>
      </c>
      <c r="G42" s="452" t="n">
        <v>3</v>
      </c>
      <c r="H42" s="452" t="n">
        <v>0</v>
      </c>
      <c r="I42" s="452" t="n">
        <v>180</v>
      </c>
      <c r="J42" s="452" t="n">
        <v>40</v>
      </c>
      <c r="K42" s="452" t="n">
        <v>1</v>
      </c>
      <c r="L42" s="452" t="n">
        <v>11</v>
      </c>
      <c r="M42" s="452" t="n">
        <v>190</v>
      </c>
      <c r="N42" s="452" t="n">
        <v>2</v>
      </c>
      <c r="O42" s="452" t="n">
        <v>3</v>
      </c>
      <c r="P42" s="452" t="n">
        <v>0</v>
      </c>
      <c r="Q42" s="452" t="n">
        <v>0</v>
      </c>
      <c r="R42" s="452" t="n">
        <v>11</v>
      </c>
      <c r="S42" s="452" t="n">
        <v>0</v>
      </c>
      <c r="T42" s="452" t="n">
        <v>523</v>
      </c>
      <c r="U42" s="452" t="n">
        <v>4</v>
      </c>
      <c r="V42" s="453" t="n">
        <v>28</v>
      </c>
    </row>
    <row r="43" customFormat="false" ht="9.75" hidden="false" customHeight="false" outlineLevel="0" collapsed="false">
      <c r="A43" s="453"/>
      <c r="T43" s="452"/>
      <c r="U43" s="452"/>
    </row>
    <row r="44" s="447" customFormat="true" ht="25.5" hidden="false" customHeight="true" outlineLevel="0" collapsed="false">
      <c r="C44" s="457" t="s">
        <v>119</v>
      </c>
      <c r="D44" s="457"/>
      <c r="E44" s="434"/>
      <c r="F44" s="434"/>
      <c r="G44" s="434"/>
      <c r="H44" s="434"/>
      <c r="I44" s="434"/>
      <c r="J44" s="457" t="s">
        <v>119</v>
      </c>
      <c r="K44" s="457"/>
      <c r="L44" s="434"/>
      <c r="M44" s="434"/>
      <c r="N44" s="434"/>
      <c r="O44" s="434"/>
      <c r="P44" s="434"/>
      <c r="Q44" s="434"/>
      <c r="R44" s="434"/>
      <c r="S44" s="434"/>
      <c r="T44" s="434"/>
      <c r="U44" s="434"/>
      <c r="V44" s="434"/>
      <c r="W44" s="446"/>
    </row>
    <row r="45" customFormat="false" ht="11.25" hidden="false" customHeight="true" outlineLevel="0" collapsed="false">
      <c r="A45" s="453" t="n">
        <v>29</v>
      </c>
      <c r="B45" s="282" t="s">
        <v>91</v>
      </c>
      <c r="C45" s="451" t="n">
        <v>1589</v>
      </c>
      <c r="D45" s="452" t="n">
        <v>225</v>
      </c>
      <c r="E45" s="452" t="n">
        <v>117</v>
      </c>
      <c r="F45" s="452" t="n">
        <v>26</v>
      </c>
      <c r="G45" s="452" t="n">
        <v>37</v>
      </c>
      <c r="H45" s="452" t="n">
        <v>20</v>
      </c>
      <c r="I45" s="452" t="n">
        <v>147</v>
      </c>
      <c r="J45" s="452" t="n">
        <v>128</v>
      </c>
      <c r="K45" s="452" t="n">
        <v>18</v>
      </c>
      <c r="L45" s="452" t="n">
        <v>156</v>
      </c>
      <c r="M45" s="452" t="n">
        <v>571</v>
      </c>
      <c r="N45" s="452" t="n">
        <v>37</v>
      </c>
      <c r="O45" s="452" t="n">
        <v>14</v>
      </c>
      <c r="P45" s="452" t="n">
        <v>10</v>
      </c>
      <c r="Q45" s="452" t="n">
        <v>23</v>
      </c>
      <c r="R45" s="452" t="n">
        <v>54</v>
      </c>
      <c r="S45" s="452" t="n">
        <v>6</v>
      </c>
      <c r="T45" s="452" t="n">
        <v>1469</v>
      </c>
      <c r="U45" s="452" t="n">
        <v>94</v>
      </c>
      <c r="V45" s="453" t="n">
        <v>29</v>
      </c>
    </row>
    <row r="46" customFormat="false" ht="11.25" hidden="false" customHeight="true" outlineLevel="0" collapsed="false">
      <c r="A46" s="453" t="n">
        <v>30</v>
      </c>
      <c r="B46" s="282" t="s">
        <v>569</v>
      </c>
      <c r="C46" s="451" t="n">
        <v>0</v>
      </c>
      <c r="D46" s="452" t="n">
        <v>0</v>
      </c>
      <c r="E46" s="452" t="n">
        <v>0</v>
      </c>
      <c r="F46" s="452" t="n">
        <v>0</v>
      </c>
      <c r="G46" s="452" t="n">
        <v>0</v>
      </c>
      <c r="H46" s="452" t="n">
        <v>0</v>
      </c>
      <c r="I46" s="452" t="n">
        <v>0</v>
      </c>
      <c r="J46" s="452" t="n">
        <v>0</v>
      </c>
      <c r="K46" s="452" t="n">
        <v>0</v>
      </c>
      <c r="L46" s="452" t="n">
        <v>0</v>
      </c>
      <c r="M46" s="452" t="n">
        <v>0</v>
      </c>
      <c r="N46" s="452" t="n">
        <v>0</v>
      </c>
      <c r="O46" s="452" t="n">
        <v>0</v>
      </c>
      <c r="P46" s="452" t="n">
        <v>0</v>
      </c>
      <c r="Q46" s="452" t="n">
        <v>0</v>
      </c>
      <c r="R46" s="452" t="n">
        <v>0</v>
      </c>
      <c r="S46" s="452" t="n">
        <v>0</v>
      </c>
      <c r="T46" s="452" t="n">
        <v>0</v>
      </c>
      <c r="U46" s="452" t="n">
        <v>0</v>
      </c>
      <c r="V46" s="453" t="n">
        <v>30</v>
      </c>
    </row>
    <row r="47" customFormat="false" ht="11.25" hidden="false" customHeight="true" outlineLevel="0" collapsed="false">
      <c r="A47" s="453" t="n">
        <v>31</v>
      </c>
      <c r="B47" s="454" t="s">
        <v>175</v>
      </c>
      <c r="C47" s="451" t="n">
        <v>0</v>
      </c>
      <c r="D47" s="452" t="n">
        <v>0</v>
      </c>
      <c r="E47" s="452" t="n">
        <v>0</v>
      </c>
      <c r="F47" s="452" t="n">
        <v>0</v>
      </c>
      <c r="G47" s="452" t="n">
        <v>0</v>
      </c>
      <c r="H47" s="452" t="n">
        <v>0</v>
      </c>
      <c r="I47" s="452" t="n">
        <v>0</v>
      </c>
      <c r="J47" s="452" t="n">
        <v>0</v>
      </c>
      <c r="K47" s="452" t="n">
        <v>0</v>
      </c>
      <c r="L47" s="452" t="n">
        <v>0</v>
      </c>
      <c r="M47" s="452" t="n">
        <v>0</v>
      </c>
      <c r="N47" s="452" t="n">
        <v>0</v>
      </c>
      <c r="O47" s="452" t="n">
        <v>0</v>
      </c>
      <c r="P47" s="452" t="n">
        <v>0</v>
      </c>
      <c r="Q47" s="452" t="n">
        <v>0</v>
      </c>
      <c r="R47" s="452" t="n">
        <v>0</v>
      </c>
      <c r="S47" s="452" t="n">
        <v>0</v>
      </c>
      <c r="T47" s="452" t="n">
        <v>0</v>
      </c>
      <c r="U47" s="452" t="n">
        <v>0</v>
      </c>
      <c r="V47" s="453" t="n">
        <v>31</v>
      </c>
    </row>
    <row r="48" customFormat="false" ht="11.25" hidden="false" customHeight="true" outlineLevel="0" collapsed="false">
      <c r="A48" s="453" t="n">
        <v>32</v>
      </c>
      <c r="B48" s="454" t="s">
        <v>176</v>
      </c>
      <c r="C48" s="451" t="n">
        <v>0</v>
      </c>
      <c r="D48" s="452" t="n">
        <v>0</v>
      </c>
      <c r="E48" s="452" t="n">
        <v>0</v>
      </c>
      <c r="F48" s="452" t="n">
        <v>0</v>
      </c>
      <c r="G48" s="452" t="n">
        <v>0</v>
      </c>
      <c r="H48" s="452" t="n">
        <v>0</v>
      </c>
      <c r="I48" s="452" t="n">
        <v>0</v>
      </c>
      <c r="J48" s="452" t="n">
        <v>0</v>
      </c>
      <c r="K48" s="452" t="n">
        <v>0</v>
      </c>
      <c r="L48" s="452" t="n">
        <v>0</v>
      </c>
      <c r="M48" s="452" t="n">
        <v>0</v>
      </c>
      <c r="N48" s="452" t="n">
        <v>0</v>
      </c>
      <c r="O48" s="452" t="n">
        <v>0</v>
      </c>
      <c r="P48" s="452" t="n">
        <v>0</v>
      </c>
      <c r="Q48" s="452" t="n">
        <v>0</v>
      </c>
      <c r="R48" s="452" t="n">
        <v>0</v>
      </c>
      <c r="S48" s="452" t="n">
        <v>0</v>
      </c>
      <c r="T48" s="452" t="n">
        <v>0</v>
      </c>
      <c r="U48" s="452" t="n">
        <v>0</v>
      </c>
      <c r="V48" s="453" t="n">
        <v>32</v>
      </c>
    </row>
    <row r="49" customFormat="false" ht="11.25" hidden="false" customHeight="true" outlineLevel="0" collapsed="false">
      <c r="A49" s="453" t="n">
        <v>33</v>
      </c>
      <c r="B49" s="454" t="s">
        <v>177</v>
      </c>
      <c r="C49" s="451" t="n">
        <v>0</v>
      </c>
      <c r="D49" s="452" t="n">
        <v>0</v>
      </c>
      <c r="E49" s="452" t="n">
        <v>0</v>
      </c>
      <c r="F49" s="452" t="n">
        <v>0</v>
      </c>
      <c r="G49" s="452" t="n">
        <v>0</v>
      </c>
      <c r="H49" s="452" t="n">
        <v>0</v>
      </c>
      <c r="I49" s="452" t="n">
        <v>0</v>
      </c>
      <c r="J49" s="452" t="n">
        <v>0</v>
      </c>
      <c r="K49" s="452" t="n">
        <v>0</v>
      </c>
      <c r="L49" s="452" t="n">
        <v>0</v>
      </c>
      <c r="M49" s="452" t="n">
        <v>0</v>
      </c>
      <c r="N49" s="452" t="n">
        <v>0</v>
      </c>
      <c r="O49" s="452" t="n">
        <v>0</v>
      </c>
      <c r="P49" s="452" t="n">
        <v>0</v>
      </c>
      <c r="Q49" s="452" t="n">
        <v>0</v>
      </c>
      <c r="R49" s="452" t="n">
        <v>0</v>
      </c>
      <c r="S49" s="452" t="n">
        <v>0</v>
      </c>
      <c r="T49" s="452" t="n">
        <v>0</v>
      </c>
      <c r="U49" s="452" t="n">
        <v>0</v>
      </c>
      <c r="V49" s="453" t="n">
        <v>33</v>
      </c>
    </row>
    <row r="50" customFormat="false" ht="11.25" hidden="false" customHeight="true" outlineLevel="0" collapsed="false">
      <c r="A50" s="453" t="n">
        <v>34</v>
      </c>
      <c r="B50" s="454" t="s">
        <v>178</v>
      </c>
      <c r="C50" s="451" t="n">
        <v>42</v>
      </c>
      <c r="D50" s="452" t="n">
        <v>13</v>
      </c>
      <c r="E50" s="452" t="n">
        <v>5</v>
      </c>
      <c r="F50" s="452" t="n">
        <v>0</v>
      </c>
      <c r="G50" s="452" t="n">
        <v>1</v>
      </c>
      <c r="H50" s="452" t="n">
        <v>0</v>
      </c>
      <c r="I50" s="452" t="n">
        <v>0</v>
      </c>
      <c r="J50" s="452" t="n">
        <v>4</v>
      </c>
      <c r="K50" s="452" t="n">
        <v>1</v>
      </c>
      <c r="L50" s="452" t="n">
        <v>7</v>
      </c>
      <c r="M50" s="452" t="n">
        <v>9</v>
      </c>
      <c r="N50" s="452" t="n">
        <v>0</v>
      </c>
      <c r="O50" s="452" t="n">
        <v>0</v>
      </c>
      <c r="P50" s="452" t="n">
        <v>1</v>
      </c>
      <c r="Q50" s="452" t="n">
        <v>0</v>
      </c>
      <c r="R50" s="452" t="n">
        <v>1</v>
      </c>
      <c r="S50" s="452" t="n">
        <v>0</v>
      </c>
      <c r="T50" s="452" t="n">
        <v>39</v>
      </c>
      <c r="U50" s="452" t="n">
        <v>3</v>
      </c>
      <c r="V50" s="453" t="n">
        <v>34</v>
      </c>
    </row>
    <row r="51" customFormat="false" ht="11.25" hidden="false" customHeight="true" outlineLevel="0" collapsed="false">
      <c r="A51" s="453" t="n">
        <v>35</v>
      </c>
      <c r="B51" s="454" t="s">
        <v>179</v>
      </c>
      <c r="C51" s="451" t="n">
        <v>177</v>
      </c>
      <c r="D51" s="452" t="n">
        <v>47</v>
      </c>
      <c r="E51" s="452" t="n">
        <v>25</v>
      </c>
      <c r="F51" s="452" t="n">
        <v>1</v>
      </c>
      <c r="G51" s="452" t="n">
        <v>2</v>
      </c>
      <c r="H51" s="452" t="n">
        <v>2</v>
      </c>
      <c r="I51" s="452" t="n">
        <v>2</v>
      </c>
      <c r="J51" s="452" t="n">
        <v>20</v>
      </c>
      <c r="K51" s="452" t="n">
        <v>1</v>
      </c>
      <c r="L51" s="452" t="n">
        <v>25</v>
      </c>
      <c r="M51" s="452" t="n">
        <v>35</v>
      </c>
      <c r="N51" s="452" t="n">
        <v>5</v>
      </c>
      <c r="O51" s="452" t="n">
        <v>1</v>
      </c>
      <c r="P51" s="452" t="n">
        <v>2</v>
      </c>
      <c r="Q51" s="452" t="n">
        <v>5</v>
      </c>
      <c r="R51" s="452" t="n">
        <v>2</v>
      </c>
      <c r="S51" s="452" t="n">
        <v>2</v>
      </c>
      <c r="T51" s="452" t="n">
        <v>164</v>
      </c>
      <c r="U51" s="452" t="n">
        <v>12</v>
      </c>
      <c r="V51" s="453" t="n">
        <v>35</v>
      </c>
    </row>
    <row r="52" customFormat="false" ht="11.25" hidden="false" customHeight="true" outlineLevel="0" collapsed="false">
      <c r="A52" s="453" t="n">
        <v>36</v>
      </c>
      <c r="B52" s="454" t="s">
        <v>180</v>
      </c>
      <c r="C52" s="451" t="n">
        <v>539</v>
      </c>
      <c r="D52" s="452" t="n">
        <v>100</v>
      </c>
      <c r="E52" s="452" t="n">
        <v>51</v>
      </c>
      <c r="F52" s="452" t="n">
        <v>12</v>
      </c>
      <c r="G52" s="452" t="n">
        <v>10</v>
      </c>
      <c r="H52" s="452" t="n">
        <v>2</v>
      </c>
      <c r="I52" s="452" t="n">
        <v>34</v>
      </c>
      <c r="J52" s="452" t="n">
        <v>52</v>
      </c>
      <c r="K52" s="452" t="n">
        <v>3</v>
      </c>
      <c r="L52" s="452" t="n">
        <v>51</v>
      </c>
      <c r="M52" s="452" t="n">
        <v>169</v>
      </c>
      <c r="N52" s="452" t="n">
        <v>16</v>
      </c>
      <c r="O52" s="452" t="n">
        <v>9</v>
      </c>
      <c r="P52" s="452" t="n">
        <v>4</v>
      </c>
      <c r="Q52" s="452" t="n">
        <v>6</v>
      </c>
      <c r="R52" s="452" t="n">
        <v>19</v>
      </c>
      <c r="S52" s="452" t="n">
        <v>1</v>
      </c>
      <c r="T52" s="452" t="n">
        <v>503</v>
      </c>
      <c r="U52" s="452" t="n">
        <v>24</v>
      </c>
      <c r="V52" s="453" t="n">
        <v>36</v>
      </c>
    </row>
    <row r="53" customFormat="false" ht="11.25" hidden="false" customHeight="true" outlineLevel="0" collapsed="false">
      <c r="A53" s="453" t="n">
        <v>37</v>
      </c>
      <c r="B53" s="454" t="s">
        <v>181</v>
      </c>
      <c r="C53" s="451" t="n">
        <v>752</v>
      </c>
      <c r="D53" s="452" t="n">
        <v>62</v>
      </c>
      <c r="E53" s="452" t="n">
        <v>33</v>
      </c>
      <c r="F53" s="452" t="n">
        <v>13</v>
      </c>
      <c r="G53" s="452" t="n">
        <v>22</v>
      </c>
      <c r="H53" s="452" t="n">
        <v>12</v>
      </c>
      <c r="I53" s="452" t="n">
        <v>93</v>
      </c>
      <c r="J53" s="452" t="n">
        <v>36</v>
      </c>
      <c r="K53" s="452" t="n">
        <v>11</v>
      </c>
      <c r="L53" s="452" t="n">
        <v>71</v>
      </c>
      <c r="M53" s="452" t="n">
        <v>333</v>
      </c>
      <c r="N53" s="452" t="n">
        <v>14</v>
      </c>
      <c r="O53" s="452" t="n">
        <v>4</v>
      </c>
      <c r="P53" s="452" t="n">
        <v>3</v>
      </c>
      <c r="Q53" s="452" t="n">
        <v>12</v>
      </c>
      <c r="R53" s="452" t="n">
        <v>30</v>
      </c>
      <c r="S53" s="452" t="n">
        <v>3</v>
      </c>
      <c r="T53" s="452" t="n">
        <v>688</v>
      </c>
      <c r="U53" s="452" t="n">
        <v>51</v>
      </c>
      <c r="V53" s="453" t="n">
        <v>37</v>
      </c>
    </row>
    <row r="54" customFormat="false" ht="11.25" hidden="false" customHeight="true" outlineLevel="0" collapsed="false">
      <c r="A54" s="453" t="n">
        <v>38</v>
      </c>
      <c r="B54" s="454" t="s">
        <v>182</v>
      </c>
      <c r="C54" s="451" t="n">
        <v>79</v>
      </c>
      <c r="D54" s="452" t="n">
        <v>3</v>
      </c>
      <c r="E54" s="452" t="n">
        <v>3</v>
      </c>
      <c r="F54" s="452" t="n">
        <v>0</v>
      </c>
      <c r="G54" s="452" t="n">
        <v>2</v>
      </c>
      <c r="H54" s="452" t="n">
        <v>4</v>
      </c>
      <c r="I54" s="452" t="n">
        <v>18</v>
      </c>
      <c r="J54" s="452" t="n">
        <v>16</v>
      </c>
      <c r="K54" s="452" t="n">
        <v>2</v>
      </c>
      <c r="L54" s="452" t="n">
        <v>2</v>
      </c>
      <c r="M54" s="452" t="n">
        <v>25</v>
      </c>
      <c r="N54" s="452" t="n">
        <v>2</v>
      </c>
      <c r="O54" s="452" t="n">
        <v>0</v>
      </c>
      <c r="P54" s="452" t="n">
        <v>0</v>
      </c>
      <c r="Q54" s="452" t="n">
        <v>0</v>
      </c>
      <c r="R54" s="452" t="n">
        <v>2</v>
      </c>
      <c r="S54" s="452" t="n">
        <v>0</v>
      </c>
      <c r="T54" s="452" t="n">
        <v>75</v>
      </c>
      <c r="U54" s="452" t="n">
        <v>4</v>
      </c>
      <c r="V54" s="453" t="n">
        <v>38</v>
      </c>
    </row>
    <row r="55" customFormat="false" ht="18" hidden="false" customHeight="true" outlineLevel="0" collapsed="false">
      <c r="A55" s="453" t="n">
        <v>39</v>
      </c>
      <c r="B55" s="454" t="s">
        <v>183</v>
      </c>
      <c r="C55" s="451" t="n">
        <v>758</v>
      </c>
      <c r="D55" s="452" t="n">
        <v>160</v>
      </c>
      <c r="E55" s="452" t="n">
        <v>81</v>
      </c>
      <c r="F55" s="452" t="n">
        <v>13</v>
      </c>
      <c r="G55" s="452" t="n">
        <v>13</v>
      </c>
      <c r="H55" s="452" t="n">
        <v>4</v>
      </c>
      <c r="I55" s="452" t="n">
        <v>36</v>
      </c>
      <c r="J55" s="452" t="n">
        <v>76</v>
      </c>
      <c r="K55" s="452" t="n">
        <v>5</v>
      </c>
      <c r="L55" s="452" t="n">
        <v>83</v>
      </c>
      <c r="M55" s="452" t="n">
        <v>213</v>
      </c>
      <c r="N55" s="452" t="n">
        <v>21</v>
      </c>
      <c r="O55" s="452" t="n">
        <v>10</v>
      </c>
      <c r="P55" s="452" t="n">
        <v>7</v>
      </c>
      <c r="Q55" s="452" t="n">
        <v>11</v>
      </c>
      <c r="R55" s="452" t="n">
        <v>22</v>
      </c>
      <c r="S55" s="452" t="n">
        <v>3</v>
      </c>
      <c r="T55" s="452" t="n">
        <v>706</v>
      </c>
      <c r="U55" s="452" t="n">
        <v>39</v>
      </c>
      <c r="V55" s="453" t="n">
        <v>39</v>
      </c>
    </row>
    <row r="56" customFormat="false" ht="11.25" hidden="false" customHeight="true" outlineLevel="0" collapsed="false">
      <c r="A56" s="453" t="n">
        <v>40</v>
      </c>
      <c r="B56" s="454" t="s">
        <v>184</v>
      </c>
      <c r="C56" s="451" t="n">
        <v>831</v>
      </c>
      <c r="D56" s="452" t="n">
        <v>65</v>
      </c>
      <c r="E56" s="452" t="n">
        <v>36</v>
      </c>
      <c r="F56" s="452" t="n">
        <v>13</v>
      </c>
      <c r="G56" s="452" t="n">
        <v>24</v>
      </c>
      <c r="H56" s="452" t="n">
        <v>16</v>
      </c>
      <c r="I56" s="452" t="n">
        <v>111</v>
      </c>
      <c r="J56" s="452" t="n">
        <v>52</v>
      </c>
      <c r="K56" s="452" t="n">
        <v>13</v>
      </c>
      <c r="L56" s="452" t="n">
        <v>73</v>
      </c>
      <c r="M56" s="452" t="n">
        <v>358</v>
      </c>
      <c r="N56" s="452" t="n">
        <v>16</v>
      </c>
      <c r="O56" s="452" t="n">
        <v>4</v>
      </c>
      <c r="P56" s="452" t="n">
        <v>3</v>
      </c>
      <c r="Q56" s="452" t="n">
        <v>12</v>
      </c>
      <c r="R56" s="452" t="n">
        <v>32</v>
      </c>
      <c r="S56" s="452" t="n">
        <v>3</v>
      </c>
      <c r="T56" s="452" t="n">
        <v>763</v>
      </c>
      <c r="U56" s="452" t="n">
        <v>55</v>
      </c>
      <c r="V56" s="453" t="n">
        <v>40</v>
      </c>
    </row>
    <row r="57" customFormat="false" ht="18" hidden="false" customHeight="true" outlineLevel="0" collapsed="false">
      <c r="A57" s="426"/>
      <c r="B57" s="455" t="s">
        <v>185</v>
      </c>
      <c r="C57" s="451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2"/>
      <c r="Q57" s="322"/>
      <c r="R57" s="322"/>
      <c r="S57" s="322"/>
      <c r="T57" s="452"/>
      <c r="U57" s="452"/>
    </row>
    <row r="58" customFormat="false" ht="11.25" hidden="false" customHeight="true" outlineLevel="0" collapsed="false">
      <c r="A58" s="453" t="n">
        <v>41</v>
      </c>
      <c r="B58" s="454" t="s">
        <v>570</v>
      </c>
      <c r="C58" s="451" t="n">
        <v>557</v>
      </c>
      <c r="D58" s="452" t="n">
        <v>86</v>
      </c>
      <c r="E58" s="452" t="n">
        <v>40</v>
      </c>
      <c r="F58" s="452" t="n">
        <v>6</v>
      </c>
      <c r="G58" s="452" t="n">
        <v>7</v>
      </c>
      <c r="H58" s="452" t="n">
        <v>10</v>
      </c>
      <c r="I58" s="452" t="n">
        <v>55</v>
      </c>
      <c r="J58" s="452" t="n">
        <v>56</v>
      </c>
      <c r="K58" s="452" t="n">
        <v>1</v>
      </c>
      <c r="L58" s="452" t="n">
        <v>24</v>
      </c>
      <c r="M58" s="452" t="n">
        <v>248</v>
      </c>
      <c r="N58" s="452" t="n">
        <v>11</v>
      </c>
      <c r="O58" s="452" t="n">
        <v>2</v>
      </c>
      <c r="P58" s="452" t="n">
        <v>1</v>
      </c>
      <c r="Q58" s="452" t="n">
        <v>3</v>
      </c>
      <c r="R58" s="452" t="n">
        <v>7</v>
      </c>
      <c r="S58" s="452" t="n">
        <v>0</v>
      </c>
      <c r="T58" s="452" t="n">
        <v>539</v>
      </c>
      <c r="U58" s="452" t="n">
        <v>12</v>
      </c>
      <c r="V58" s="453" t="n">
        <v>41</v>
      </c>
    </row>
    <row r="59" customFormat="false" ht="11.25" hidden="false" customHeight="true" outlineLevel="0" collapsed="false">
      <c r="A59" s="453" t="n">
        <v>42</v>
      </c>
      <c r="B59" s="454" t="s">
        <v>571</v>
      </c>
      <c r="C59" s="451" t="n">
        <v>371</v>
      </c>
      <c r="D59" s="452" t="n">
        <v>40</v>
      </c>
      <c r="E59" s="452" t="n">
        <v>27</v>
      </c>
      <c r="F59" s="452" t="n">
        <v>3</v>
      </c>
      <c r="G59" s="452" t="n">
        <v>6</v>
      </c>
      <c r="H59" s="452" t="n">
        <v>1</v>
      </c>
      <c r="I59" s="452" t="n">
        <v>77</v>
      </c>
      <c r="J59" s="452" t="n">
        <v>20</v>
      </c>
      <c r="K59" s="452" t="n">
        <v>0</v>
      </c>
      <c r="L59" s="452" t="n">
        <v>11</v>
      </c>
      <c r="M59" s="452" t="n">
        <v>172</v>
      </c>
      <c r="N59" s="452" t="n">
        <v>7</v>
      </c>
      <c r="O59" s="452" t="n">
        <v>1</v>
      </c>
      <c r="P59" s="452" t="n">
        <v>1</v>
      </c>
      <c r="Q59" s="452" t="n">
        <v>1</v>
      </c>
      <c r="R59" s="452" t="n">
        <v>4</v>
      </c>
      <c r="S59" s="452" t="n">
        <v>0</v>
      </c>
      <c r="T59" s="452" t="n">
        <v>360</v>
      </c>
      <c r="U59" s="452" t="n">
        <v>8</v>
      </c>
      <c r="V59" s="453" t="n">
        <v>42</v>
      </c>
    </row>
    <row r="60" customFormat="false" ht="9.75" hidden="false" customHeight="false" outlineLevel="0" collapsed="false">
      <c r="A60" s="458" t="s">
        <v>217</v>
      </c>
    </row>
    <row r="61" customFormat="false" ht="9.75" hidden="false" customHeight="false" outlineLevel="0" collapsed="false">
      <c r="A61" s="459" t="s">
        <v>192</v>
      </c>
    </row>
    <row r="62" customFormat="false" ht="9.75" hidden="false" customHeight="false" outlineLevel="0" collapsed="false">
      <c r="A62" s="458" t="s">
        <v>193</v>
      </c>
    </row>
  </sheetData>
  <mergeCells count="35">
    <mergeCell ref="M1:P1"/>
    <mergeCell ref="A2:F2"/>
    <mergeCell ref="J2:R2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25" width="3.14"/>
    <col collapsed="false" customWidth="true" hidden="false" outlineLevel="0" max="2" min="2" style="425" width="37.7"/>
    <col collapsed="false" customWidth="true" hidden="false" outlineLevel="0" max="3" min="3" style="425" width="8.7"/>
    <col collapsed="false" customWidth="true" hidden="false" outlineLevel="0" max="4" min="4" style="425" width="9.99"/>
    <col collapsed="false" customWidth="true" hidden="false" outlineLevel="0" max="6" min="5" style="425" width="8.14"/>
    <col collapsed="false" customWidth="true" hidden="false" outlineLevel="0" max="7" min="7" style="425" width="7.99"/>
    <col collapsed="false" customWidth="true" hidden="false" outlineLevel="0" max="8" min="8" style="425" width="7.85"/>
    <col collapsed="false" customWidth="true" hidden="false" outlineLevel="0" max="9" min="9" style="425" width="7.56"/>
    <col collapsed="false" customWidth="true" hidden="false" outlineLevel="0" max="19" min="10" style="425" width="7.7"/>
    <col collapsed="false" customWidth="true" hidden="false" outlineLevel="0" max="20" min="20" style="425" width="9.14"/>
    <col collapsed="false" customWidth="true" hidden="false" outlineLevel="0" max="21" min="21" style="425" width="8.28"/>
    <col collapsed="false" customWidth="true" hidden="false" outlineLevel="0" max="22" min="22" style="425" width="3.42"/>
    <col collapsed="false" customWidth="true" hidden="false" outlineLevel="0" max="23" min="23" style="426" width="4.41"/>
    <col collapsed="false" customWidth="false" hidden="false" outlineLevel="0" max="257" min="24" style="426" width="11.42"/>
  </cols>
  <sheetData>
    <row r="1" customFormat="false" ht="11.1" hidden="false" customHeight="true" outlineLevel="0" collapsed="false">
      <c r="A1" s="425" t="s">
        <v>573</v>
      </c>
      <c r="C1" s="427"/>
      <c r="D1" s="427"/>
      <c r="E1" s="427"/>
      <c r="F1" s="427"/>
      <c r="H1" s="428"/>
      <c r="I1" s="429"/>
      <c r="J1" s="430"/>
      <c r="K1" s="428"/>
      <c r="L1" s="428"/>
      <c r="M1" s="431"/>
      <c r="N1" s="431"/>
      <c r="O1" s="431"/>
      <c r="P1" s="431"/>
      <c r="Q1" s="428"/>
      <c r="R1" s="428"/>
      <c r="S1" s="428"/>
      <c r="T1" s="428"/>
      <c r="U1" s="427"/>
      <c r="V1" s="427" t="s">
        <v>573</v>
      </c>
    </row>
    <row r="2" customFormat="false" ht="24.75" hidden="false" customHeight="true" outlineLevel="0" collapsed="false">
      <c r="A2" s="432" t="s">
        <v>150</v>
      </c>
      <c r="B2" s="432"/>
      <c r="C2" s="432"/>
      <c r="D2" s="432"/>
      <c r="E2" s="432"/>
      <c r="F2" s="432"/>
      <c r="G2" s="433"/>
      <c r="H2" s="433"/>
      <c r="I2" s="429"/>
      <c r="J2" s="432" t="s">
        <v>150</v>
      </c>
      <c r="K2" s="432"/>
      <c r="L2" s="432"/>
      <c r="M2" s="432"/>
      <c r="N2" s="432"/>
      <c r="O2" s="432"/>
      <c r="P2" s="432"/>
      <c r="Q2" s="432"/>
      <c r="R2" s="432"/>
    </row>
    <row r="3" customFormat="false" ht="12.75" hidden="false" customHeight="true" outlineLevel="0" collapsed="false">
      <c r="A3" s="434" t="s">
        <v>567</v>
      </c>
      <c r="B3" s="434"/>
      <c r="C3" s="434"/>
      <c r="D3" s="427"/>
      <c r="E3" s="427"/>
      <c r="F3" s="427"/>
      <c r="I3" s="435"/>
      <c r="J3" s="434" t="s">
        <v>567</v>
      </c>
      <c r="K3" s="434"/>
      <c r="L3" s="434"/>
      <c r="M3" s="434"/>
      <c r="N3" s="434"/>
      <c r="O3" s="434"/>
      <c r="P3" s="428"/>
      <c r="Q3" s="428"/>
      <c r="R3" s="428"/>
      <c r="S3" s="428"/>
      <c r="T3" s="428"/>
      <c r="U3" s="428"/>
      <c r="V3" s="428"/>
      <c r="W3" s="428"/>
      <c r="X3" s="428"/>
    </row>
    <row r="4" customFormat="false" ht="12.75" hidden="false" customHeight="true" outlineLevel="0" collapsed="false">
      <c r="A4" s="436" t="s">
        <v>556</v>
      </c>
      <c r="B4" s="436"/>
      <c r="C4" s="436"/>
      <c r="D4" s="427"/>
      <c r="E4" s="427"/>
      <c r="F4" s="427"/>
      <c r="I4" s="437"/>
      <c r="J4" s="438" t="s">
        <v>556</v>
      </c>
      <c r="K4" s="438"/>
      <c r="L4" s="438"/>
      <c r="M4" s="438"/>
      <c r="N4" s="438"/>
      <c r="O4" s="428"/>
      <c r="P4" s="428"/>
      <c r="Q4" s="428"/>
      <c r="R4" s="428"/>
      <c r="S4" s="428"/>
      <c r="T4" s="428"/>
      <c r="U4" s="428"/>
      <c r="V4" s="428"/>
      <c r="W4" s="428"/>
      <c r="X4" s="428"/>
    </row>
    <row r="5" customFormat="false" ht="11.25" hidden="false" customHeight="true" outlineLevel="0" collapsed="false">
      <c r="A5" s="439" t="s">
        <v>95</v>
      </c>
      <c r="B5" s="439"/>
      <c r="C5" s="427"/>
      <c r="D5" s="427"/>
      <c r="E5" s="427"/>
      <c r="F5" s="427"/>
      <c r="I5" s="435"/>
      <c r="J5" s="439" t="s">
        <v>95</v>
      </c>
      <c r="K5" s="439"/>
      <c r="L5" s="427"/>
      <c r="M5" s="427"/>
      <c r="N5" s="427"/>
      <c r="O5" s="428"/>
      <c r="P5" s="428"/>
      <c r="Q5" s="428"/>
      <c r="R5" s="428"/>
      <c r="S5" s="428"/>
      <c r="T5" s="428"/>
      <c r="U5" s="428"/>
      <c r="V5" s="428"/>
      <c r="W5" s="428"/>
      <c r="X5" s="428"/>
    </row>
    <row r="6" customFormat="false" ht="3.75" hidden="false" customHeight="true" outlineLevel="0" collapsed="false">
      <c r="W6" s="440"/>
    </row>
    <row r="7" customFormat="false" ht="10.5" hidden="false" customHeight="true" outlineLevel="0" collapsed="false">
      <c r="A7" s="441" t="s">
        <v>403</v>
      </c>
      <c r="B7" s="442" t="s">
        <v>568</v>
      </c>
      <c r="C7" s="442" t="s">
        <v>26</v>
      </c>
      <c r="D7" s="442" t="s">
        <v>528</v>
      </c>
      <c r="E7" s="442" t="s">
        <v>529</v>
      </c>
      <c r="F7" s="442" t="s">
        <v>530</v>
      </c>
      <c r="G7" s="442" t="s">
        <v>531</v>
      </c>
      <c r="H7" s="441" t="s">
        <v>532</v>
      </c>
      <c r="I7" s="443" t="s">
        <v>533</v>
      </c>
      <c r="J7" s="441" t="s">
        <v>534</v>
      </c>
      <c r="K7" s="442" t="s">
        <v>535</v>
      </c>
      <c r="L7" s="442" t="s">
        <v>536</v>
      </c>
      <c r="M7" s="442" t="s">
        <v>537</v>
      </c>
      <c r="N7" s="442" t="s">
        <v>538</v>
      </c>
      <c r="O7" s="442" t="s">
        <v>539</v>
      </c>
      <c r="P7" s="442" t="s">
        <v>540</v>
      </c>
      <c r="Q7" s="442" t="s">
        <v>541</v>
      </c>
      <c r="R7" s="441" t="s">
        <v>542</v>
      </c>
      <c r="S7" s="442" t="s">
        <v>543</v>
      </c>
      <c r="T7" s="444" t="s">
        <v>544</v>
      </c>
      <c r="U7" s="444"/>
      <c r="V7" s="445" t="s">
        <v>403</v>
      </c>
      <c r="W7" s="440"/>
    </row>
    <row r="8" customFormat="false" ht="10.5" hidden="false" customHeight="true" outlineLevel="0" collapsed="false">
      <c r="A8" s="441"/>
      <c r="B8" s="442"/>
      <c r="C8" s="442"/>
      <c r="D8" s="442"/>
      <c r="E8" s="442"/>
      <c r="F8" s="442"/>
      <c r="G8" s="442"/>
      <c r="H8" s="441"/>
      <c r="I8" s="443"/>
      <c r="J8" s="441"/>
      <c r="K8" s="442"/>
      <c r="L8" s="442"/>
      <c r="M8" s="442"/>
      <c r="N8" s="442"/>
      <c r="O8" s="442"/>
      <c r="P8" s="442"/>
      <c r="Q8" s="442"/>
      <c r="R8" s="441"/>
      <c r="S8" s="442"/>
      <c r="T8" s="442" t="s">
        <v>545</v>
      </c>
      <c r="U8" s="442" t="s">
        <v>546</v>
      </c>
      <c r="V8" s="445"/>
      <c r="W8" s="440"/>
    </row>
    <row r="9" s="447" customFormat="true" ht="22.5" hidden="false" customHeight="true" outlineLevel="0" collapsed="false">
      <c r="A9" s="441"/>
      <c r="B9" s="442"/>
      <c r="C9" s="442"/>
      <c r="D9" s="442"/>
      <c r="E9" s="442"/>
      <c r="F9" s="442"/>
      <c r="G9" s="442"/>
      <c r="H9" s="441"/>
      <c r="I9" s="443"/>
      <c r="J9" s="441"/>
      <c r="K9" s="442"/>
      <c r="L9" s="442"/>
      <c r="M9" s="442"/>
      <c r="N9" s="442"/>
      <c r="O9" s="442"/>
      <c r="P9" s="442"/>
      <c r="Q9" s="442"/>
      <c r="R9" s="441"/>
      <c r="S9" s="442"/>
      <c r="T9" s="442"/>
      <c r="U9" s="442"/>
      <c r="V9" s="445"/>
      <c r="W9" s="446"/>
    </row>
    <row r="10" s="447" customFormat="true" ht="25.5" hidden="false" customHeight="true" outlineLevel="0" collapsed="false">
      <c r="C10" s="448" t="s">
        <v>116</v>
      </c>
      <c r="D10" s="448"/>
      <c r="E10" s="449"/>
      <c r="F10" s="449"/>
      <c r="G10" s="449"/>
      <c r="H10" s="449"/>
      <c r="I10" s="449"/>
      <c r="J10" s="448" t="s">
        <v>116</v>
      </c>
      <c r="K10" s="448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6"/>
    </row>
    <row r="11" customFormat="false" ht="11.25" hidden="false" customHeight="true" outlineLevel="0" collapsed="false">
      <c r="A11" s="450" t="n">
        <v>1</v>
      </c>
      <c r="B11" s="282" t="s">
        <v>91</v>
      </c>
      <c r="C11" s="451" t="n">
        <v>1277</v>
      </c>
      <c r="D11" s="452" t="n">
        <v>159</v>
      </c>
      <c r="E11" s="452" t="n">
        <v>75</v>
      </c>
      <c r="F11" s="452" t="n">
        <v>41</v>
      </c>
      <c r="G11" s="452" t="n">
        <v>40</v>
      </c>
      <c r="H11" s="452" t="n">
        <v>28</v>
      </c>
      <c r="I11" s="452" t="n">
        <v>123</v>
      </c>
      <c r="J11" s="452" t="n">
        <v>68</v>
      </c>
      <c r="K11" s="452" t="n">
        <v>19</v>
      </c>
      <c r="L11" s="452" t="n">
        <v>149</v>
      </c>
      <c r="M11" s="452" t="n">
        <v>471</v>
      </c>
      <c r="N11" s="452" t="n">
        <v>27</v>
      </c>
      <c r="O11" s="452" t="n">
        <v>6</v>
      </c>
      <c r="P11" s="452" t="n">
        <v>8</v>
      </c>
      <c r="Q11" s="452" t="n">
        <v>12</v>
      </c>
      <c r="R11" s="452" t="n">
        <v>47</v>
      </c>
      <c r="S11" s="452" t="n">
        <v>4</v>
      </c>
      <c r="T11" s="452" t="n">
        <v>1153</v>
      </c>
      <c r="U11" s="452" t="n">
        <v>83</v>
      </c>
      <c r="V11" s="453" t="n">
        <v>1</v>
      </c>
    </row>
    <row r="12" customFormat="false" ht="11.25" hidden="false" customHeight="true" outlineLevel="0" collapsed="false">
      <c r="A12" s="450" t="n">
        <v>2</v>
      </c>
      <c r="B12" s="282" t="s">
        <v>569</v>
      </c>
      <c r="C12" s="451" t="n">
        <v>0</v>
      </c>
      <c r="D12" s="452" t="n">
        <v>0</v>
      </c>
      <c r="E12" s="452" t="n">
        <v>0</v>
      </c>
      <c r="F12" s="452" t="n">
        <v>0</v>
      </c>
      <c r="G12" s="452" t="n">
        <v>0</v>
      </c>
      <c r="H12" s="452" t="n">
        <v>0</v>
      </c>
      <c r="I12" s="452" t="n">
        <v>0</v>
      </c>
      <c r="J12" s="452" t="n">
        <v>0</v>
      </c>
      <c r="K12" s="452" t="n">
        <v>0</v>
      </c>
      <c r="L12" s="452" t="n">
        <v>0</v>
      </c>
      <c r="M12" s="452" t="n">
        <v>0</v>
      </c>
      <c r="N12" s="452" t="n">
        <v>0</v>
      </c>
      <c r="O12" s="452" t="n">
        <v>0</v>
      </c>
      <c r="P12" s="452" t="n">
        <v>0</v>
      </c>
      <c r="Q12" s="452" t="n">
        <v>0</v>
      </c>
      <c r="R12" s="452" t="n">
        <v>0</v>
      </c>
      <c r="S12" s="452" t="n">
        <v>0</v>
      </c>
      <c r="T12" s="452" t="n">
        <v>0</v>
      </c>
      <c r="U12" s="452" t="n">
        <v>0</v>
      </c>
      <c r="V12" s="453" t="n">
        <v>2</v>
      </c>
    </row>
    <row r="13" customFormat="false" ht="11.25" hidden="false" customHeight="true" outlineLevel="0" collapsed="false">
      <c r="A13" s="450" t="n">
        <v>3</v>
      </c>
      <c r="B13" s="454" t="s">
        <v>175</v>
      </c>
      <c r="C13" s="451" t="n">
        <v>0</v>
      </c>
      <c r="D13" s="452" t="n">
        <v>0</v>
      </c>
      <c r="E13" s="452" t="n">
        <v>0</v>
      </c>
      <c r="F13" s="452" t="n">
        <v>0</v>
      </c>
      <c r="G13" s="452" t="n">
        <v>0</v>
      </c>
      <c r="H13" s="452" t="n">
        <v>0</v>
      </c>
      <c r="I13" s="452" t="n">
        <v>0</v>
      </c>
      <c r="J13" s="452" t="n">
        <v>0</v>
      </c>
      <c r="K13" s="452" t="n">
        <v>0</v>
      </c>
      <c r="L13" s="452" t="n">
        <v>0</v>
      </c>
      <c r="M13" s="452" t="n">
        <v>0</v>
      </c>
      <c r="N13" s="452" t="n">
        <v>0</v>
      </c>
      <c r="O13" s="452" t="n">
        <v>0</v>
      </c>
      <c r="P13" s="452" t="n">
        <v>0</v>
      </c>
      <c r="Q13" s="452" t="n">
        <v>0</v>
      </c>
      <c r="R13" s="452" t="n">
        <v>0</v>
      </c>
      <c r="S13" s="452" t="n">
        <v>0</v>
      </c>
      <c r="T13" s="452" t="n">
        <v>0</v>
      </c>
      <c r="U13" s="452" t="n">
        <v>0</v>
      </c>
      <c r="V13" s="453" t="n">
        <v>3</v>
      </c>
    </row>
    <row r="14" customFormat="false" ht="11.25" hidden="false" customHeight="true" outlineLevel="0" collapsed="false">
      <c r="A14" s="450" t="n">
        <v>4</v>
      </c>
      <c r="B14" s="454" t="s">
        <v>176</v>
      </c>
      <c r="C14" s="451" t="n">
        <v>0</v>
      </c>
      <c r="D14" s="452" t="n">
        <v>0</v>
      </c>
      <c r="E14" s="452" t="n">
        <v>0</v>
      </c>
      <c r="F14" s="452" t="n">
        <v>0</v>
      </c>
      <c r="G14" s="452" t="n">
        <v>0</v>
      </c>
      <c r="H14" s="452" t="n">
        <v>0</v>
      </c>
      <c r="I14" s="452" t="n">
        <v>0</v>
      </c>
      <c r="J14" s="452" t="n">
        <v>0</v>
      </c>
      <c r="K14" s="452" t="n">
        <v>0</v>
      </c>
      <c r="L14" s="452" t="n">
        <v>0</v>
      </c>
      <c r="M14" s="452" t="n">
        <v>0</v>
      </c>
      <c r="N14" s="452" t="n">
        <v>0</v>
      </c>
      <c r="O14" s="452" t="n">
        <v>0</v>
      </c>
      <c r="P14" s="452" t="n">
        <v>0</v>
      </c>
      <c r="Q14" s="452" t="n">
        <v>0</v>
      </c>
      <c r="R14" s="452" t="n">
        <v>0</v>
      </c>
      <c r="S14" s="452" t="n">
        <v>0</v>
      </c>
      <c r="T14" s="452" t="n">
        <v>0</v>
      </c>
      <c r="U14" s="452" t="n">
        <v>0</v>
      </c>
      <c r="V14" s="453" t="n">
        <v>4</v>
      </c>
    </row>
    <row r="15" customFormat="false" ht="11.25" hidden="false" customHeight="true" outlineLevel="0" collapsed="false">
      <c r="A15" s="450" t="n">
        <v>5</v>
      </c>
      <c r="B15" s="454" t="s">
        <v>177</v>
      </c>
      <c r="C15" s="451" t="n">
        <v>0</v>
      </c>
      <c r="D15" s="452" t="n">
        <v>0</v>
      </c>
      <c r="E15" s="452" t="n">
        <v>0</v>
      </c>
      <c r="F15" s="452" t="n">
        <v>0</v>
      </c>
      <c r="G15" s="452" t="n">
        <v>0</v>
      </c>
      <c r="H15" s="452" t="n">
        <v>0</v>
      </c>
      <c r="I15" s="452" t="n">
        <v>0</v>
      </c>
      <c r="J15" s="452" t="n">
        <v>0</v>
      </c>
      <c r="K15" s="452" t="n">
        <v>0</v>
      </c>
      <c r="L15" s="452" t="n">
        <v>0</v>
      </c>
      <c r="M15" s="452" t="n">
        <v>0</v>
      </c>
      <c r="N15" s="452" t="n">
        <v>0</v>
      </c>
      <c r="O15" s="452" t="n">
        <v>0</v>
      </c>
      <c r="P15" s="452" t="n">
        <v>0</v>
      </c>
      <c r="Q15" s="452" t="n">
        <v>0</v>
      </c>
      <c r="R15" s="452" t="n">
        <v>0</v>
      </c>
      <c r="S15" s="452" t="n">
        <v>0</v>
      </c>
      <c r="T15" s="452" t="n">
        <v>0</v>
      </c>
      <c r="U15" s="452" t="n">
        <v>0</v>
      </c>
      <c r="V15" s="453" t="n">
        <v>5</v>
      </c>
    </row>
    <row r="16" customFormat="false" ht="11.25" hidden="false" customHeight="true" outlineLevel="0" collapsed="false">
      <c r="A16" s="450" t="n">
        <v>6</v>
      </c>
      <c r="B16" s="454" t="s">
        <v>178</v>
      </c>
      <c r="C16" s="451" t="n">
        <v>32</v>
      </c>
      <c r="D16" s="452" t="n">
        <v>9</v>
      </c>
      <c r="E16" s="452" t="n">
        <v>3</v>
      </c>
      <c r="F16" s="452" t="n">
        <v>1</v>
      </c>
      <c r="G16" s="452" t="n">
        <v>1</v>
      </c>
      <c r="H16" s="452" t="n">
        <v>0</v>
      </c>
      <c r="I16" s="452" t="n">
        <v>0</v>
      </c>
      <c r="J16" s="452" t="n">
        <v>0</v>
      </c>
      <c r="K16" s="452" t="n">
        <v>1</v>
      </c>
      <c r="L16" s="452" t="n">
        <v>3</v>
      </c>
      <c r="M16" s="452" t="n">
        <v>8</v>
      </c>
      <c r="N16" s="452" t="n">
        <v>0</v>
      </c>
      <c r="O16" s="452" t="n">
        <v>0</v>
      </c>
      <c r="P16" s="452" t="n">
        <v>0</v>
      </c>
      <c r="Q16" s="452" t="n">
        <v>2</v>
      </c>
      <c r="R16" s="452" t="n">
        <v>4</v>
      </c>
      <c r="S16" s="452" t="n">
        <v>0</v>
      </c>
      <c r="T16" s="452" t="n">
        <v>27</v>
      </c>
      <c r="U16" s="452" t="n">
        <v>4</v>
      </c>
      <c r="V16" s="453" t="n">
        <v>6</v>
      </c>
    </row>
    <row r="17" customFormat="false" ht="11.25" hidden="false" customHeight="true" outlineLevel="0" collapsed="false">
      <c r="A17" s="450" t="n">
        <v>7</v>
      </c>
      <c r="B17" s="454" t="s">
        <v>179</v>
      </c>
      <c r="C17" s="451" t="n">
        <v>168</v>
      </c>
      <c r="D17" s="452" t="n">
        <v>47</v>
      </c>
      <c r="E17" s="452" t="n">
        <v>16</v>
      </c>
      <c r="F17" s="452" t="n">
        <v>7</v>
      </c>
      <c r="G17" s="452" t="n">
        <v>5</v>
      </c>
      <c r="H17" s="452" t="n">
        <v>0</v>
      </c>
      <c r="I17" s="452" t="n">
        <v>0</v>
      </c>
      <c r="J17" s="452" t="n">
        <v>14</v>
      </c>
      <c r="K17" s="452" t="n">
        <v>2</v>
      </c>
      <c r="L17" s="452" t="n">
        <v>24</v>
      </c>
      <c r="M17" s="452" t="n">
        <v>43</v>
      </c>
      <c r="N17" s="452" t="n">
        <v>2</v>
      </c>
      <c r="O17" s="452" t="n">
        <v>2</v>
      </c>
      <c r="P17" s="452" t="n">
        <v>0</v>
      </c>
      <c r="Q17" s="452" t="n">
        <v>1</v>
      </c>
      <c r="R17" s="452" t="n">
        <v>3</v>
      </c>
      <c r="S17" s="452" t="n">
        <v>2</v>
      </c>
      <c r="T17" s="452" t="n">
        <v>151</v>
      </c>
      <c r="U17" s="452" t="n">
        <v>10</v>
      </c>
      <c r="V17" s="453" t="n">
        <v>7</v>
      </c>
    </row>
    <row r="18" customFormat="false" ht="11.25" hidden="false" customHeight="true" outlineLevel="0" collapsed="false">
      <c r="A18" s="450" t="n">
        <v>8</v>
      </c>
      <c r="B18" s="454" t="s">
        <v>180</v>
      </c>
      <c r="C18" s="451" t="n">
        <v>603</v>
      </c>
      <c r="D18" s="452" t="n">
        <v>74</v>
      </c>
      <c r="E18" s="452" t="n">
        <v>40</v>
      </c>
      <c r="F18" s="452" t="n">
        <v>23</v>
      </c>
      <c r="G18" s="452" t="n">
        <v>22</v>
      </c>
      <c r="H18" s="452" t="n">
        <v>18</v>
      </c>
      <c r="I18" s="452" t="n">
        <v>51</v>
      </c>
      <c r="J18" s="452" t="n">
        <v>32</v>
      </c>
      <c r="K18" s="452" t="n">
        <v>6</v>
      </c>
      <c r="L18" s="452" t="n">
        <v>64</v>
      </c>
      <c r="M18" s="452" t="n">
        <v>218</v>
      </c>
      <c r="N18" s="452" t="n">
        <v>18</v>
      </c>
      <c r="O18" s="452" t="n">
        <v>4</v>
      </c>
      <c r="P18" s="452" t="n">
        <v>5</v>
      </c>
      <c r="Q18" s="452" t="n">
        <v>5</v>
      </c>
      <c r="R18" s="452" t="n">
        <v>21</v>
      </c>
      <c r="S18" s="452" t="n">
        <v>2</v>
      </c>
      <c r="T18" s="452" t="n">
        <v>540</v>
      </c>
      <c r="U18" s="452" t="n">
        <v>40</v>
      </c>
      <c r="V18" s="453" t="n">
        <v>8</v>
      </c>
    </row>
    <row r="19" customFormat="false" ht="11.25" hidden="false" customHeight="true" outlineLevel="0" collapsed="false">
      <c r="A19" s="450" t="n">
        <v>9</v>
      </c>
      <c r="B19" s="454" t="s">
        <v>181</v>
      </c>
      <c r="C19" s="451" t="n">
        <v>465</v>
      </c>
      <c r="D19" s="452" t="n">
        <v>29</v>
      </c>
      <c r="E19" s="452" t="n">
        <v>16</v>
      </c>
      <c r="F19" s="452" t="n">
        <v>9</v>
      </c>
      <c r="G19" s="452" t="n">
        <v>12</v>
      </c>
      <c r="H19" s="452" t="n">
        <v>9</v>
      </c>
      <c r="I19" s="452" t="n">
        <v>71</v>
      </c>
      <c r="J19" s="452" t="n">
        <v>22</v>
      </c>
      <c r="K19" s="452" t="n">
        <v>10</v>
      </c>
      <c r="L19" s="452" t="n">
        <v>56</v>
      </c>
      <c r="M19" s="452" t="n">
        <v>198</v>
      </c>
      <c r="N19" s="452" t="n">
        <v>7</v>
      </c>
      <c r="O19" s="452" t="n">
        <v>0</v>
      </c>
      <c r="P19" s="452" t="n">
        <v>3</v>
      </c>
      <c r="Q19" s="452" t="n">
        <v>4</v>
      </c>
      <c r="R19" s="452" t="n">
        <v>19</v>
      </c>
      <c r="S19" s="452" t="n">
        <v>0</v>
      </c>
      <c r="T19" s="452" t="n">
        <v>427</v>
      </c>
      <c r="U19" s="452" t="n">
        <v>29</v>
      </c>
      <c r="V19" s="453" t="n">
        <v>9</v>
      </c>
    </row>
    <row r="20" customFormat="false" ht="11.25" hidden="false" customHeight="true" outlineLevel="0" collapsed="false">
      <c r="A20" s="450" t="n">
        <v>10</v>
      </c>
      <c r="B20" s="454" t="s">
        <v>182</v>
      </c>
      <c r="C20" s="451" t="n">
        <v>9</v>
      </c>
      <c r="D20" s="452" t="n">
        <v>0</v>
      </c>
      <c r="E20" s="452" t="n">
        <v>0</v>
      </c>
      <c r="F20" s="452" t="n">
        <v>1</v>
      </c>
      <c r="G20" s="452" t="n">
        <v>0</v>
      </c>
      <c r="H20" s="452" t="n">
        <v>1</v>
      </c>
      <c r="I20" s="452" t="n">
        <v>1</v>
      </c>
      <c r="J20" s="452" t="n">
        <v>0</v>
      </c>
      <c r="K20" s="452" t="n">
        <v>0</v>
      </c>
      <c r="L20" s="452" t="n">
        <v>2</v>
      </c>
      <c r="M20" s="452" t="n">
        <v>4</v>
      </c>
      <c r="N20" s="452" t="n">
        <v>0</v>
      </c>
      <c r="O20" s="452" t="n">
        <v>0</v>
      </c>
      <c r="P20" s="452" t="n">
        <v>0</v>
      </c>
      <c r="Q20" s="452" t="n">
        <v>0</v>
      </c>
      <c r="R20" s="452" t="n">
        <v>0</v>
      </c>
      <c r="S20" s="452" t="n">
        <v>0</v>
      </c>
      <c r="T20" s="452" t="n">
        <v>8</v>
      </c>
      <c r="U20" s="452" t="n">
        <v>0</v>
      </c>
      <c r="V20" s="453" t="n">
        <v>10</v>
      </c>
    </row>
    <row r="21" customFormat="false" ht="18" hidden="false" customHeight="true" outlineLevel="0" collapsed="false">
      <c r="A21" s="450" t="n">
        <v>11</v>
      </c>
      <c r="B21" s="454" t="s">
        <v>183</v>
      </c>
      <c r="C21" s="451" t="n">
        <v>803</v>
      </c>
      <c r="D21" s="452" t="n">
        <v>130</v>
      </c>
      <c r="E21" s="452" t="n">
        <v>59</v>
      </c>
      <c r="F21" s="452" t="n">
        <v>31</v>
      </c>
      <c r="G21" s="452" t="n">
        <v>28</v>
      </c>
      <c r="H21" s="452" t="n">
        <v>18</v>
      </c>
      <c r="I21" s="452" t="n">
        <v>51</v>
      </c>
      <c r="J21" s="452" t="n">
        <v>46</v>
      </c>
      <c r="K21" s="452" t="n">
        <v>9</v>
      </c>
      <c r="L21" s="452" t="n">
        <v>91</v>
      </c>
      <c r="M21" s="452" t="n">
        <v>269</v>
      </c>
      <c r="N21" s="452" t="n">
        <v>20</v>
      </c>
      <c r="O21" s="452" t="n">
        <v>6</v>
      </c>
      <c r="P21" s="452" t="n">
        <v>5</v>
      </c>
      <c r="Q21" s="452" t="n">
        <v>8</v>
      </c>
      <c r="R21" s="452" t="n">
        <v>28</v>
      </c>
      <c r="S21" s="452" t="n">
        <v>4</v>
      </c>
      <c r="T21" s="452" t="n">
        <v>718</v>
      </c>
      <c r="U21" s="452" t="n">
        <v>54</v>
      </c>
      <c r="V21" s="453" t="n">
        <v>11</v>
      </c>
    </row>
    <row r="22" customFormat="false" ht="11.25" hidden="false" customHeight="true" outlineLevel="0" collapsed="false">
      <c r="A22" s="450" t="n">
        <v>12</v>
      </c>
      <c r="B22" s="454" t="s">
        <v>184</v>
      </c>
      <c r="C22" s="451" t="n">
        <v>474</v>
      </c>
      <c r="D22" s="452" t="n">
        <v>29</v>
      </c>
      <c r="E22" s="452" t="n">
        <v>16</v>
      </c>
      <c r="F22" s="452" t="n">
        <v>10</v>
      </c>
      <c r="G22" s="452" t="n">
        <v>12</v>
      </c>
      <c r="H22" s="452" t="n">
        <v>10</v>
      </c>
      <c r="I22" s="452" t="n">
        <v>72</v>
      </c>
      <c r="J22" s="452" t="n">
        <v>22</v>
      </c>
      <c r="K22" s="452" t="n">
        <v>10</v>
      </c>
      <c r="L22" s="452" t="n">
        <v>58</v>
      </c>
      <c r="M22" s="452" t="n">
        <v>202</v>
      </c>
      <c r="N22" s="452" t="n">
        <v>7</v>
      </c>
      <c r="O22" s="452" t="n">
        <v>0</v>
      </c>
      <c r="P22" s="452" t="n">
        <v>3</v>
      </c>
      <c r="Q22" s="452" t="n">
        <v>4</v>
      </c>
      <c r="R22" s="452" t="n">
        <v>19</v>
      </c>
      <c r="S22" s="452" t="n">
        <v>0</v>
      </c>
      <c r="T22" s="452" t="n">
        <v>435</v>
      </c>
      <c r="U22" s="452" t="n">
        <v>29</v>
      </c>
      <c r="V22" s="453" t="n">
        <v>12</v>
      </c>
    </row>
    <row r="23" customFormat="false" ht="18" hidden="false" customHeight="true" outlineLevel="0" collapsed="false">
      <c r="A23" s="450"/>
      <c r="B23" s="455" t="s">
        <v>185</v>
      </c>
      <c r="C23" s="451"/>
      <c r="D23" s="45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452"/>
      <c r="U23" s="452"/>
    </row>
    <row r="24" customFormat="false" ht="11.25" hidden="false" customHeight="true" outlineLevel="0" collapsed="false">
      <c r="A24" s="450" t="n">
        <v>13</v>
      </c>
      <c r="B24" s="454" t="s">
        <v>570</v>
      </c>
      <c r="C24" s="451" t="n">
        <v>376</v>
      </c>
      <c r="D24" s="452" t="n">
        <v>56</v>
      </c>
      <c r="E24" s="452" t="n">
        <v>31</v>
      </c>
      <c r="F24" s="452" t="n">
        <v>10</v>
      </c>
      <c r="G24" s="452" t="n">
        <v>2</v>
      </c>
      <c r="H24" s="452" t="n">
        <v>10</v>
      </c>
      <c r="I24" s="452" t="n">
        <v>47</v>
      </c>
      <c r="J24" s="452" t="n">
        <v>37</v>
      </c>
      <c r="K24" s="452" t="n">
        <v>2</v>
      </c>
      <c r="L24" s="452" t="n">
        <v>24</v>
      </c>
      <c r="M24" s="452" t="n">
        <v>142</v>
      </c>
      <c r="N24" s="452" t="n">
        <v>9</v>
      </c>
      <c r="O24" s="452" t="n">
        <v>0</v>
      </c>
      <c r="P24" s="452" t="n">
        <v>1</v>
      </c>
      <c r="Q24" s="452" t="n">
        <v>0</v>
      </c>
      <c r="R24" s="452" t="n">
        <v>5</v>
      </c>
      <c r="S24" s="452" t="n">
        <v>0</v>
      </c>
      <c r="T24" s="452" t="n">
        <v>361</v>
      </c>
      <c r="U24" s="452" t="n">
        <v>5</v>
      </c>
      <c r="V24" s="453" t="n">
        <v>13</v>
      </c>
    </row>
    <row r="25" customFormat="false" ht="11.25" hidden="false" customHeight="true" outlineLevel="0" collapsed="false">
      <c r="A25" s="450" t="n">
        <v>14</v>
      </c>
      <c r="B25" s="454" t="s">
        <v>571</v>
      </c>
      <c r="C25" s="451" t="n">
        <v>223</v>
      </c>
      <c r="D25" s="452" t="n">
        <v>22</v>
      </c>
      <c r="E25" s="452" t="n">
        <v>12</v>
      </c>
      <c r="F25" s="452" t="n">
        <v>8</v>
      </c>
      <c r="G25" s="452" t="n">
        <v>0</v>
      </c>
      <c r="H25" s="452" t="n">
        <v>4</v>
      </c>
      <c r="I25" s="452" t="n">
        <v>63</v>
      </c>
      <c r="J25" s="452" t="n">
        <v>13</v>
      </c>
      <c r="K25" s="452" t="n">
        <v>1</v>
      </c>
      <c r="L25" s="452" t="n">
        <v>8</v>
      </c>
      <c r="M25" s="452" t="n">
        <v>86</v>
      </c>
      <c r="N25" s="452" t="n">
        <v>3</v>
      </c>
      <c r="O25" s="452" t="n">
        <v>0</v>
      </c>
      <c r="P25" s="452" t="n">
        <v>0</v>
      </c>
      <c r="Q25" s="452" t="n">
        <v>0</v>
      </c>
      <c r="R25" s="452" t="n">
        <v>3</v>
      </c>
      <c r="S25" s="452" t="n">
        <v>0</v>
      </c>
      <c r="T25" s="452" t="n">
        <v>214</v>
      </c>
      <c r="U25" s="452" t="n">
        <v>1</v>
      </c>
      <c r="V25" s="453" t="n">
        <v>14</v>
      </c>
    </row>
    <row r="26" customFormat="false" ht="9.75" hidden="false" customHeight="false" outlineLevel="0" collapsed="false">
      <c r="A26" s="456"/>
      <c r="B26" s="456"/>
      <c r="C26" s="456"/>
      <c r="D26" s="452"/>
      <c r="T26" s="452"/>
      <c r="U26" s="452"/>
    </row>
    <row r="27" s="447" customFormat="true" ht="25.5" hidden="false" customHeight="true" outlineLevel="0" collapsed="false">
      <c r="C27" s="457" t="s">
        <v>118</v>
      </c>
      <c r="D27" s="457"/>
      <c r="E27" s="434"/>
      <c r="F27" s="434"/>
      <c r="G27" s="434"/>
      <c r="H27" s="434"/>
      <c r="I27" s="434"/>
      <c r="J27" s="457" t="s">
        <v>118</v>
      </c>
      <c r="K27" s="457"/>
      <c r="L27" s="434"/>
      <c r="M27" s="434"/>
      <c r="N27" s="434"/>
      <c r="O27" s="434"/>
      <c r="P27" s="434"/>
      <c r="Q27" s="434"/>
      <c r="R27" s="434"/>
      <c r="S27" s="434"/>
      <c r="T27" s="434"/>
      <c r="U27" s="434"/>
      <c r="V27" s="434"/>
      <c r="W27" s="446"/>
    </row>
    <row r="28" customFormat="false" ht="11.25" hidden="false" customHeight="true" outlineLevel="0" collapsed="false">
      <c r="A28" s="453" t="n">
        <v>15</v>
      </c>
      <c r="B28" s="282" t="s">
        <v>91</v>
      </c>
      <c r="C28" s="451" t="n">
        <v>1307</v>
      </c>
      <c r="D28" s="452" t="n">
        <v>193</v>
      </c>
      <c r="E28" s="452" t="n">
        <v>110</v>
      </c>
      <c r="F28" s="452" t="n">
        <v>27</v>
      </c>
      <c r="G28" s="452" t="n">
        <v>29</v>
      </c>
      <c r="H28" s="452" t="n">
        <v>36</v>
      </c>
      <c r="I28" s="452" t="n">
        <v>128</v>
      </c>
      <c r="J28" s="452" t="n">
        <v>85</v>
      </c>
      <c r="K28" s="452" t="n">
        <v>23</v>
      </c>
      <c r="L28" s="452" t="n">
        <v>138</v>
      </c>
      <c r="M28" s="452" t="n">
        <v>441</v>
      </c>
      <c r="N28" s="452" t="n">
        <v>31</v>
      </c>
      <c r="O28" s="452" t="n">
        <v>13</v>
      </c>
      <c r="P28" s="452" t="n">
        <v>11</v>
      </c>
      <c r="Q28" s="452" t="n">
        <v>9</v>
      </c>
      <c r="R28" s="452" t="n">
        <v>29</v>
      </c>
      <c r="S28" s="452" t="n">
        <v>4</v>
      </c>
      <c r="T28" s="452" t="n">
        <v>1204</v>
      </c>
      <c r="U28" s="452" t="n">
        <v>76</v>
      </c>
      <c r="V28" s="453" t="n">
        <v>15</v>
      </c>
    </row>
    <row r="29" customFormat="false" ht="11.25" hidden="false" customHeight="true" outlineLevel="0" collapsed="false">
      <c r="A29" s="453" t="n">
        <v>16</v>
      </c>
      <c r="B29" s="282" t="s">
        <v>569</v>
      </c>
      <c r="C29" s="451" t="n">
        <v>0</v>
      </c>
      <c r="D29" s="452" t="n">
        <v>0</v>
      </c>
      <c r="E29" s="452" t="n">
        <v>0</v>
      </c>
      <c r="F29" s="452" t="n">
        <v>0</v>
      </c>
      <c r="G29" s="452" t="n">
        <v>0</v>
      </c>
      <c r="H29" s="452" t="n">
        <v>0</v>
      </c>
      <c r="I29" s="452" t="n">
        <v>0</v>
      </c>
      <c r="J29" s="452" t="n">
        <v>0</v>
      </c>
      <c r="K29" s="452" t="n">
        <v>0</v>
      </c>
      <c r="L29" s="452" t="n">
        <v>0</v>
      </c>
      <c r="M29" s="452" t="n">
        <v>0</v>
      </c>
      <c r="N29" s="452" t="n">
        <v>0</v>
      </c>
      <c r="O29" s="452" t="n">
        <v>0</v>
      </c>
      <c r="P29" s="452" t="n">
        <v>0</v>
      </c>
      <c r="Q29" s="452" t="n">
        <v>0</v>
      </c>
      <c r="R29" s="452" t="n">
        <v>0</v>
      </c>
      <c r="S29" s="452" t="n">
        <v>0</v>
      </c>
      <c r="T29" s="452" t="n">
        <v>0</v>
      </c>
      <c r="U29" s="452" t="n">
        <v>0</v>
      </c>
      <c r="V29" s="453" t="n">
        <v>16</v>
      </c>
    </row>
    <row r="30" customFormat="false" ht="11.25" hidden="false" customHeight="true" outlineLevel="0" collapsed="false">
      <c r="A30" s="453" t="n">
        <v>17</v>
      </c>
      <c r="B30" s="454" t="s">
        <v>175</v>
      </c>
      <c r="C30" s="451" t="n">
        <v>0</v>
      </c>
      <c r="D30" s="452" t="n">
        <v>0</v>
      </c>
      <c r="E30" s="452" t="n">
        <v>0</v>
      </c>
      <c r="F30" s="452" t="n">
        <v>0</v>
      </c>
      <c r="G30" s="452" t="n">
        <v>0</v>
      </c>
      <c r="H30" s="452" t="n">
        <v>0</v>
      </c>
      <c r="I30" s="452" t="n">
        <v>0</v>
      </c>
      <c r="J30" s="452" t="n">
        <v>0</v>
      </c>
      <c r="K30" s="452" t="n">
        <v>0</v>
      </c>
      <c r="L30" s="452" t="n">
        <v>0</v>
      </c>
      <c r="M30" s="452" t="n">
        <v>0</v>
      </c>
      <c r="N30" s="452" t="n">
        <v>0</v>
      </c>
      <c r="O30" s="452" t="n">
        <v>0</v>
      </c>
      <c r="P30" s="452" t="n">
        <v>0</v>
      </c>
      <c r="Q30" s="452" t="n">
        <v>0</v>
      </c>
      <c r="R30" s="452" t="n">
        <v>0</v>
      </c>
      <c r="S30" s="452" t="n">
        <v>0</v>
      </c>
      <c r="T30" s="452" t="n">
        <v>0</v>
      </c>
      <c r="U30" s="452" t="n">
        <v>0</v>
      </c>
      <c r="V30" s="453" t="n">
        <v>17</v>
      </c>
    </row>
    <row r="31" customFormat="false" ht="11.25" hidden="false" customHeight="true" outlineLevel="0" collapsed="false">
      <c r="A31" s="453" t="n">
        <v>18</v>
      </c>
      <c r="B31" s="454" t="s">
        <v>176</v>
      </c>
      <c r="C31" s="451" t="n">
        <v>0</v>
      </c>
      <c r="D31" s="452" t="n">
        <v>0</v>
      </c>
      <c r="E31" s="452" t="n">
        <v>0</v>
      </c>
      <c r="F31" s="452" t="n">
        <v>0</v>
      </c>
      <c r="G31" s="452" t="n">
        <v>0</v>
      </c>
      <c r="H31" s="452" t="n">
        <v>0</v>
      </c>
      <c r="I31" s="452" t="n">
        <v>0</v>
      </c>
      <c r="J31" s="452" t="n">
        <v>0</v>
      </c>
      <c r="K31" s="452" t="n">
        <v>0</v>
      </c>
      <c r="L31" s="452" t="n">
        <v>0</v>
      </c>
      <c r="M31" s="452" t="n">
        <v>0</v>
      </c>
      <c r="N31" s="452" t="n">
        <v>0</v>
      </c>
      <c r="O31" s="452" t="n">
        <v>0</v>
      </c>
      <c r="P31" s="452" t="n">
        <v>0</v>
      </c>
      <c r="Q31" s="452" t="n">
        <v>0</v>
      </c>
      <c r="R31" s="452" t="n">
        <v>0</v>
      </c>
      <c r="S31" s="452" t="n">
        <v>0</v>
      </c>
      <c r="T31" s="452" t="n">
        <v>0</v>
      </c>
      <c r="U31" s="452" t="n">
        <v>0</v>
      </c>
      <c r="V31" s="453" t="n">
        <v>18</v>
      </c>
    </row>
    <row r="32" customFormat="false" ht="11.25" hidden="false" customHeight="true" outlineLevel="0" collapsed="false">
      <c r="A32" s="453" t="n">
        <v>19</v>
      </c>
      <c r="B32" s="454" t="s">
        <v>177</v>
      </c>
      <c r="C32" s="451" t="n">
        <v>0</v>
      </c>
      <c r="D32" s="452" t="n">
        <v>0</v>
      </c>
      <c r="E32" s="452" t="n">
        <v>0</v>
      </c>
      <c r="F32" s="452" t="n">
        <v>0</v>
      </c>
      <c r="G32" s="452" t="n">
        <v>0</v>
      </c>
      <c r="H32" s="452" t="n">
        <v>0</v>
      </c>
      <c r="I32" s="452" t="n">
        <v>0</v>
      </c>
      <c r="J32" s="452" t="n">
        <v>0</v>
      </c>
      <c r="K32" s="452" t="n">
        <v>0</v>
      </c>
      <c r="L32" s="452" t="n">
        <v>0</v>
      </c>
      <c r="M32" s="452" t="n">
        <v>0</v>
      </c>
      <c r="N32" s="452" t="n">
        <v>0</v>
      </c>
      <c r="O32" s="452" t="n">
        <v>0</v>
      </c>
      <c r="P32" s="452" t="n">
        <v>0</v>
      </c>
      <c r="Q32" s="452" t="n">
        <v>0</v>
      </c>
      <c r="R32" s="452" t="n">
        <v>0</v>
      </c>
      <c r="S32" s="452" t="n">
        <v>0</v>
      </c>
      <c r="T32" s="452" t="n">
        <v>0</v>
      </c>
      <c r="U32" s="452" t="n">
        <v>0</v>
      </c>
      <c r="V32" s="453" t="n">
        <v>19</v>
      </c>
    </row>
    <row r="33" customFormat="false" ht="11.25" hidden="false" customHeight="true" outlineLevel="0" collapsed="false">
      <c r="A33" s="453" t="n">
        <v>20</v>
      </c>
      <c r="B33" s="454" t="s">
        <v>178</v>
      </c>
      <c r="C33" s="451" t="n">
        <v>21</v>
      </c>
      <c r="D33" s="452" t="n">
        <v>5</v>
      </c>
      <c r="E33" s="452" t="n">
        <v>3</v>
      </c>
      <c r="F33" s="452" t="n">
        <v>1</v>
      </c>
      <c r="G33" s="452" t="n">
        <v>1</v>
      </c>
      <c r="H33" s="452" t="n">
        <v>0</v>
      </c>
      <c r="I33" s="452" t="n">
        <v>0</v>
      </c>
      <c r="J33" s="452" t="n">
        <v>0</v>
      </c>
      <c r="K33" s="452" t="n">
        <v>1</v>
      </c>
      <c r="L33" s="452" t="n">
        <v>2</v>
      </c>
      <c r="M33" s="452" t="n">
        <v>4</v>
      </c>
      <c r="N33" s="452" t="n">
        <v>0</v>
      </c>
      <c r="O33" s="452" t="n">
        <v>0</v>
      </c>
      <c r="P33" s="452" t="n">
        <v>0</v>
      </c>
      <c r="Q33" s="452" t="n">
        <v>1</v>
      </c>
      <c r="R33" s="452" t="n">
        <v>3</v>
      </c>
      <c r="S33" s="452" t="n">
        <v>0</v>
      </c>
      <c r="T33" s="452" t="n">
        <v>17</v>
      </c>
      <c r="U33" s="452" t="n">
        <v>3</v>
      </c>
      <c r="V33" s="453" t="n">
        <v>20</v>
      </c>
    </row>
    <row r="34" customFormat="false" ht="11.25" hidden="false" customHeight="true" outlineLevel="0" collapsed="false">
      <c r="A34" s="453" t="n">
        <v>21</v>
      </c>
      <c r="B34" s="454" t="s">
        <v>179</v>
      </c>
      <c r="C34" s="451" t="n">
        <v>133</v>
      </c>
      <c r="D34" s="452" t="n">
        <v>40</v>
      </c>
      <c r="E34" s="452" t="n">
        <v>12</v>
      </c>
      <c r="F34" s="452" t="n">
        <v>4</v>
      </c>
      <c r="G34" s="452" t="n">
        <v>5</v>
      </c>
      <c r="H34" s="452" t="n">
        <v>0</v>
      </c>
      <c r="I34" s="452" t="n">
        <v>0</v>
      </c>
      <c r="J34" s="452" t="n">
        <v>16</v>
      </c>
      <c r="K34" s="452" t="n">
        <v>1</v>
      </c>
      <c r="L34" s="452" t="n">
        <v>18</v>
      </c>
      <c r="M34" s="452" t="n">
        <v>31</v>
      </c>
      <c r="N34" s="452" t="n">
        <v>2</v>
      </c>
      <c r="O34" s="452" t="n">
        <v>1</v>
      </c>
      <c r="P34" s="452" t="n">
        <v>1</v>
      </c>
      <c r="Q34" s="452" t="n">
        <v>0</v>
      </c>
      <c r="R34" s="452" t="n">
        <v>1</v>
      </c>
      <c r="S34" s="452" t="n">
        <v>1</v>
      </c>
      <c r="T34" s="452" t="n">
        <v>121</v>
      </c>
      <c r="U34" s="452" t="n">
        <v>8</v>
      </c>
      <c r="V34" s="453" t="n">
        <v>21</v>
      </c>
    </row>
    <row r="35" customFormat="false" ht="11.25" hidden="false" customHeight="true" outlineLevel="0" collapsed="false">
      <c r="A35" s="453" t="n">
        <v>22</v>
      </c>
      <c r="B35" s="454" t="s">
        <v>180</v>
      </c>
      <c r="C35" s="451" t="n">
        <v>579</v>
      </c>
      <c r="D35" s="452" t="n">
        <v>94</v>
      </c>
      <c r="E35" s="452" t="n">
        <v>61</v>
      </c>
      <c r="F35" s="452" t="n">
        <v>11</v>
      </c>
      <c r="G35" s="452" t="n">
        <v>16</v>
      </c>
      <c r="H35" s="452" t="n">
        <v>18</v>
      </c>
      <c r="I35" s="452" t="n">
        <v>41</v>
      </c>
      <c r="J35" s="452" t="n">
        <v>40</v>
      </c>
      <c r="K35" s="452" t="n">
        <v>7</v>
      </c>
      <c r="L35" s="452" t="n">
        <v>57</v>
      </c>
      <c r="M35" s="452" t="n">
        <v>186</v>
      </c>
      <c r="N35" s="452" t="n">
        <v>13</v>
      </c>
      <c r="O35" s="452" t="n">
        <v>12</v>
      </c>
      <c r="P35" s="452" t="n">
        <v>6</v>
      </c>
      <c r="Q35" s="452" t="n">
        <v>5</v>
      </c>
      <c r="R35" s="452" t="n">
        <v>10</v>
      </c>
      <c r="S35" s="452" t="n">
        <v>2</v>
      </c>
      <c r="T35" s="452" t="n">
        <v>532</v>
      </c>
      <c r="U35" s="452" t="n">
        <v>36</v>
      </c>
      <c r="V35" s="453" t="n">
        <v>22</v>
      </c>
    </row>
    <row r="36" customFormat="false" ht="11.25" hidden="false" customHeight="true" outlineLevel="0" collapsed="false">
      <c r="A36" s="453" t="n">
        <v>23</v>
      </c>
      <c r="B36" s="454" t="s">
        <v>181</v>
      </c>
      <c r="C36" s="451" t="n">
        <v>531</v>
      </c>
      <c r="D36" s="452" t="n">
        <v>49</v>
      </c>
      <c r="E36" s="452" t="n">
        <v>30</v>
      </c>
      <c r="F36" s="452" t="n">
        <v>11</v>
      </c>
      <c r="G36" s="452" t="n">
        <v>7</v>
      </c>
      <c r="H36" s="452" t="n">
        <v>15</v>
      </c>
      <c r="I36" s="452" t="n">
        <v>87</v>
      </c>
      <c r="J36" s="452" t="n">
        <v>26</v>
      </c>
      <c r="K36" s="452" t="n">
        <v>14</v>
      </c>
      <c r="L36" s="452" t="n">
        <v>58</v>
      </c>
      <c r="M36" s="452" t="n">
        <v>199</v>
      </c>
      <c r="N36" s="452" t="n">
        <v>16</v>
      </c>
      <c r="O36" s="452" t="n">
        <v>0</v>
      </c>
      <c r="P36" s="452" t="n">
        <v>3</v>
      </c>
      <c r="Q36" s="452" t="n">
        <v>3</v>
      </c>
      <c r="R36" s="452" t="n">
        <v>13</v>
      </c>
      <c r="S36" s="452" t="n">
        <v>0</v>
      </c>
      <c r="T36" s="452" t="n">
        <v>493</v>
      </c>
      <c r="U36" s="452" t="n">
        <v>27</v>
      </c>
      <c r="V36" s="453" t="n">
        <v>23</v>
      </c>
    </row>
    <row r="37" customFormat="false" ht="11.25" hidden="false" customHeight="true" outlineLevel="0" collapsed="false">
      <c r="A37" s="453" t="n">
        <v>24</v>
      </c>
      <c r="B37" s="454" t="s">
        <v>182</v>
      </c>
      <c r="C37" s="451" t="n">
        <v>43</v>
      </c>
      <c r="D37" s="452" t="n">
        <v>5</v>
      </c>
      <c r="E37" s="452" t="n">
        <v>4</v>
      </c>
      <c r="F37" s="452" t="n">
        <v>0</v>
      </c>
      <c r="G37" s="452" t="n">
        <v>0</v>
      </c>
      <c r="H37" s="452" t="n">
        <v>3</v>
      </c>
      <c r="I37" s="452" t="n">
        <v>0</v>
      </c>
      <c r="J37" s="452" t="n">
        <v>3</v>
      </c>
      <c r="K37" s="452" t="n">
        <v>0</v>
      </c>
      <c r="L37" s="452" t="n">
        <v>3</v>
      </c>
      <c r="M37" s="452" t="n">
        <v>21</v>
      </c>
      <c r="N37" s="452" t="n">
        <v>0</v>
      </c>
      <c r="O37" s="452" t="n">
        <v>0</v>
      </c>
      <c r="P37" s="452" t="n">
        <v>1</v>
      </c>
      <c r="Q37" s="452" t="n">
        <v>0</v>
      </c>
      <c r="R37" s="452" t="n">
        <v>2</v>
      </c>
      <c r="S37" s="452" t="n">
        <v>1</v>
      </c>
      <c r="T37" s="452" t="n">
        <v>41</v>
      </c>
      <c r="U37" s="452" t="n">
        <v>2</v>
      </c>
      <c r="V37" s="453" t="n">
        <v>24</v>
      </c>
    </row>
    <row r="38" customFormat="false" ht="18" hidden="false" customHeight="true" outlineLevel="0" collapsed="false">
      <c r="A38" s="453" t="n">
        <v>25</v>
      </c>
      <c r="B38" s="454" t="s">
        <v>183</v>
      </c>
      <c r="C38" s="451" t="n">
        <v>733</v>
      </c>
      <c r="D38" s="452" t="n">
        <v>139</v>
      </c>
      <c r="E38" s="452" t="n">
        <v>76</v>
      </c>
      <c r="F38" s="452" t="n">
        <v>16</v>
      </c>
      <c r="G38" s="452" t="n">
        <v>22</v>
      </c>
      <c r="H38" s="452" t="n">
        <v>18</v>
      </c>
      <c r="I38" s="452" t="n">
        <v>41</v>
      </c>
      <c r="J38" s="452" t="n">
        <v>56</v>
      </c>
      <c r="K38" s="452" t="n">
        <v>9</v>
      </c>
      <c r="L38" s="452" t="n">
        <v>77</v>
      </c>
      <c r="M38" s="452" t="n">
        <v>221</v>
      </c>
      <c r="N38" s="452" t="n">
        <v>15</v>
      </c>
      <c r="O38" s="452" t="n">
        <v>13</v>
      </c>
      <c r="P38" s="452" t="n">
        <v>7</v>
      </c>
      <c r="Q38" s="452" t="n">
        <v>6</v>
      </c>
      <c r="R38" s="452" t="n">
        <v>14</v>
      </c>
      <c r="S38" s="452" t="n">
        <v>3</v>
      </c>
      <c r="T38" s="452" t="n">
        <v>670</v>
      </c>
      <c r="U38" s="452" t="n">
        <v>47</v>
      </c>
      <c r="V38" s="453" t="n">
        <v>25</v>
      </c>
    </row>
    <row r="39" customFormat="false" ht="11.25" hidden="false" customHeight="true" outlineLevel="0" collapsed="false">
      <c r="A39" s="453" t="n">
        <v>26</v>
      </c>
      <c r="B39" s="454" t="s">
        <v>184</v>
      </c>
      <c r="C39" s="451" t="n">
        <v>574</v>
      </c>
      <c r="D39" s="452" t="n">
        <v>54</v>
      </c>
      <c r="E39" s="452" t="n">
        <v>34</v>
      </c>
      <c r="F39" s="452" t="n">
        <v>11</v>
      </c>
      <c r="G39" s="452" t="n">
        <v>7</v>
      </c>
      <c r="H39" s="452" t="n">
        <v>18</v>
      </c>
      <c r="I39" s="452" t="n">
        <v>87</v>
      </c>
      <c r="J39" s="452" t="n">
        <v>29</v>
      </c>
      <c r="K39" s="452" t="n">
        <v>14</v>
      </c>
      <c r="L39" s="452" t="n">
        <v>61</v>
      </c>
      <c r="M39" s="452" t="n">
        <v>220</v>
      </c>
      <c r="N39" s="452" t="n">
        <v>16</v>
      </c>
      <c r="O39" s="452" t="n">
        <v>0</v>
      </c>
      <c r="P39" s="452" t="n">
        <v>4</v>
      </c>
      <c r="Q39" s="452" t="n">
        <v>3</v>
      </c>
      <c r="R39" s="452" t="n">
        <v>15</v>
      </c>
      <c r="S39" s="452" t="n">
        <v>1</v>
      </c>
      <c r="T39" s="452" t="n">
        <v>534</v>
      </c>
      <c r="U39" s="452" t="n">
        <v>29</v>
      </c>
      <c r="V39" s="453" t="n">
        <v>26</v>
      </c>
    </row>
    <row r="40" customFormat="false" ht="18" hidden="false" customHeight="true" outlineLevel="0" collapsed="false">
      <c r="A40" s="426"/>
      <c r="B40" s="455" t="s">
        <v>185</v>
      </c>
      <c r="C40" s="451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452"/>
      <c r="U40" s="452"/>
    </row>
    <row r="41" customFormat="false" ht="11.25" hidden="false" customHeight="true" outlineLevel="0" collapsed="false">
      <c r="A41" s="453" t="n">
        <v>27</v>
      </c>
      <c r="B41" s="454" t="s">
        <v>570</v>
      </c>
      <c r="C41" s="451" t="n">
        <v>434</v>
      </c>
      <c r="D41" s="452" t="n">
        <v>69</v>
      </c>
      <c r="E41" s="452" t="n">
        <v>49</v>
      </c>
      <c r="F41" s="452" t="n">
        <v>10</v>
      </c>
      <c r="G41" s="452" t="n">
        <v>3</v>
      </c>
      <c r="H41" s="452" t="n">
        <v>12</v>
      </c>
      <c r="I41" s="452" t="n">
        <v>53</v>
      </c>
      <c r="J41" s="452" t="n">
        <v>47</v>
      </c>
      <c r="K41" s="452" t="n">
        <v>3</v>
      </c>
      <c r="L41" s="452" t="n">
        <v>23</v>
      </c>
      <c r="M41" s="452" t="n">
        <v>146</v>
      </c>
      <c r="N41" s="452" t="n">
        <v>11</v>
      </c>
      <c r="O41" s="452" t="n">
        <v>2</v>
      </c>
      <c r="P41" s="452" t="n">
        <v>1</v>
      </c>
      <c r="Q41" s="452" t="n">
        <v>0</v>
      </c>
      <c r="R41" s="452" t="n">
        <v>5</v>
      </c>
      <c r="S41" s="452" t="n">
        <v>0</v>
      </c>
      <c r="T41" s="452" t="n">
        <v>417</v>
      </c>
      <c r="U41" s="452" t="n">
        <v>7</v>
      </c>
      <c r="V41" s="453" t="n">
        <v>27</v>
      </c>
    </row>
    <row r="42" customFormat="false" ht="11.25" hidden="false" customHeight="true" outlineLevel="0" collapsed="false">
      <c r="A42" s="453" t="n">
        <v>28</v>
      </c>
      <c r="B42" s="454" t="s">
        <v>571</v>
      </c>
      <c r="C42" s="451" t="n">
        <v>239</v>
      </c>
      <c r="D42" s="452" t="n">
        <v>28</v>
      </c>
      <c r="E42" s="452" t="n">
        <v>19</v>
      </c>
      <c r="F42" s="452" t="n">
        <v>6</v>
      </c>
      <c r="G42" s="452" t="n">
        <v>0</v>
      </c>
      <c r="H42" s="452" t="n">
        <v>5</v>
      </c>
      <c r="I42" s="452" t="n">
        <v>55</v>
      </c>
      <c r="J42" s="452" t="n">
        <v>16</v>
      </c>
      <c r="K42" s="452" t="n">
        <v>1</v>
      </c>
      <c r="L42" s="452" t="n">
        <v>6</v>
      </c>
      <c r="M42" s="452" t="n">
        <v>97</v>
      </c>
      <c r="N42" s="452" t="n">
        <v>4</v>
      </c>
      <c r="O42" s="452" t="n">
        <v>1</v>
      </c>
      <c r="P42" s="452" t="n">
        <v>0</v>
      </c>
      <c r="Q42" s="452" t="n">
        <v>0</v>
      </c>
      <c r="R42" s="452" t="n">
        <v>1</v>
      </c>
      <c r="S42" s="452" t="n">
        <v>0</v>
      </c>
      <c r="T42" s="452" t="n">
        <v>232</v>
      </c>
      <c r="U42" s="452" t="n">
        <v>1</v>
      </c>
      <c r="V42" s="453" t="n">
        <v>28</v>
      </c>
    </row>
    <row r="43" customFormat="false" ht="9.75" hidden="false" customHeight="false" outlineLevel="0" collapsed="false">
      <c r="A43" s="453"/>
      <c r="T43" s="452"/>
      <c r="U43" s="452"/>
    </row>
    <row r="44" s="447" customFormat="true" ht="25.5" hidden="false" customHeight="true" outlineLevel="0" collapsed="false">
      <c r="C44" s="457" t="s">
        <v>119</v>
      </c>
      <c r="D44" s="457"/>
      <c r="E44" s="434"/>
      <c r="F44" s="434"/>
      <c r="G44" s="434"/>
      <c r="H44" s="434"/>
      <c r="I44" s="434"/>
      <c r="J44" s="457" t="s">
        <v>119</v>
      </c>
      <c r="K44" s="457"/>
      <c r="L44" s="434"/>
      <c r="M44" s="434"/>
      <c r="N44" s="434"/>
      <c r="O44" s="434"/>
      <c r="P44" s="434"/>
      <c r="Q44" s="434"/>
      <c r="R44" s="434"/>
      <c r="S44" s="434"/>
      <c r="T44" s="434"/>
      <c r="U44" s="434"/>
      <c r="V44" s="434"/>
      <c r="W44" s="446"/>
    </row>
    <row r="45" customFormat="false" ht="11.25" hidden="false" customHeight="true" outlineLevel="0" collapsed="false">
      <c r="A45" s="453" t="n">
        <v>29</v>
      </c>
      <c r="B45" s="282" t="s">
        <v>91</v>
      </c>
      <c r="C45" s="451" t="n">
        <v>1253</v>
      </c>
      <c r="D45" s="452" t="n">
        <v>160</v>
      </c>
      <c r="E45" s="452" t="n">
        <v>64</v>
      </c>
      <c r="F45" s="452" t="n">
        <v>43</v>
      </c>
      <c r="G45" s="452" t="n">
        <v>48</v>
      </c>
      <c r="H45" s="452" t="n">
        <v>27</v>
      </c>
      <c r="I45" s="452" t="n">
        <v>96</v>
      </c>
      <c r="J45" s="452" t="n">
        <v>70</v>
      </c>
      <c r="K45" s="452" t="n">
        <v>14</v>
      </c>
      <c r="L45" s="452" t="n">
        <v>152</v>
      </c>
      <c r="M45" s="452" t="n">
        <v>474</v>
      </c>
      <c r="N45" s="452" t="n">
        <v>31</v>
      </c>
      <c r="O45" s="452" t="n">
        <v>7</v>
      </c>
      <c r="P45" s="452" t="n">
        <v>6</v>
      </c>
      <c r="Q45" s="452" t="n">
        <v>9</v>
      </c>
      <c r="R45" s="452" t="n">
        <v>48</v>
      </c>
      <c r="S45" s="452" t="n">
        <v>4</v>
      </c>
      <c r="T45" s="452" t="n">
        <v>1129</v>
      </c>
      <c r="U45" s="452" t="n">
        <v>81</v>
      </c>
      <c r="V45" s="453" t="n">
        <v>29</v>
      </c>
    </row>
    <row r="46" customFormat="false" ht="11.25" hidden="false" customHeight="true" outlineLevel="0" collapsed="false">
      <c r="A46" s="453" t="n">
        <v>30</v>
      </c>
      <c r="B46" s="282" t="s">
        <v>569</v>
      </c>
      <c r="C46" s="451" t="n">
        <v>0</v>
      </c>
      <c r="D46" s="452" t="n">
        <v>0</v>
      </c>
      <c r="E46" s="452" t="n">
        <v>0</v>
      </c>
      <c r="F46" s="452" t="n">
        <v>0</v>
      </c>
      <c r="G46" s="452" t="n">
        <v>0</v>
      </c>
      <c r="H46" s="452" t="n">
        <v>0</v>
      </c>
      <c r="I46" s="452" t="n">
        <v>0</v>
      </c>
      <c r="J46" s="452" t="n">
        <v>0</v>
      </c>
      <c r="K46" s="452" t="n">
        <v>0</v>
      </c>
      <c r="L46" s="452" t="n">
        <v>0</v>
      </c>
      <c r="M46" s="452" t="n">
        <v>0</v>
      </c>
      <c r="N46" s="452" t="n">
        <v>0</v>
      </c>
      <c r="O46" s="452" t="n">
        <v>0</v>
      </c>
      <c r="P46" s="452" t="n">
        <v>0</v>
      </c>
      <c r="Q46" s="452" t="n">
        <v>0</v>
      </c>
      <c r="R46" s="452" t="n">
        <v>0</v>
      </c>
      <c r="S46" s="452" t="n">
        <v>0</v>
      </c>
      <c r="T46" s="452" t="n">
        <v>0</v>
      </c>
      <c r="U46" s="452" t="n">
        <v>0</v>
      </c>
      <c r="V46" s="453" t="n">
        <v>30</v>
      </c>
    </row>
    <row r="47" customFormat="false" ht="11.25" hidden="false" customHeight="true" outlineLevel="0" collapsed="false">
      <c r="A47" s="453" t="n">
        <v>31</v>
      </c>
      <c r="B47" s="454" t="s">
        <v>175</v>
      </c>
      <c r="C47" s="451" t="n">
        <v>0</v>
      </c>
      <c r="D47" s="452" t="n">
        <v>0</v>
      </c>
      <c r="E47" s="452" t="n">
        <v>0</v>
      </c>
      <c r="F47" s="452" t="n">
        <v>0</v>
      </c>
      <c r="G47" s="452" t="n">
        <v>0</v>
      </c>
      <c r="H47" s="452" t="n">
        <v>0</v>
      </c>
      <c r="I47" s="452" t="n">
        <v>0</v>
      </c>
      <c r="J47" s="452" t="n">
        <v>0</v>
      </c>
      <c r="K47" s="452" t="n">
        <v>0</v>
      </c>
      <c r="L47" s="452" t="n">
        <v>0</v>
      </c>
      <c r="M47" s="452" t="n">
        <v>0</v>
      </c>
      <c r="N47" s="452" t="n">
        <v>0</v>
      </c>
      <c r="O47" s="452" t="n">
        <v>0</v>
      </c>
      <c r="P47" s="452" t="n">
        <v>0</v>
      </c>
      <c r="Q47" s="452" t="n">
        <v>0</v>
      </c>
      <c r="R47" s="452" t="n">
        <v>0</v>
      </c>
      <c r="S47" s="452" t="n">
        <v>0</v>
      </c>
      <c r="T47" s="452" t="n">
        <v>0</v>
      </c>
      <c r="U47" s="452" t="n">
        <v>0</v>
      </c>
      <c r="V47" s="453" t="n">
        <v>31</v>
      </c>
    </row>
    <row r="48" customFormat="false" ht="11.25" hidden="false" customHeight="true" outlineLevel="0" collapsed="false">
      <c r="A48" s="453" t="n">
        <v>32</v>
      </c>
      <c r="B48" s="454" t="s">
        <v>176</v>
      </c>
      <c r="C48" s="451" t="n">
        <v>0</v>
      </c>
      <c r="D48" s="452" t="n">
        <v>0</v>
      </c>
      <c r="E48" s="452" t="n">
        <v>0</v>
      </c>
      <c r="F48" s="452" t="n">
        <v>0</v>
      </c>
      <c r="G48" s="452" t="n">
        <v>0</v>
      </c>
      <c r="H48" s="452" t="n">
        <v>0</v>
      </c>
      <c r="I48" s="452" t="n">
        <v>0</v>
      </c>
      <c r="J48" s="452" t="n">
        <v>0</v>
      </c>
      <c r="K48" s="452" t="n">
        <v>0</v>
      </c>
      <c r="L48" s="452" t="n">
        <v>0</v>
      </c>
      <c r="M48" s="452" t="n">
        <v>0</v>
      </c>
      <c r="N48" s="452" t="n">
        <v>0</v>
      </c>
      <c r="O48" s="452" t="n">
        <v>0</v>
      </c>
      <c r="P48" s="452" t="n">
        <v>0</v>
      </c>
      <c r="Q48" s="452" t="n">
        <v>0</v>
      </c>
      <c r="R48" s="452" t="n">
        <v>0</v>
      </c>
      <c r="S48" s="452" t="n">
        <v>0</v>
      </c>
      <c r="T48" s="452" t="n">
        <v>0</v>
      </c>
      <c r="U48" s="452" t="n">
        <v>0</v>
      </c>
      <c r="V48" s="453" t="n">
        <v>32</v>
      </c>
    </row>
    <row r="49" customFormat="false" ht="11.25" hidden="false" customHeight="true" outlineLevel="0" collapsed="false">
      <c r="A49" s="453" t="n">
        <v>33</v>
      </c>
      <c r="B49" s="454" t="s">
        <v>177</v>
      </c>
      <c r="C49" s="451" t="n">
        <v>0</v>
      </c>
      <c r="D49" s="452" t="n">
        <v>0</v>
      </c>
      <c r="E49" s="452" t="n">
        <v>0</v>
      </c>
      <c r="F49" s="452" t="n">
        <v>0</v>
      </c>
      <c r="G49" s="452" t="n">
        <v>0</v>
      </c>
      <c r="H49" s="452" t="n">
        <v>0</v>
      </c>
      <c r="I49" s="452" t="n">
        <v>0</v>
      </c>
      <c r="J49" s="452" t="n">
        <v>0</v>
      </c>
      <c r="K49" s="452" t="n">
        <v>0</v>
      </c>
      <c r="L49" s="452" t="n">
        <v>0</v>
      </c>
      <c r="M49" s="452" t="n">
        <v>0</v>
      </c>
      <c r="N49" s="452" t="n">
        <v>0</v>
      </c>
      <c r="O49" s="452" t="n">
        <v>0</v>
      </c>
      <c r="P49" s="452" t="n">
        <v>0</v>
      </c>
      <c r="Q49" s="452" t="n">
        <v>0</v>
      </c>
      <c r="R49" s="452" t="n">
        <v>0</v>
      </c>
      <c r="S49" s="452" t="n">
        <v>0</v>
      </c>
      <c r="T49" s="452" t="n">
        <v>0</v>
      </c>
      <c r="U49" s="452" t="n">
        <v>0</v>
      </c>
      <c r="V49" s="453" t="n">
        <v>33</v>
      </c>
    </row>
    <row r="50" customFormat="false" ht="11.25" hidden="false" customHeight="true" outlineLevel="0" collapsed="false">
      <c r="A50" s="453" t="n">
        <v>34</v>
      </c>
      <c r="B50" s="454" t="s">
        <v>178</v>
      </c>
      <c r="C50" s="451" t="n">
        <v>16</v>
      </c>
      <c r="D50" s="452" t="n">
        <v>4</v>
      </c>
      <c r="E50" s="452" t="n">
        <v>0</v>
      </c>
      <c r="F50" s="452" t="n">
        <v>1</v>
      </c>
      <c r="G50" s="452" t="n">
        <v>0</v>
      </c>
      <c r="H50" s="452" t="n">
        <v>0</v>
      </c>
      <c r="I50" s="452" t="n">
        <v>0</v>
      </c>
      <c r="J50" s="452" t="n">
        <v>0</v>
      </c>
      <c r="K50" s="452" t="n">
        <v>0</v>
      </c>
      <c r="L50" s="452" t="n">
        <v>2</v>
      </c>
      <c r="M50" s="452" t="n">
        <v>4</v>
      </c>
      <c r="N50" s="452" t="n">
        <v>0</v>
      </c>
      <c r="O50" s="452" t="n">
        <v>0</v>
      </c>
      <c r="P50" s="452" t="n">
        <v>0</v>
      </c>
      <c r="Q50" s="452" t="n">
        <v>4</v>
      </c>
      <c r="R50" s="452" t="n">
        <v>1</v>
      </c>
      <c r="S50" s="452" t="n">
        <v>0</v>
      </c>
      <c r="T50" s="452" t="n">
        <v>11</v>
      </c>
      <c r="U50" s="452" t="n">
        <v>4</v>
      </c>
      <c r="V50" s="453" t="n">
        <v>34</v>
      </c>
    </row>
    <row r="51" customFormat="false" ht="11.25" hidden="false" customHeight="true" outlineLevel="0" collapsed="false">
      <c r="A51" s="453" t="n">
        <v>35</v>
      </c>
      <c r="B51" s="454" t="s">
        <v>179</v>
      </c>
      <c r="C51" s="451" t="n">
        <v>104</v>
      </c>
      <c r="D51" s="452" t="n">
        <v>23</v>
      </c>
      <c r="E51" s="452" t="n">
        <v>11</v>
      </c>
      <c r="F51" s="452" t="n">
        <v>2</v>
      </c>
      <c r="G51" s="452" t="n">
        <v>3</v>
      </c>
      <c r="H51" s="452" t="n">
        <v>1</v>
      </c>
      <c r="I51" s="452" t="n">
        <v>0</v>
      </c>
      <c r="J51" s="452" t="n">
        <v>6</v>
      </c>
      <c r="K51" s="452" t="n">
        <v>2</v>
      </c>
      <c r="L51" s="452" t="n">
        <v>13</v>
      </c>
      <c r="M51" s="452" t="n">
        <v>32</v>
      </c>
      <c r="N51" s="452" t="n">
        <v>1</v>
      </c>
      <c r="O51" s="452" t="n">
        <v>1</v>
      </c>
      <c r="P51" s="452" t="n">
        <v>2</v>
      </c>
      <c r="Q51" s="452" t="n">
        <v>1</v>
      </c>
      <c r="R51" s="452" t="n">
        <v>3</v>
      </c>
      <c r="S51" s="452" t="n">
        <v>3</v>
      </c>
      <c r="T51" s="452" t="n">
        <v>91</v>
      </c>
      <c r="U51" s="452" t="n">
        <v>11</v>
      </c>
      <c r="V51" s="453" t="n">
        <v>35</v>
      </c>
    </row>
    <row r="52" customFormat="false" ht="11.25" hidden="false" customHeight="true" outlineLevel="0" collapsed="false">
      <c r="A52" s="453" t="n">
        <v>36</v>
      </c>
      <c r="B52" s="454" t="s">
        <v>180</v>
      </c>
      <c r="C52" s="451" t="n">
        <v>383</v>
      </c>
      <c r="D52" s="452" t="n">
        <v>79</v>
      </c>
      <c r="E52" s="452" t="n">
        <v>25</v>
      </c>
      <c r="F52" s="452" t="n">
        <v>17</v>
      </c>
      <c r="G52" s="452" t="n">
        <v>11</v>
      </c>
      <c r="H52" s="452" t="n">
        <v>5</v>
      </c>
      <c r="I52" s="452" t="n">
        <v>19</v>
      </c>
      <c r="J52" s="452" t="n">
        <v>22</v>
      </c>
      <c r="K52" s="452" t="n">
        <v>3</v>
      </c>
      <c r="L52" s="452" t="n">
        <v>52</v>
      </c>
      <c r="M52" s="452" t="n">
        <v>118</v>
      </c>
      <c r="N52" s="452" t="n">
        <v>9</v>
      </c>
      <c r="O52" s="452" t="n">
        <v>3</v>
      </c>
      <c r="P52" s="452" t="n">
        <v>2</v>
      </c>
      <c r="Q52" s="452" t="n">
        <v>1</v>
      </c>
      <c r="R52" s="452" t="n">
        <v>16</v>
      </c>
      <c r="S52" s="452" t="n">
        <v>1</v>
      </c>
      <c r="T52" s="452" t="n">
        <v>348</v>
      </c>
      <c r="U52" s="452" t="n">
        <v>18</v>
      </c>
      <c r="V52" s="453" t="n">
        <v>36</v>
      </c>
    </row>
    <row r="53" customFormat="false" ht="11.25" hidden="false" customHeight="true" outlineLevel="0" collapsed="false">
      <c r="A53" s="453" t="n">
        <v>37</v>
      </c>
      <c r="B53" s="454" t="s">
        <v>181</v>
      </c>
      <c r="C53" s="451" t="n">
        <v>694</v>
      </c>
      <c r="D53" s="452" t="n">
        <v>46</v>
      </c>
      <c r="E53" s="452" t="n">
        <v>25</v>
      </c>
      <c r="F53" s="452" t="n">
        <v>19</v>
      </c>
      <c r="G53" s="452" t="n">
        <v>34</v>
      </c>
      <c r="H53" s="452" t="n">
        <v>20</v>
      </c>
      <c r="I53" s="452" t="n">
        <v>69</v>
      </c>
      <c r="J53" s="452" t="n">
        <v>39</v>
      </c>
      <c r="K53" s="452" t="n">
        <v>9</v>
      </c>
      <c r="L53" s="452" t="n">
        <v>80</v>
      </c>
      <c r="M53" s="452" t="n">
        <v>300</v>
      </c>
      <c r="N53" s="452" t="n">
        <v>21</v>
      </c>
      <c r="O53" s="452" t="n">
        <v>3</v>
      </c>
      <c r="P53" s="452" t="n">
        <v>2</v>
      </c>
      <c r="Q53" s="452" t="n">
        <v>2</v>
      </c>
      <c r="R53" s="452" t="n">
        <v>25</v>
      </c>
      <c r="S53" s="452" t="n">
        <v>0</v>
      </c>
      <c r="T53" s="452" t="n">
        <v>628</v>
      </c>
      <c r="U53" s="452" t="n">
        <v>47</v>
      </c>
      <c r="V53" s="453" t="n">
        <v>37</v>
      </c>
    </row>
    <row r="54" customFormat="false" ht="11.25" hidden="false" customHeight="true" outlineLevel="0" collapsed="false">
      <c r="A54" s="453" t="n">
        <v>38</v>
      </c>
      <c r="B54" s="454" t="s">
        <v>182</v>
      </c>
      <c r="C54" s="451" t="n">
        <v>56</v>
      </c>
      <c r="D54" s="452" t="n">
        <v>8</v>
      </c>
      <c r="E54" s="452" t="n">
        <v>3</v>
      </c>
      <c r="F54" s="452" t="n">
        <v>4</v>
      </c>
      <c r="G54" s="452" t="n">
        <v>0</v>
      </c>
      <c r="H54" s="452" t="n">
        <v>1</v>
      </c>
      <c r="I54" s="452" t="n">
        <v>8</v>
      </c>
      <c r="J54" s="452" t="n">
        <v>3</v>
      </c>
      <c r="K54" s="452" t="n">
        <v>0</v>
      </c>
      <c r="L54" s="452" t="n">
        <v>5</v>
      </c>
      <c r="M54" s="452" t="n">
        <v>20</v>
      </c>
      <c r="N54" s="452" t="n">
        <v>0</v>
      </c>
      <c r="O54" s="452" t="n">
        <v>0</v>
      </c>
      <c r="P54" s="452" t="n">
        <v>0</v>
      </c>
      <c r="Q54" s="452" t="n">
        <v>1</v>
      </c>
      <c r="R54" s="452" t="n">
        <v>3</v>
      </c>
      <c r="S54" s="452" t="n">
        <v>0</v>
      </c>
      <c r="T54" s="452" t="n">
        <v>51</v>
      </c>
      <c r="U54" s="452" t="n">
        <v>1</v>
      </c>
      <c r="V54" s="453" t="n">
        <v>38</v>
      </c>
    </row>
    <row r="55" customFormat="false" ht="18" hidden="false" customHeight="true" outlineLevel="0" collapsed="false">
      <c r="A55" s="453" t="n">
        <v>39</v>
      </c>
      <c r="B55" s="454" t="s">
        <v>183</v>
      </c>
      <c r="C55" s="451" t="n">
        <v>503</v>
      </c>
      <c r="D55" s="452" t="n">
        <v>106</v>
      </c>
      <c r="E55" s="452" t="n">
        <v>36</v>
      </c>
      <c r="F55" s="452" t="n">
        <v>20</v>
      </c>
      <c r="G55" s="452" t="n">
        <v>14</v>
      </c>
      <c r="H55" s="452" t="n">
        <v>6</v>
      </c>
      <c r="I55" s="452" t="n">
        <v>19</v>
      </c>
      <c r="J55" s="452" t="n">
        <v>28</v>
      </c>
      <c r="K55" s="452" t="n">
        <v>5</v>
      </c>
      <c r="L55" s="452" t="n">
        <v>67</v>
      </c>
      <c r="M55" s="452" t="n">
        <v>154</v>
      </c>
      <c r="N55" s="452" t="n">
        <v>10</v>
      </c>
      <c r="O55" s="452" t="n">
        <v>4</v>
      </c>
      <c r="P55" s="452" t="n">
        <v>4</v>
      </c>
      <c r="Q55" s="452" t="n">
        <v>6</v>
      </c>
      <c r="R55" s="452" t="n">
        <v>20</v>
      </c>
      <c r="S55" s="452" t="n">
        <v>4</v>
      </c>
      <c r="T55" s="452" t="n">
        <v>450</v>
      </c>
      <c r="U55" s="452" t="n">
        <v>33</v>
      </c>
      <c r="V55" s="453" t="n">
        <v>39</v>
      </c>
    </row>
    <row r="56" customFormat="false" ht="11.25" hidden="false" customHeight="true" outlineLevel="0" collapsed="false">
      <c r="A56" s="453" t="n">
        <v>40</v>
      </c>
      <c r="B56" s="454" t="s">
        <v>184</v>
      </c>
      <c r="C56" s="451" t="n">
        <v>750</v>
      </c>
      <c r="D56" s="452" t="n">
        <v>54</v>
      </c>
      <c r="E56" s="452" t="n">
        <v>28</v>
      </c>
      <c r="F56" s="452" t="n">
        <v>23</v>
      </c>
      <c r="G56" s="452" t="n">
        <v>34</v>
      </c>
      <c r="H56" s="452" t="n">
        <v>21</v>
      </c>
      <c r="I56" s="452" t="n">
        <v>77</v>
      </c>
      <c r="J56" s="452" t="n">
        <v>42</v>
      </c>
      <c r="K56" s="452" t="n">
        <v>9</v>
      </c>
      <c r="L56" s="452" t="n">
        <v>85</v>
      </c>
      <c r="M56" s="452" t="n">
        <v>320</v>
      </c>
      <c r="N56" s="452" t="n">
        <v>21</v>
      </c>
      <c r="O56" s="452" t="n">
        <v>3</v>
      </c>
      <c r="P56" s="452" t="n">
        <v>2</v>
      </c>
      <c r="Q56" s="452" t="n">
        <v>3</v>
      </c>
      <c r="R56" s="452" t="n">
        <v>28</v>
      </c>
      <c r="S56" s="452" t="n">
        <v>0</v>
      </c>
      <c r="T56" s="452" t="n">
        <v>679</v>
      </c>
      <c r="U56" s="452" t="n">
        <v>48</v>
      </c>
      <c r="V56" s="453" t="n">
        <v>40</v>
      </c>
    </row>
    <row r="57" customFormat="false" ht="18" hidden="false" customHeight="true" outlineLevel="0" collapsed="false">
      <c r="A57" s="426"/>
      <c r="B57" s="455" t="s">
        <v>185</v>
      </c>
      <c r="C57" s="451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2"/>
      <c r="Q57" s="322"/>
      <c r="R57" s="322"/>
      <c r="S57" s="322"/>
      <c r="T57" s="452"/>
      <c r="U57" s="452"/>
    </row>
    <row r="58" customFormat="false" ht="11.25" hidden="false" customHeight="true" outlineLevel="0" collapsed="false">
      <c r="A58" s="453" t="n">
        <v>41</v>
      </c>
      <c r="B58" s="454" t="s">
        <v>570</v>
      </c>
      <c r="C58" s="451" t="n">
        <v>350</v>
      </c>
      <c r="D58" s="452" t="n">
        <v>50</v>
      </c>
      <c r="E58" s="452" t="n">
        <v>17</v>
      </c>
      <c r="F58" s="452" t="n">
        <v>9</v>
      </c>
      <c r="G58" s="452" t="n">
        <v>5</v>
      </c>
      <c r="H58" s="452" t="n">
        <v>4</v>
      </c>
      <c r="I58" s="452" t="n">
        <v>44</v>
      </c>
      <c r="J58" s="452" t="n">
        <v>33</v>
      </c>
      <c r="K58" s="452" t="n">
        <v>0</v>
      </c>
      <c r="L58" s="452" t="n">
        <v>29</v>
      </c>
      <c r="M58" s="452" t="n">
        <v>140</v>
      </c>
      <c r="N58" s="452" t="n">
        <v>13</v>
      </c>
      <c r="O58" s="452" t="n">
        <v>2</v>
      </c>
      <c r="P58" s="452" t="n">
        <v>0</v>
      </c>
      <c r="Q58" s="452" t="n">
        <v>0</v>
      </c>
      <c r="R58" s="452" t="n">
        <v>4</v>
      </c>
      <c r="S58" s="452" t="n">
        <v>0</v>
      </c>
      <c r="T58" s="452" t="n">
        <v>336</v>
      </c>
      <c r="U58" s="452" t="n">
        <v>5</v>
      </c>
      <c r="V58" s="453" t="n">
        <v>41</v>
      </c>
    </row>
    <row r="59" customFormat="false" ht="11.25" hidden="false" customHeight="true" outlineLevel="0" collapsed="false">
      <c r="A59" s="453" t="n">
        <v>42</v>
      </c>
      <c r="B59" s="454" t="s">
        <v>571</v>
      </c>
      <c r="C59" s="451" t="n">
        <v>174</v>
      </c>
      <c r="D59" s="452" t="n">
        <v>17</v>
      </c>
      <c r="E59" s="452" t="n">
        <v>6</v>
      </c>
      <c r="F59" s="452" t="n">
        <v>5</v>
      </c>
      <c r="G59" s="452" t="n">
        <v>0</v>
      </c>
      <c r="H59" s="452" t="n">
        <v>1</v>
      </c>
      <c r="I59" s="452" t="n">
        <v>31</v>
      </c>
      <c r="J59" s="452" t="n">
        <v>15</v>
      </c>
      <c r="K59" s="452" t="n">
        <v>0</v>
      </c>
      <c r="L59" s="452" t="n">
        <v>9</v>
      </c>
      <c r="M59" s="452" t="n">
        <v>82</v>
      </c>
      <c r="N59" s="452" t="n">
        <v>3</v>
      </c>
      <c r="O59" s="452" t="n">
        <v>1</v>
      </c>
      <c r="P59" s="452" t="n">
        <v>0</v>
      </c>
      <c r="Q59" s="452" t="n">
        <v>0</v>
      </c>
      <c r="R59" s="452" t="n">
        <v>4</v>
      </c>
      <c r="S59" s="452" t="n">
        <v>0</v>
      </c>
      <c r="T59" s="452" t="n">
        <v>169</v>
      </c>
      <c r="U59" s="452" t="n">
        <v>0</v>
      </c>
      <c r="V59" s="453" t="n">
        <v>42</v>
      </c>
    </row>
    <row r="60" customFormat="false" ht="9.75" hidden="false" customHeight="false" outlineLevel="0" collapsed="false">
      <c r="A60" s="458" t="s">
        <v>217</v>
      </c>
    </row>
    <row r="61" customFormat="false" ht="9.75" hidden="false" customHeight="false" outlineLevel="0" collapsed="false">
      <c r="A61" s="459" t="s">
        <v>192</v>
      </c>
    </row>
    <row r="62" customFormat="false" ht="9.75" hidden="false" customHeight="false" outlineLevel="0" collapsed="false">
      <c r="A62" s="458" t="s">
        <v>193</v>
      </c>
    </row>
  </sheetData>
  <mergeCells count="35">
    <mergeCell ref="M1:P1"/>
    <mergeCell ref="A2:F2"/>
    <mergeCell ref="J2:R2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0" width="3.14"/>
    <col collapsed="false" customWidth="true" hidden="false" outlineLevel="0" max="2" min="2" style="460" width="38.56"/>
    <col collapsed="false" customWidth="true" hidden="false" outlineLevel="0" max="7" min="3" style="460" width="8.7"/>
    <col collapsed="false" customWidth="false" hidden="false" outlineLevel="0" max="257" min="8" style="460" width="11.42"/>
  </cols>
  <sheetData>
    <row r="1" customFormat="false" ht="11.1" hidden="false" customHeight="true" outlineLevel="0" collapsed="false">
      <c r="A1" s="460" t="s">
        <v>574</v>
      </c>
      <c r="C1" s="461"/>
      <c r="D1" s="461"/>
      <c r="E1" s="461"/>
    </row>
    <row r="2" customFormat="false" ht="24" hidden="false" customHeight="true" outlineLevel="0" collapsed="false">
      <c r="A2" s="462" t="s">
        <v>150</v>
      </c>
      <c r="B2" s="462"/>
      <c r="C2" s="462"/>
      <c r="D2" s="462"/>
      <c r="E2" s="462"/>
      <c r="F2" s="462"/>
    </row>
    <row r="3" customFormat="false" ht="12.75" hidden="false" customHeight="true" outlineLevel="0" collapsed="false">
      <c r="A3" s="439" t="s">
        <v>575</v>
      </c>
      <c r="B3" s="439"/>
      <c r="C3" s="439"/>
      <c r="D3" s="461"/>
      <c r="E3" s="461"/>
    </row>
    <row r="4" customFormat="false" ht="12.75" hidden="false" customHeight="true" outlineLevel="0" collapsed="false">
      <c r="A4" s="436" t="s">
        <v>556</v>
      </c>
      <c r="B4" s="436"/>
      <c r="C4" s="436"/>
      <c r="D4" s="461"/>
      <c r="E4" s="461"/>
    </row>
    <row r="5" customFormat="false" ht="11.25" hidden="false" customHeight="true" outlineLevel="0" collapsed="false">
      <c r="A5" s="439"/>
      <c r="B5" s="439"/>
      <c r="C5" s="461"/>
      <c r="D5" s="461"/>
      <c r="E5" s="461"/>
    </row>
    <row r="6" customFormat="false" ht="3.75" hidden="false" customHeight="true" outlineLevel="0" collapsed="false"/>
    <row r="7" customFormat="false" ht="10.5" hidden="false" customHeight="true" outlineLevel="0" collapsed="false">
      <c r="A7" s="463" t="s">
        <v>403</v>
      </c>
      <c r="B7" s="464" t="s">
        <v>568</v>
      </c>
      <c r="C7" s="464" t="n">
        <v>2008</v>
      </c>
      <c r="D7" s="464" t="n">
        <v>2009</v>
      </c>
      <c r="E7" s="465" t="n">
        <v>2010</v>
      </c>
      <c r="F7" s="465" t="n">
        <v>2011</v>
      </c>
      <c r="G7" s="465" t="n">
        <v>2012</v>
      </c>
    </row>
    <row r="8" customFormat="false" ht="10.5" hidden="false" customHeight="true" outlineLevel="0" collapsed="false">
      <c r="A8" s="463"/>
      <c r="B8" s="464"/>
      <c r="C8" s="464"/>
      <c r="D8" s="464"/>
      <c r="E8" s="465"/>
      <c r="F8" s="465"/>
      <c r="G8" s="465"/>
    </row>
    <row r="9" s="466" customFormat="true" ht="22.5" hidden="false" customHeight="true" outlineLevel="0" collapsed="false">
      <c r="A9" s="463"/>
      <c r="B9" s="464"/>
      <c r="C9" s="464"/>
      <c r="D9" s="464"/>
      <c r="E9" s="465"/>
      <c r="F9" s="465"/>
      <c r="G9" s="465"/>
    </row>
    <row r="10" s="466" customFormat="true" ht="25.5" hidden="false" customHeight="true" outlineLevel="0" collapsed="false">
      <c r="C10" s="448" t="s">
        <v>116</v>
      </c>
      <c r="D10" s="448"/>
      <c r="E10" s="449"/>
    </row>
    <row r="11" customFormat="false" ht="11.25" hidden="false" customHeight="true" outlineLevel="0" collapsed="false">
      <c r="A11" s="450" t="n">
        <v>1</v>
      </c>
      <c r="B11" s="282" t="s">
        <v>91</v>
      </c>
      <c r="C11" s="467" t="n">
        <v>3111</v>
      </c>
      <c r="D11" s="468" t="n">
        <v>2882</v>
      </c>
      <c r="E11" s="468" t="n">
        <v>3017</v>
      </c>
      <c r="F11" s="468" t="n">
        <v>3080</v>
      </c>
      <c r="G11" s="469" t="n">
        <v>3004</v>
      </c>
    </row>
    <row r="12" customFormat="false" ht="11.25" hidden="false" customHeight="true" outlineLevel="0" collapsed="false">
      <c r="A12" s="450" t="n">
        <v>2</v>
      </c>
      <c r="B12" s="282" t="s">
        <v>569</v>
      </c>
      <c r="C12" s="467" t="n">
        <v>0</v>
      </c>
      <c r="D12" s="468" t="n">
        <v>0</v>
      </c>
      <c r="E12" s="468" t="n">
        <v>0</v>
      </c>
      <c r="F12" s="468" t="n">
        <v>0</v>
      </c>
      <c r="G12" s="469" t="n">
        <v>0</v>
      </c>
    </row>
    <row r="13" customFormat="false" ht="11.25" hidden="false" customHeight="true" outlineLevel="0" collapsed="false">
      <c r="A13" s="450" t="n">
        <v>3</v>
      </c>
      <c r="B13" s="454" t="s">
        <v>175</v>
      </c>
      <c r="C13" s="467" t="n">
        <v>0</v>
      </c>
      <c r="D13" s="468" t="n">
        <v>0</v>
      </c>
      <c r="E13" s="468" t="n">
        <v>0</v>
      </c>
      <c r="F13" s="468" t="n">
        <v>0</v>
      </c>
      <c r="G13" s="469" t="n">
        <v>0</v>
      </c>
    </row>
    <row r="14" customFormat="false" ht="11.25" hidden="false" customHeight="true" outlineLevel="0" collapsed="false">
      <c r="A14" s="450" t="n">
        <v>4</v>
      </c>
      <c r="B14" s="454" t="s">
        <v>176</v>
      </c>
      <c r="C14" s="467" t="n">
        <v>0</v>
      </c>
      <c r="D14" s="468" t="n">
        <v>0</v>
      </c>
      <c r="E14" s="468" t="n">
        <v>0</v>
      </c>
      <c r="F14" s="468" t="n">
        <v>0</v>
      </c>
      <c r="G14" s="469" t="n">
        <v>0</v>
      </c>
    </row>
    <row r="15" customFormat="false" ht="11.25" hidden="false" customHeight="true" outlineLevel="0" collapsed="false">
      <c r="A15" s="450" t="n">
        <v>5</v>
      </c>
      <c r="B15" s="454" t="s">
        <v>177</v>
      </c>
      <c r="C15" s="467" t="n">
        <v>0</v>
      </c>
      <c r="D15" s="468" t="n">
        <v>0</v>
      </c>
      <c r="E15" s="468" t="n">
        <v>0</v>
      </c>
      <c r="F15" s="468" t="n">
        <v>0</v>
      </c>
      <c r="G15" s="469" t="n">
        <v>0</v>
      </c>
    </row>
    <row r="16" customFormat="false" ht="11.25" hidden="false" customHeight="true" outlineLevel="0" collapsed="false">
      <c r="A16" s="450" t="n">
        <v>6</v>
      </c>
      <c r="B16" s="454" t="s">
        <v>178</v>
      </c>
      <c r="C16" s="467" t="n">
        <v>179</v>
      </c>
      <c r="D16" s="468" t="n">
        <v>152</v>
      </c>
      <c r="E16" s="468" t="n">
        <v>167</v>
      </c>
      <c r="F16" s="468" t="n">
        <v>138</v>
      </c>
      <c r="G16" s="469" t="n">
        <v>131</v>
      </c>
    </row>
    <row r="17" customFormat="false" ht="11.25" hidden="false" customHeight="true" outlineLevel="0" collapsed="false">
      <c r="A17" s="450" t="n">
        <v>7</v>
      </c>
      <c r="B17" s="454" t="s">
        <v>179</v>
      </c>
      <c r="C17" s="467" t="n">
        <v>607</v>
      </c>
      <c r="D17" s="468" t="n">
        <v>480</v>
      </c>
      <c r="E17" s="468" t="n">
        <v>503</v>
      </c>
      <c r="F17" s="468" t="n">
        <v>512</v>
      </c>
      <c r="G17" s="469" t="n">
        <v>472</v>
      </c>
    </row>
    <row r="18" customFormat="false" ht="11.25" hidden="false" customHeight="true" outlineLevel="0" collapsed="false">
      <c r="A18" s="450" t="n">
        <v>8</v>
      </c>
      <c r="B18" s="454" t="s">
        <v>180</v>
      </c>
      <c r="C18" s="467" t="n">
        <v>1481</v>
      </c>
      <c r="D18" s="468" t="n">
        <v>1409</v>
      </c>
      <c r="E18" s="468" t="n">
        <v>1416</v>
      </c>
      <c r="F18" s="468" t="n">
        <v>1451</v>
      </c>
      <c r="G18" s="469" t="n">
        <v>1398</v>
      </c>
    </row>
    <row r="19" customFormat="false" ht="11.25" hidden="false" customHeight="true" outlineLevel="0" collapsed="false">
      <c r="A19" s="450" t="n">
        <v>9</v>
      </c>
      <c r="B19" s="454" t="s">
        <v>181</v>
      </c>
      <c r="C19" s="467" t="n">
        <v>829</v>
      </c>
      <c r="D19" s="468" t="n">
        <v>827</v>
      </c>
      <c r="E19" s="468" t="n">
        <v>912</v>
      </c>
      <c r="F19" s="468" t="n">
        <v>955</v>
      </c>
      <c r="G19" s="469" t="n">
        <v>984</v>
      </c>
    </row>
    <row r="20" customFormat="false" ht="11.25" hidden="false" customHeight="true" outlineLevel="0" collapsed="false">
      <c r="A20" s="450" t="n">
        <v>10</v>
      </c>
      <c r="B20" s="454" t="s">
        <v>182</v>
      </c>
      <c r="C20" s="467" t="n">
        <v>15</v>
      </c>
      <c r="D20" s="468" t="n">
        <v>14</v>
      </c>
      <c r="E20" s="468" t="n">
        <v>19</v>
      </c>
      <c r="F20" s="468" t="n">
        <v>24</v>
      </c>
      <c r="G20" s="469" t="n">
        <v>19</v>
      </c>
    </row>
    <row r="21" customFormat="false" ht="18" hidden="false" customHeight="true" outlineLevel="0" collapsed="false">
      <c r="A21" s="450" t="n">
        <v>11</v>
      </c>
      <c r="B21" s="454" t="s">
        <v>183</v>
      </c>
      <c r="C21" s="467" t="n">
        <v>2267</v>
      </c>
      <c r="D21" s="468" t="n">
        <v>2041</v>
      </c>
      <c r="E21" s="468" t="n">
        <v>2086</v>
      </c>
      <c r="F21" s="468" t="n">
        <v>2101</v>
      </c>
      <c r="G21" s="469" t="n">
        <v>2001</v>
      </c>
    </row>
    <row r="22" customFormat="false" ht="11.25" hidden="false" customHeight="true" outlineLevel="0" collapsed="false">
      <c r="A22" s="450" t="n">
        <v>12</v>
      </c>
      <c r="B22" s="454" t="s">
        <v>184</v>
      </c>
      <c r="C22" s="467" t="n">
        <v>844</v>
      </c>
      <c r="D22" s="468" t="n">
        <v>841</v>
      </c>
      <c r="E22" s="468" t="n">
        <v>931</v>
      </c>
      <c r="F22" s="468" t="n">
        <v>979</v>
      </c>
      <c r="G22" s="469" t="n">
        <v>1003</v>
      </c>
    </row>
    <row r="23" customFormat="false" ht="18" hidden="false" customHeight="true" outlineLevel="0" collapsed="false">
      <c r="A23" s="450"/>
      <c r="B23" s="455" t="s">
        <v>185</v>
      </c>
      <c r="C23" s="467"/>
      <c r="D23" s="470"/>
      <c r="E23" s="470"/>
      <c r="F23" s="470"/>
      <c r="G23" s="469"/>
    </row>
    <row r="24" customFormat="false" ht="11.25" hidden="false" customHeight="true" outlineLevel="0" collapsed="false">
      <c r="A24" s="450" t="n">
        <v>13</v>
      </c>
      <c r="B24" s="454" t="s">
        <v>570</v>
      </c>
      <c r="C24" s="467" t="n">
        <v>844</v>
      </c>
      <c r="D24" s="468" t="n">
        <v>829</v>
      </c>
      <c r="E24" s="468" t="n">
        <v>896</v>
      </c>
      <c r="F24" s="468" t="n">
        <v>1023</v>
      </c>
      <c r="G24" s="469" t="n">
        <v>927</v>
      </c>
    </row>
    <row r="25" customFormat="false" ht="11.25" hidden="false" customHeight="true" outlineLevel="0" collapsed="false">
      <c r="A25" s="450" t="n">
        <v>14</v>
      </c>
      <c r="B25" s="454" t="s">
        <v>571</v>
      </c>
      <c r="C25" s="467" t="n">
        <v>445</v>
      </c>
      <c r="D25" s="468" t="n">
        <v>429</v>
      </c>
      <c r="E25" s="468" t="n">
        <v>445</v>
      </c>
      <c r="F25" s="468" t="n">
        <v>565</v>
      </c>
      <c r="G25" s="469" t="n">
        <v>698</v>
      </c>
    </row>
    <row r="26" customFormat="false" ht="9.75" hidden="false" customHeight="false" outlineLevel="0" collapsed="false">
      <c r="A26" s="471"/>
      <c r="B26" s="471"/>
      <c r="C26" s="471"/>
      <c r="F26" s="468"/>
      <c r="G26" s="468"/>
    </row>
    <row r="27" s="466" customFormat="true" ht="25.5" hidden="false" customHeight="true" outlineLevel="0" collapsed="false">
      <c r="C27" s="457" t="s">
        <v>118</v>
      </c>
      <c r="D27" s="457"/>
      <c r="E27" s="434"/>
    </row>
    <row r="28" customFormat="false" ht="11.25" hidden="false" customHeight="true" outlineLevel="0" collapsed="false">
      <c r="A28" s="466" t="n">
        <v>15</v>
      </c>
      <c r="B28" s="282" t="s">
        <v>91</v>
      </c>
      <c r="C28" s="467" t="n">
        <v>3487</v>
      </c>
      <c r="D28" s="468" t="n">
        <v>3347</v>
      </c>
      <c r="E28" s="468" t="n">
        <v>3487</v>
      </c>
      <c r="F28" s="468" t="n">
        <v>3477</v>
      </c>
      <c r="G28" s="469" t="n">
        <v>3378</v>
      </c>
    </row>
    <row r="29" customFormat="false" ht="11.25" hidden="false" customHeight="true" outlineLevel="0" collapsed="false">
      <c r="A29" s="466" t="n">
        <v>16</v>
      </c>
      <c r="B29" s="282" t="s">
        <v>569</v>
      </c>
      <c r="C29" s="467" t="n">
        <v>0</v>
      </c>
      <c r="D29" s="468" t="n">
        <v>0</v>
      </c>
      <c r="E29" s="468" t="n">
        <v>0</v>
      </c>
      <c r="F29" s="468" t="n">
        <v>0</v>
      </c>
      <c r="G29" s="469" t="n">
        <v>0</v>
      </c>
    </row>
    <row r="30" customFormat="false" ht="11.25" hidden="false" customHeight="true" outlineLevel="0" collapsed="false">
      <c r="A30" s="466" t="n">
        <v>17</v>
      </c>
      <c r="B30" s="454" t="s">
        <v>175</v>
      </c>
      <c r="C30" s="467" t="n">
        <v>0</v>
      </c>
      <c r="D30" s="468" t="n">
        <v>0</v>
      </c>
      <c r="E30" s="468" t="n">
        <v>0</v>
      </c>
      <c r="F30" s="468" t="n">
        <v>0</v>
      </c>
      <c r="G30" s="469" t="n">
        <v>0</v>
      </c>
    </row>
    <row r="31" customFormat="false" ht="11.25" hidden="false" customHeight="true" outlineLevel="0" collapsed="false">
      <c r="A31" s="466" t="n">
        <v>18</v>
      </c>
      <c r="B31" s="454" t="s">
        <v>176</v>
      </c>
      <c r="C31" s="467" t="n">
        <v>0</v>
      </c>
      <c r="D31" s="468" t="n">
        <v>0</v>
      </c>
      <c r="E31" s="468" t="n">
        <v>0</v>
      </c>
      <c r="F31" s="468" t="n">
        <v>0</v>
      </c>
      <c r="G31" s="469" t="n">
        <v>0</v>
      </c>
    </row>
    <row r="32" customFormat="false" ht="11.25" hidden="false" customHeight="true" outlineLevel="0" collapsed="false">
      <c r="A32" s="466" t="n">
        <v>19</v>
      </c>
      <c r="B32" s="454" t="s">
        <v>177</v>
      </c>
      <c r="C32" s="467" t="n">
        <v>0</v>
      </c>
      <c r="D32" s="468" t="n">
        <v>0</v>
      </c>
      <c r="E32" s="468" t="n">
        <v>0</v>
      </c>
      <c r="F32" s="468" t="n">
        <v>0</v>
      </c>
      <c r="G32" s="469" t="n">
        <v>0</v>
      </c>
    </row>
    <row r="33" customFormat="false" ht="11.25" hidden="false" customHeight="true" outlineLevel="0" collapsed="false">
      <c r="A33" s="466" t="n">
        <v>20</v>
      </c>
      <c r="B33" s="454" t="s">
        <v>178</v>
      </c>
      <c r="C33" s="467" t="n">
        <v>156</v>
      </c>
      <c r="D33" s="468" t="n">
        <v>133</v>
      </c>
      <c r="E33" s="468" t="n">
        <v>116</v>
      </c>
      <c r="F33" s="468" t="n">
        <v>100</v>
      </c>
      <c r="G33" s="469" t="n">
        <v>96</v>
      </c>
    </row>
    <row r="34" customFormat="false" ht="11.25" hidden="false" customHeight="true" outlineLevel="0" collapsed="false">
      <c r="A34" s="466" t="n">
        <v>21</v>
      </c>
      <c r="B34" s="454" t="s">
        <v>179</v>
      </c>
      <c r="C34" s="467" t="n">
        <v>571</v>
      </c>
      <c r="D34" s="468" t="n">
        <v>519</v>
      </c>
      <c r="E34" s="468" t="n">
        <v>522</v>
      </c>
      <c r="F34" s="468" t="n">
        <v>502</v>
      </c>
      <c r="G34" s="469" t="n">
        <v>483</v>
      </c>
    </row>
    <row r="35" customFormat="false" ht="11.25" hidden="false" customHeight="true" outlineLevel="0" collapsed="false">
      <c r="A35" s="466" t="n">
        <v>22</v>
      </c>
      <c r="B35" s="454" t="s">
        <v>180</v>
      </c>
      <c r="C35" s="467" t="n">
        <v>1567</v>
      </c>
      <c r="D35" s="468" t="n">
        <v>1469</v>
      </c>
      <c r="E35" s="468" t="n">
        <v>1468</v>
      </c>
      <c r="F35" s="468" t="n">
        <v>1484</v>
      </c>
      <c r="G35" s="469" t="n">
        <v>1477</v>
      </c>
    </row>
    <row r="36" customFormat="false" ht="11.25" hidden="false" customHeight="true" outlineLevel="0" collapsed="false">
      <c r="A36" s="466" t="n">
        <v>23</v>
      </c>
      <c r="B36" s="454" t="s">
        <v>181</v>
      </c>
      <c r="C36" s="467" t="n">
        <v>1129</v>
      </c>
      <c r="D36" s="468" t="n">
        <v>1130</v>
      </c>
      <c r="E36" s="468" t="n">
        <v>1250</v>
      </c>
      <c r="F36" s="468" t="n">
        <v>1266</v>
      </c>
      <c r="G36" s="469" t="n">
        <v>1224</v>
      </c>
    </row>
    <row r="37" customFormat="false" ht="11.25" hidden="false" customHeight="true" outlineLevel="0" collapsed="false">
      <c r="A37" s="466" t="n">
        <v>24</v>
      </c>
      <c r="B37" s="454" t="s">
        <v>182</v>
      </c>
      <c r="C37" s="467" t="n">
        <v>64</v>
      </c>
      <c r="D37" s="468" t="n">
        <v>96</v>
      </c>
      <c r="E37" s="468" t="n">
        <v>131</v>
      </c>
      <c r="F37" s="468" t="n">
        <v>125</v>
      </c>
      <c r="G37" s="469" t="n">
        <v>98</v>
      </c>
    </row>
    <row r="38" customFormat="false" ht="18" hidden="false" customHeight="true" outlineLevel="0" collapsed="false">
      <c r="A38" s="466" t="n">
        <v>25</v>
      </c>
      <c r="B38" s="454" t="s">
        <v>183</v>
      </c>
      <c r="C38" s="467" t="n">
        <v>2294</v>
      </c>
      <c r="D38" s="468" t="n">
        <v>2121</v>
      </c>
      <c r="E38" s="468" t="n">
        <v>2106</v>
      </c>
      <c r="F38" s="468" t="n">
        <v>2086</v>
      </c>
      <c r="G38" s="469" t="n">
        <v>2056</v>
      </c>
    </row>
    <row r="39" customFormat="false" ht="11.25" hidden="false" customHeight="true" outlineLevel="0" collapsed="false">
      <c r="A39" s="466" t="n">
        <v>26</v>
      </c>
      <c r="B39" s="454" t="s">
        <v>184</v>
      </c>
      <c r="C39" s="467" t="n">
        <v>1193</v>
      </c>
      <c r="D39" s="468" t="n">
        <v>1226</v>
      </c>
      <c r="E39" s="468" t="n">
        <v>1381</v>
      </c>
      <c r="F39" s="468" t="n">
        <v>1391</v>
      </c>
      <c r="G39" s="469" t="n">
        <v>1322</v>
      </c>
    </row>
    <row r="40" customFormat="false" ht="18" hidden="false" customHeight="true" outlineLevel="0" collapsed="false">
      <c r="B40" s="455" t="s">
        <v>185</v>
      </c>
      <c r="C40" s="467"/>
      <c r="D40" s="470"/>
      <c r="E40" s="470"/>
      <c r="F40" s="470"/>
      <c r="G40" s="469"/>
    </row>
    <row r="41" customFormat="false" ht="11.25" hidden="false" customHeight="true" outlineLevel="0" collapsed="false">
      <c r="A41" s="466" t="n">
        <v>27</v>
      </c>
      <c r="B41" s="454" t="s">
        <v>570</v>
      </c>
      <c r="C41" s="467" t="n">
        <v>991</v>
      </c>
      <c r="D41" s="468" t="n">
        <v>1029</v>
      </c>
      <c r="E41" s="468" t="n">
        <v>1127</v>
      </c>
      <c r="F41" s="468" t="n">
        <v>1213</v>
      </c>
      <c r="G41" s="469" t="n">
        <v>1095</v>
      </c>
    </row>
    <row r="42" customFormat="false" ht="11.25" hidden="false" customHeight="true" outlineLevel="0" collapsed="false">
      <c r="A42" s="466" t="n">
        <v>28</v>
      </c>
      <c r="B42" s="454" t="s">
        <v>571</v>
      </c>
      <c r="C42" s="467" t="n">
        <v>544</v>
      </c>
      <c r="D42" s="468" t="n">
        <v>550</v>
      </c>
      <c r="E42" s="468" t="n">
        <v>581</v>
      </c>
      <c r="F42" s="468" t="n">
        <v>679</v>
      </c>
      <c r="G42" s="469" t="n">
        <v>770</v>
      </c>
    </row>
    <row r="43" customFormat="false" ht="9.75" hidden="false" customHeight="false" outlineLevel="0" collapsed="false">
      <c r="A43" s="466"/>
    </row>
    <row r="44" s="466" customFormat="true" ht="25.5" hidden="false" customHeight="true" outlineLevel="0" collapsed="false">
      <c r="C44" s="457" t="s">
        <v>119</v>
      </c>
      <c r="D44" s="457"/>
      <c r="E44" s="434"/>
    </row>
    <row r="45" customFormat="false" ht="11.25" hidden="false" customHeight="true" outlineLevel="0" collapsed="false">
      <c r="A45" s="466" t="n">
        <v>29</v>
      </c>
      <c r="B45" s="282" t="s">
        <v>91</v>
      </c>
      <c r="C45" s="467" t="n">
        <v>2808</v>
      </c>
      <c r="D45" s="468" t="n">
        <v>2877</v>
      </c>
      <c r="E45" s="468" t="n">
        <v>2832</v>
      </c>
      <c r="F45" s="468" t="n">
        <v>2914</v>
      </c>
      <c r="G45" s="469" t="n">
        <v>2842</v>
      </c>
    </row>
    <row r="46" customFormat="false" ht="11.25" hidden="false" customHeight="true" outlineLevel="0" collapsed="false">
      <c r="A46" s="466" t="n">
        <v>30</v>
      </c>
      <c r="B46" s="282" t="s">
        <v>569</v>
      </c>
      <c r="C46" s="467" t="n">
        <v>0</v>
      </c>
      <c r="D46" s="468" t="n">
        <v>0</v>
      </c>
      <c r="E46" s="468" t="n">
        <v>0</v>
      </c>
      <c r="F46" s="468" t="n">
        <v>0</v>
      </c>
      <c r="G46" s="469" t="n">
        <v>0</v>
      </c>
    </row>
    <row r="47" customFormat="false" ht="11.25" hidden="false" customHeight="true" outlineLevel="0" collapsed="false">
      <c r="A47" s="466" t="n">
        <v>31</v>
      </c>
      <c r="B47" s="454" t="s">
        <v>175</v>
      </c>
      <c r="C47" s="467" t="n">
        <v>0</v>
      </c>
      <c r="D47" s="468" t="n">
        <v>0</v>
      </c>
      <c r="E47" s="468" t="n">
        <v>0</v>
      </c>
      <c r="F47" s="468" t="n">
        <v>0</v>
      </c>
      <c r="G47" s="469" t="n">
        <v>0</v>
      </c>
    </row>
    <row r="48" customFormat="false" ht="11.25" hidden="false" customHeight="true" outlineLevel="0" collapsed="false">
      <c r="A48" s="466" t="n">
        <v>32</v>
      </c>
      <c r="B48" s="454" t="s">
        <v>176</v>
      </c>
      <c r="C48" s="467" t="n">
        <v>0</v>
      </c>
      <c r="D48" s="468" t="n">
        <v>0</v>
      </c>
      <c r="E48" s="468" t="n">
        <v>0</v>
      </c>
      <c r="F48" s="468" t="n">
        <v>0</v>
      </c>
      <c r="G48" s="469" t="n">
        <v>0</v>
      </c>
    </row>
    <row r="49" customFormat="false" ht="11.25" hidden="false" customHeight="true" outlineLevel="0" collapsed="false">
      <c r="A49" s="466" t="n">
        <v>33</v>
      </c>
      <c r="B49" s="454" t="s">
        <v>177</v>
      </c>
      <c r="C49" s="467" t="n">
        <v>0</v>
      </c>
      <c r="D49" s="468" t="n">
        <v>0</v>
      </c>
      <c r="E49" s="468" t="n">
        <v>0</v>
      </c>
      <c r="F49" s="468" t="n">
        <v>0</v>
      </c>
      <c r="G49" s="469" t="n">
        <v>0</v>
      </c>
    </row>
    <row r="50" customFormat="false" ht="11.25" hidden="false" customHeight="true" outlineLevel="0" collapsed="false">
      <c r="A50" s="466" t="n">
        <v>34</v>
      </c>
      <c r="B50" s="454" t="s">
        <v>178</v>
      </c>
      <c r="C50" s="467" t="n">
        <v>57</v>
      </c>
      <c r="D50" s="468" t="n">
        <v>75</v>
      </c>
      <c r="E50" s="468" t="n">
        <v>53</v>
      </c>
      <c r="F50" s="468" t="n">
        <v>62</v>
      </c>
      <c r="G50" s="469" t="n">
        <v>58</v>
      </c>
    </row>
    <row r="51" customFormat="false" ht="11.25" hidden="false" customHeight="true" outlineLevel="0" collapsed="false">
      <c r="A51" s="466" t="n">
        <v>35</v>
      </c>
      <c r="B51" s="454" t="s">
        <v>179</v>
      </c>
      <c r="C51" s="467" t="n">
        <v>340</v>
      </c>
      <c r="D51" s="468" t="n">
        <v>324</v>
      </c>
      <c r="E51" s="468" t="n">
        <v>275</v>
      </c>
      <c r="F51" s="468" t="n">
        <v>306</v>
      </c>
      <c r="G51" s="469" t="n">
        <v>281</v>
      </c>
    </row>
    <row r="52" customFormat="false" ht="11.25" hidden="false" customHeight="true" outlineLevel="0" collapsed="false">
      <c r="A52" s="466" t="n">
        <v>36</v>
      </c>
      <c r="B52" s="454" t="s">
        <v>180</v>
      </c>
      <c r="C52" s="467" t="n">
        <v>1014</v>
      </c>
      <c r="D52" s="468" t="n">
        <v>1002</v>
      </c>
      <c r="E52" s="468" t="n">
        <v>1018</v>
      </c>
      <c r="F52" s="468" t="n">
        <v>996</v>
      </c>
      <c r="G52" s="469" t="n">
        <v>922</v>
      </c>
    </row>
    <row r="53" customFormat="false" ht="11.25" hidden="false" customHeight="true" outlineLevel="0" collapsed="false">
      <c r="A53" s="466" t="n">
        <v>37</v>
      </c>
      <c r="B53" s="454" t="s">
        <v>181</v>
      </c>
      <c r="C53" s="467" t="n">
        <v>1311</v>
      </c>
      <c r="D53" s="468" t="n">
        <v>1374</v>
      </c>
      <c r="E53" s="468" t="n">
        <v>1338</v>
      </c>
      <c r="F53" s="468" t="n">
        <v>1416</v>
      </c>
      <c r="G53" s="469" t="n">
        <v>1446</v>
      </c>
    </row>
    <row r="54" customFormat="false" ht="11.25" hidden="false" customHeight="true" outlineLevel="0" collapsed="false">
      <c r="A54" s="466" t="n">
        <v>38</v>
      </c>
      <c r="B54" s="454" t="s">
        <v>182</v>
      </c>
      <c r="C54" s="467" t="n">
        <v>86</v>
      </c>
      <c r="D54" s="468" t="n">
        <v>102</v>
      </c>
      <c r="E54" s="468" t="n">
        <v>148</v>
      </c>
      <c r="F54" s="468" t="n">
        <v>134</v>
      </c>
      <c r="G54" s="469" t="n">
        <v>135</v>
      </c>
    </row>
    <row r="55" customFormat="false" ht="18" hidden="false" customHeight="true" outlineLevel="0" collapsed="false">
      <c r="A55" s="466" t="n">
        <v>39</v>
      </c>
      <c r="B55" s="454" t="s">
        <v>183</v>
      </c>
      <c r="C55" s="467" t="n">
        <v>1411</v>
      </c>
      <c r="D55" s="468" t="n">
        <v>1401</v>
      </c>
      <c r="E55" s="468" t="n">
        <v>1346</v>
      </c>
      <c r="F55" s="468" t="n">
        <v>1364</v>
      </c>
      <c r="G55" s="469" t="n">
        <v>1261</v>
      </c>
    </row>
    <row r="56" customFormat="false" ht="11.25" hidden="false" customHeight="true" outlineLevel="0" collapsed="false">
      <c r="A56" s="466" t="n">
        <v>40</v>
      </c>
      <c r="B56" s="454" t="s">
        <v>184</v>
      </c>
      <c r="C56" s="467" t="n">
        <v>1397</v>
      </c>
      <c r="D56" s="468" t="n">
        <v>1476</v>
      </c>
      <c r="E56" s="468" t="n">
        <v>1486</v>
      </c>
      <c r="F56" s="468" t="n">
        <v>1550</v>
      </c>
      <c r="G56" s="469" t="n">
        <v>1581</v>
      </c>
    </row>
    <row r="57" customFormat="false" ht="18" hidden="false" customHeight="true" outlineLevel="0" collapsed="false">
      <c r="B57" s="455" t="s">
        <v>185</v>
      </c>
      <c r="C57" s="467"/>
      <c r="D57" s="470"/>
      <c r="E57" s="470"/>
      <c r="F57" s="470"/>
      <c r="G57" s="469"/>
    </row>
    <row r="58" customFormat="false" ht="11.25" hidden="false" customHeight="true" outlineLevel="0" collapsed="false">
      <c r="A58" s="466" t="n">
        <v>41</v>
      </c>
      <c r="B58" s="454" t="s">
        <v>570</v>
      </c>
      <c r="C58" s="467" t="n">
        <v>683</v>
      </c>
      <c r="D58" s="468" t="n">
        <v>788</v>
      </c>
      <c r="E58" s="468" t="n">
        <v>805</v>
      </c>
      <c r="F58" s="468" t="n">
        <v>914</v>
      </c>
      <c r="G58" s="469" t="n">
        <v>907</v>
      </c>
    </row>
    <row r="59" customFormat="false" ht="11.25" hidden="false" customHeight="true" outlineLevel="0" collapsed="false">
      <c r="A59" s="466" t="n">
        <v>42</v>
      </c>
      <c r="B59" s="454" t="s">
        <v>571</v>
      </c>
      <c r="C59" s="467" t="n">
        <v>362</v>
      </c>
      <c r="D59" s="468" t="n">
        <v>407</v>
      </c>
      <c r="E59" s="468" t="n">
        <v>428</v>
      </c>
      <c r="F59" s="468" t="n">
        <v>478</v>
      </c>
      <c r="G59" s="469" t="n">
        <v>545</v>
      </c>
    </row>
    <row r="60" customFormat="false" ht="9.75" hidden="false" customHeight="false" outlineLevel="0" collapsed="false">
      <c r="A60" s="458" t="s">
        <v>217</v>
      </c>
    </row>
    <row r="61" customFormat="false" ht="9.75" hidden="false" customHeight="false" outlineLevel="0" collapsed="false">
      <c r="A61" s="459" t="s">
        <v>192</v>
      </c>
    </row>
    <row r="62" customFormat="false" ht="9.75" hidden="false" customHeight="false" outlineLevel="0" collapsed="false">
      <c r="A62" s="458" t="s">
        <v>193</v>
      </c>
    </row>
  </sheetData>
  <mergeCells count="14">
    <mergeCell ref="A2:F2"/>
    <mergeCell ref="A3:C3"/>
    <mergeCell ref="A4:C4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7:D27"/>
    <mergeCell ref="C44:D44"/>
  </mergeCells>
  <printOptions headings="false" gridLines="false" gridLinesSet="true" horizontalCentered="false" verticalCentered="false"/>
  <pageMargins left="0.4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4.85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07"/>
      <c r="B1" s="86" t="s">
        <v>102</v>
      </c>
      <c r="C1" s="86"/>
      <c r="D1" s="86"/>
      <c r="E1" s="86"/>
      <c r="F1" s="86"/>
      <c r="G1" s="86"/>
      <c r="H1" s="86"/>
      <c r="I1" s="86"/>
      <c r="J1" s="86"/>
      <c r="K1" s="86"/>
      <c r="L1" s="108"/>
    </row>
    <row r="2" customFormat="false" ht="6.75" hidden="false" customHeight="true" outlineLevel="0" collapsed="false">
      <c r="A2" s="109"/>
      <c r="B2" s="87" t="s">
        <v>103</v>
      </c>
      <c r="C2" s="87"/>
      <c r="D2" s="87"/>
      <c r="E2" s="87"/>
      <c r="F2" s="87"/>
      <c r="G2" s="87"/>
      <c r="H2" s="87"/>
      <c r="I2" s="87"/>
      <c r="J2" s="87"/>
      <c r="K2" s="87"/>
      <c r="L2" s="108"/>
    </row>
    <row r="3" customFormat="false" ht="31.5" hidden="false" customHeight="true" outlineLevel="0" collapsed="false">
      <c r="A3" s="109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A4" s="110"/>
      <c r="B4" s="88" t="s">
        <v>5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A5" s="109"/>
      <c r="B5" s="87" t="s">
        <v>104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L6" s="111"/>
    </row>
    <row r="7" s="90" customFormat="true" ht="26.25" hidden="false" customHeight="true" outlineLevel="0" collapsed="false">
      <c r="A7" s="112"/>
      <c r="B7" s="91" t="s">
        <v>105</v>
      </c>
      <c r="C7" s="92" t="s">
        <v>106</v>
      </c>
      <c r="D7" s="92"/>
      <c r="E7" s="92"/>
      <c r="F7" s="92"/>
      <c r="G7" s="92"/>
      <c r="H7" s="92"/>
      <c r="I7" s="92"/>
      <c r="J7" s="92"/>
      <c r="K7" s="92"/>
      <c r="L7" s="92"/>
    </row>
    <row r="8" s="90" customFormat="true" ht="22.5" hidden="false" customHeight="true" outlineLevel="0" collapsed="false">
      <c r="A8" s="112"/>
      <c r="B8" s="91"/>
      <c r="C8" s="93" t="s">
        <v>142</v>
      </c>
      <c r="D8" s="93" t="s">
        <v>143</v>
      </c>
      <c r="E8" s="93" t="s">
        <v>144</v>
      </c>
      <c r="F8" s="93" t="s">
        <v>145</v>
      </c>
      <c r="G8" s="93" t="s">
        <v>146</v>
      </c>
      <c r="H8" s="93" t="s">
        <v>88</v>
      </c>
      <c r="I8" s="93" t="s">
        <v>147</v>
      </c>
      <c r="J8" s="93" t="s">
        <v>148</v>
      </c>
      <c r="K8" s="94" t="s">
        <v>149</v>
      </c>
      <c r="L8" s="94" t="s">
        <v>99</v>
      </c>
    </row>
    <row r="9" s="90" customFormat="true" ht="16.5" hidden="false" customHeight="true" outlineLevel="0" collapsed="false">
      <c r="A9" s="113"/>
      <c r="B9" s="96" t="s">
        <v>116</v>
      </c>
      <c r="C9" s="97"/>
      <c r="D9" s="97"/>
      <c r="E9" s="97"/>
      <c r="F9" s="97"/>
      <c r="G9" s="97"/>
      <c r="H9" s="97" t="s">
        <v>117</v>
      </c>
      <c r="I9" s="97" t="s">
        <v>117</v>
      </c>
      <c r="J9" s="97" t="s">
        <v>117</v>
      </c>
      <c r="K9" s="98" t="s">
        <v>117</v>
      </c>
      <c r="L9" s="98" t="s">
        <v>117</v>
      </c>
    </row>
    <row r="10" s="90" customFormat="true" ht="16.5" hidden="false" customHeight="true" outlineLevel="0" collapsed="false">
      <c r="A10" s="113"/>
      <c r="B10" s="96" t="s">
        <v>118</v>
      </c>
      <c r="C10" s="97"/>
      <c r="D10" s="97"/>
      <c r="E10" s="97"/>
      <c r="F10" s="97"/>
      <c r="G10" s="97"/>
      <c r="H10" s="97" t="s">
        <v>117</v>
      </c>
      <c r="I10" s="97" t="s">
        <v>117</v>
      </c>
      <c r="J10" s="97" t="s">
        <v>117</v>
      </c>
      <c r="K10" s="98" t="s">
        <v>117</v>
      </c>
      <c r="L10" s="98" t="s">
        <v>117</v>
      </c>
    </row>
    <row r="11" s="90" customFormat="true" ht="16.5" hidden="false" customHeight="true" outlineLevel="0" collapsed="false">
      <c r="A11" s="113"/>
      <c r="B11" s="99" t="s">
        <v>119</v>
      </c>
      <c r="C11" s="100" t="s">
        <v>117</v>
      </c>
      <c r="D11" s="100" t="s">
        <v>117</v>
      </c>
      <c r="E11" s="100" t="s">
        <v>117</v>
      </c>
      <c r="F11" s="100" t="s">
        <v>117</v>
      </c>
      <c r="G11" s="100" t="s">
        <v>117</v>
      </c>
      <c r="H11" s="100" t="s">
        <v>117</v>
      </c>
      <c r="I11" s="100" t="s">
        <v>117</v>
      </c>
      <c r="J11" s="100" t="s">
        <v>117</v>
      </c>
      <c r="K11" s="101" t="s">
        <v>117</v>
      </c>
      <c r="L11" s="101" t="s">
        <v>117</v>
      </c>
    </row>
    <row r="12" s="90" customFormat="true" ht="16.5" hidden="false" customHeight="true" outlineLevel="0" collapsed="false">
      <c r="A12" s="113"/>
      <c r="B12" s="102" t="s">
        <v>120</v>
      </c>
      <c r="C12" s="97"/>
      <c r="D12" s="97"/>
      <c r="E12" s="97"/>
      <c r="F12" s="97"/>
      <c r="G12" s="97"/>
      <c r="H12" s="97"/>
      <c r="I12" s="97"/>
      <c r="J12" s="97"/>
      <c r="K12" s="98"/>
      <c r="L12" s="98"/>
    </row>
    <row r="13" s="90" customFormat="true" ht="16.5" hidden="false" customHeight="true" outlineLevel="0" collapsed="false">
      <c r="A13" s="113"/>
      <c r="B13" s="96" t="s">
        <v>121</v>
      </c>
      <c r="C13" s="97" t="s">
        <v>117</v>
      </c>
      <c r="D13" s="97" t="s">
        <v>117</v>
      </c>
      <c r="E13" s="97" t="s">
        <v>117</v>
      </c>
      <c r="F13" s="97" t="s">
        <v>117</v>
      </c>
      <c r="G13" s="97" t="s">
        <v>117</v>
      </c>
      <c r="H13" s="97" t="s">
        <v>117</v>
      </c>
      <c r="I13" s="97" t="s">
        <v>117</v>
      </c>
      <c r="J13" s="97" t="s">
        <v>117</v>
      </c>
      <c r="K13" s="98" t="s">
        <v>117</v>
      </c>
      <c r="L13" s="98" t="s">
        <v>117</v>
      </c>
    </row>
    <row r="14" s="90" customFormat="true" ht="16.5" hidden="false" customHeight="true" outlineLevel="0" collapsed="false">
      <c r="A14" s="113"/>
      <c r="B14" s="96" t="s">
        <v>122</v>
      </c>
      <c r="C14" s="97"/>
      <c r="D14" s="97"/>
      <c r="E14" s="97"/>
      <c r="F14" s="97"/>
      <c r="G14" s="97"/>
      <c r="H14" s="97" t="s">
        <v>117</v>
      </c>
      <c r="I14" s="97"/>
      <c r="J14" s="97"/>
      <c r="K14" s="98"/>
      <c r="L14" s="98"/>
    </row>
    <row r="15" s="90" customFormat="true" ht="16.5" hidden="false" customHeight="true" outlineLevel="0" collapsed="false">
      <c r="A15" s="113"/>
      <c r="B15" s="96" t="s">
        <v>123</v>
      </c>
      <c r="C15" s="97" t="s">
        <v>117</v>
      </c>
      <c r="D15" s="97" t="s">
        <v>117</v>
      </c>
      <c r="E15" s="97" t="s">
        <v>117</v>
      </c>
      <c r="F15" s="97" t="s">
        <v>117</v>
      </c>
      <c r="G15" s="97" t="s">
        <v>117</v>
      </c>
      <c r="H15" s="97" t="s">
        <v>117</v>
      </c>
      <c r="I15" s="97" t="s">
        <v>117</v>
      </c>
      <c r="J15" s="97" t="s">
        <v>117</v>
      </c>
      <c r="K15" s="98" t="s">
        <v>117</v>
      </c>
      <c r="L15" s="98" t="s">
        <v>117</v>
      </c>
    </row>
    <row r="16" s="90" customFormat="true" ht="16.5" hidden="false" customHeight="true" outlineLevel="0" collapsed="false">
      <c r="A16" s="113"/>
      <c r="B16" s="96" t="s">
        <v>124</v>
      </c>
      <c r="C16" s="97"/>
      <c r="D16" s="97"/>
      <c r="E16" s="97"/>
      <c r="F16" s="97"/>
      <c r="G16" s="97"/>
      <c r="H16" s="97"/>
      <c r="I16" s="97"/>
      <c r="J16" s="97"/>
      <c r="K16" s="98"/>
      <c r="L16" s="98"/>
    </row>
    <row r="17" s="90" customFormat="true" ht="16.5" hidden="false" customHeight="true" outlineLevel="0" collapsed="false">
      <c r="A17" s="113"/>
      <c r="B17" s="96" t="s">
        <v>125</v>
      </c>
      <c r="C17" s="97" t="s">
        <v>117</v>
      </c>
      <c r="D17" s="97" t="s">
        <v>117</v>
      </c>
      <c r="E17" s="97" t="s">
        <v>117</v>
      </c>
      <c r="F17" s="98"/>
      <c r="G17" s="98"/>
      <c r="H17" s="98"/>
      <c r="I17" s="98"/>
      <c r="J17" s="98" t="s">
        <v>117</v>
      </c>
      <c r="K17" s="98" t="s">
        <v>117</v>
      </c>
      <c r="L17" s="98" t="s">
        <v>117</v>
      </c>
    </row>
    <row r="18" s="90" customFormat="true" ht="16.5" hidden="false" customHeight="true" outlineLevel="0" collapsed="false">
      <c r="A18" s="113"/>
      <c r="B18" s="96" t="s">
        <v>126</v>
      </c>
      <c r="C18" s="97" t="s">
        <v>117</v>
      </c>
      <c r="D18" s="97" t="s">
        <v>117</v>
      </c>
      <c r="E18" s="97" t="s">
        <v>117</v>
      </c>
      <c r="F18" s="97"/>
      <c r="G18" s="97"/>
      <c r="H18" s="97"/>
      <c r="I18" s="97" t="s">
        <v>117</v>
      </c>
      <c r="J18" s="97" t="s">
        <v>117</v>
      </c>
      <c r="K18" s="98" t="s">
        <v>117</v>
      </c>
      <c r="L18" s="98" t="s">
        <v>117</v>
      </c>
    </row>
    <row r="19" s="90" customFormat="true" ht="16.5" hidden="false" customHeight="true" outlineLevel="0" collapsed="false">
      <c r="A19" s="113"/>
      <c r="B19" s="102" t="s">
        <v>127</v>
      </c>
      <c r="C19" s="97"/>
      <c r="D19" s="97"/>
      <c r="E19" s="97"/>
      <c r="F19" s="97"/>
      <c r="G19" s="97"/>
      <c r="H19" s="97"/>
      <c r="I19" s="97"/>
      <c r="J19" s="97"/>
      <c r="K19" s="98"/>
      <c r="L19" s="98"/>
    </row>
    <row r="20" s="90" customFormat="true" ht="16.5" hidden="false" customHeight="true" outlineLevel="0" collapsed="false">
      <c r="A20" s="113"/>
      <c r="B20" s="102" t="s">
        <v>128</v>
      </c>
      <c r="C20" s="97"/>
      <c r="D20" s="97"/>
      <c r="E20" s="97"/>
      <c r="F20" s="97"/>
      <c r="G20" s="97"/>
      <c r="H20" s="97"/>
      <c r="I20" s="97"/>
      <c r="J20" s="97"/>
      <c r="K20" s="98"/>
      <c r="L20" s="98"/>
    </row>
    <row r="21" s="90" customFormat="true" ht="16.5" hidden="false" customHeight="true" outlineLevel="0" collapsed="false">
      <c r="A21" s="113"/>
      <c r="B21" s="103" t="s">
        <v>129</v>
      </c>
      <c r="C21" s="97" t="s">
        <v>117</v>
      </c>
      <c r="D21" s="97" t="s">
        <v>117</v>
      </c>
      <c r="E21" s="97" t="s">
        <v>117</v>
      </c>
      <c r="F21" s="97"/>
      <c r="G21" s="97"/>
      <c r="H21" s="97"/>
      <c r="I21" s="97" t="s">
        <v>117</v>
      </c>
      <c r="J21" s="97" t="s">
        <v>117</v>
      </c>
      <c r="K21" s="98" t="s">
        <v>117</v>
      </c>
      <c r="L21" s="98" t="s">
        <v>117</v>
      </c>
    </row>
    <row r="22" s="90" customFormat="true" ht="16.5" hidden="false" customHeight="true" outlineLevel="0" collapsed="false">
      <c r="A22" s="113"/>
      <c r="B22" s="103" t="s">
        <v>130</v>
      </c>
      <c r="C22" s="97" t="s">
        <v>117</v>
      </c>
      <c r="D22" s="97" t="s">
        <v>117</v>
      </c>
      <c r="E22" s="97" t="s">
        <v>117</v>
      </c>
      <c r="F22" s="97"/>
      <c r="G22" s="97"/>
      <c r="H22" s="97"/>
      <c r="I22" s="97" t="s">
        <v>117</v>
      </c>
      <c r="J22" s="97" t="s">
        <v>117</v>
      </c>
      <c r="K22" s="98" t="s">
        <v>117</v>
      </c>
      <c r="L22" s="98" t="s">
        <v>117</v>
      </c>
    </row>
    <row r="23" s="90" customFormat="true" ht="16.5" hidden="false" customHeight="true" outlineLevel="0" collapsed="false">
      <c r="A23" s="113"/>
      <c r="B23" s="103" t="s">
        <v>131</v>
      </c>
      <c r="C23" s="97"/>
      <c r="D23" s="97"/>
      <c r="E23" s="97"/>
      <c r="F23" s="97"/>
      <c r="G23" s="97"/>
      <c r="H23" s="97"/>
      <c r="I23" s="104"/>
      <c r="J23" s="104"/>
      <c r="K23" s="114"/>
      <c r="L23" s="114"/>
    </row>
    <row r="24" s="90" customFormat="true" ht="16.5" hidden="false" customHeight="true" outlineLevel="0" collapsed="false">
      <c r="A24" s="113"/>
      <c r="B24" s="102" t="s">
        <v>132</v>
      </c>
      <c r="C24" s="97"/>
      <c r="D24" s="97"/>
      <c r="E24" s="97"/>
      <c r="F24" s="97"/>
      <c r="G24" s="97"/>
      <c r="H24" s="97"/>
      <c r="I24" s="104"/>
      <c r="J24" s="104"/>
      <c r="K24" s="114"/>
      <c r="L24" s="114"/>
    </row>
    <row r="25" s="90" customFormat="true" ht="16.5" hidden="false" customHeight="true" outlineLevel="0" collapsed="false">
      <c r="A25" s="113"/>
      <c r="B25" s="102" t="s">
        <v>133</v>
      </c>
      <c r="C25" s="97"/>
      <c r="D25" s="97"/>
      <c r="E25" s="97"/>
      <c r="F25" s="97"/>
      <c r="G25" s="97"/>
      <c r="H25" s="97"/>
      <c r="I25" s="104"/>
      <c r="J25" s="104"/>
      <c r="K25" s="114"/>
      <c r="L25" s="114"/>
    </row>
    <row r="26" s="90" customFormat="true" ht="16.5" hidden="false" customHeight="true" outlineLevel="0" collapsed="false">
      <c r="A26" s="113"/>
      <c r="B26" s="102" t="s">
        <v>134</v>
      </c>
      <c r="C26" s="97"/>
      <c r="D26" s="97"/>
      <c r="E26" s="97"/>
      <c r="F26" s="97"/>
      <c r="G26" s="97"/>
      <c r="H26" s="97"/>
      <c r="I26" s="104"/>
      <c r="J26" s="104"/>
      <c r="K26" s="114"/>
      <c r="L26" s="114"/>
    </row>
    <row r="27" s="90" customFormat="true" ht="16.5" hidden="false" customHeight="true" outlineLevel="0" collapsed="false">
      <c r="A27" s="113"/>
      <c r="B27" s="96" t="s">
        <v>135</v>
      </c>
      <c r="C27" s="97"/>
      <c r="D27" s="97"/>
      <c r="E27" s="97"/>
      <c r="F27" s="97" t="s">
        <v>117</v>
      </c>
      <c r="G27" s="97"/>
      <c r="H27" s="97"/>
      <c r="I27" s="104"/>
      <c r="J27" s="104"/>
      <c r="K27" s="114"/>
      <c r="L27" s="114"/>
    </row>
    <row r="28" s="90" customFormat="true" ht="16.5" hidden="false" customHeight="true" outlineLevel="0" collapsed="false">
      <c r="A28" s="113"/>
      <c r="B28" s="102" t="s">
        <v>136</v>
      </c>
      <c r="C28" s="97"/>
      <c r="D28" s="97"/>
      <c r="E28" s="97"/>
      <c r="F28" s="97" t="s">
        <v>117</v>
      </c>
      <c r="G28" s="97" t="s">
        <v>117</v>
      </c>
      <c r="H28" s="97"/>
      <c r="I28" s="97"/>
      <c r="J28" s="97"/>
      <c r="K28" s="98"/>
      <c r="L28" s="98"/>
    </row>
    <row r="29" s="90" customFormat="true" ht="16.5" hidden="false" customHeight="true" outlineLevel="0" collapsed="false">
      <c r="A29" s="113"/>
      <c r="B29" s="90" t="s">
        <v>137</v>
      </c>
      <c r="C29" s="97"/>
      <c r="D29" s="97"/>
      <c r="E29" s="97"/>
      <c r="F29" s="97"/>
      <c r="G29" s="97" t="s">
        <v>117</v>
      </c>
      <c r="H29" s="97"/>
      <c r="I29" s="97"/>
      <c r="J29" s="97"/>
      <c r="K29" s="98"/>
      <c r="L29" s="98"/>
    </row>
    <row r="30" s="90" customFormat="true" ht="16.5" hidden="false" customHeight="true" outlineLevel="0" collapsed="false">
      <c r="A30" s="113"/>
      <c r="B30" s="96" t="s">
        <v>138</v>
      </c>
      <c r="C30" s="97"/>
      <c r="D30" s="97"/>
      <c r="E30" s="97" t="s">
        <v>117</v>
      </c>
      <c r="F30" s="97" t="s">
        <v>117</v>
      </c>
      <c r="G30" s="97" t="s">
        <v>117</v>
      </c>
      <c r="H30" s="97"/>
      <c r="I30" s="97"/>
      <c r="J30" s="97"/>
      <c r="K30" s="98"/>
      <c r="L30" s="98"/>
    </row>
    <row r="31" s="90" customFormat="true" ht="16.5" hidden="false" customHeight="true" outlineLevel="0" collapsed="false">
      <c r="A31" s="113"/>
      <c r="B31" s="96" t="s">
        <v>139</v>
      </c>
      <c r="C31" s="97" t="s">
        <v>117</v>
      </c>
      <c r="D31" s="97"/>
      <c r="E31" s="97"/>
      <c r="F31" s="97"/>
      <c r="G31" s="97"/>
      <c r="H31" s="97"/>
      <c r="I31" s="97"/>
      <c r="J31" s="97"/>
      <c r="K31" s="98"/>
      <c r="L31" s="98"/>
    </row>
    <row r="32" s="90" customFormat="true" ht="16.5" hidden="false" customHeight="true" outlineLevel="0" collapsed="false">
      <c r="A32" s="113"/>
      <c r="B32" s="99" t="s">
        <v>140</v>
      </c>
      <c r="C32" s="100"/>
      <c r="D32" s="100" t="s">
        <v>117</v>
      </c>
      <c r="E32" s="100"/>
      <c r="F32" s="100"/>
      <c r="G32" s="100"/>
      <c r="H32" s="100"/>
      <c r="I32" s="100"/>
      <c r="J32" s="100"/>
      <c r="K32" s="101"/>
      <c r="L32" s="101"/>
    </row>
    <row r="33" s="90" customFormat="true" ht="16.5" hidden="false" customHeight="true" outlineLevel="0" collapsed="false">
      <c r="A33" s="113"/>
      <c r="B33" s="102" t="s">
        <v>141</v>
      </c>
      <c r="C33" s="105"/>
      <c r="D33" s="105"/>
      <c r="E33" s="105"/>
      <c r="F33" s="105"/>
      <c r="G33" s="105"/>
      <c r="H33" s="105" t="s">
        <v>117</v>
      </c>
      <c r="I33" s="105" t="s">
        <v>117</v>
      </c>
      <c r="J33" s="105" t="s">
        <v>117</v>
      </c>
      <c r="K33" s="106" t="s">
        <v>117</v>
      </c>
      <c r="L33" s="106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12.56"/>
    <col collapsed="false" customWidth="true" hidden="false" outlineLevel="0" max="4" min="4" style="115" width="10.13"/>
    <col collapsed="false" customWidth="true" hidden="false" outlineLevel="0" max="5" min="5" style="115" width="10.71"/>
    <col collapsed="false" customWidth="true" hidden="false" outlineLevel="0" max="9" min="6" style="115" width="9.7"/>
    <col collapsed="false" customWidth="true" hidden="false" outlineLevel="0" max="15" min="10" style="115" width="15.28"/>
    <col collapsed="false" customWidth="true" hidden="false" outlineLevel="0" max="16" min="16" style="115" width="3.85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16" t="s">
        <v>26</v>
      </c>
      <c r="B1" s="117"/>
      <c r="C1" s="117"/>
      <c r="D1" s="117"/>
      <c r="E1" s="117"/>
      <c r="F1" s="117"/>
      <c r="G1" s="117"/>
      <c r="H1" s="118"/>
      <c r="I1" s="118"/>
      <c r="J1" s="118"/>
      <c r="K1" s="118"/>
      <c r="L1" s="117"/>
      <c r="M1" s="117"/>
      <c r="N1" s="117"/>
      <c r="O1" s="117"/>
      <c r="P1" s="119" t="str">
        <f aca="false">A1</f>
        <v>Deutschland</v>
      </c>
    </row>
    <row r="2" s="121" customFormat="true" ht="24" hidden="false" customHeight="true" outlineLevel="0" collapsed="false">
      <c r="A2" s="120" t="s">
        <v>150</v>
      </c>
      <c r="B2" s="120"/>
      <c r="C2" s="120"/>
      <c r="D2" s="120"/>
      <c r="E2" s="120"/>
      <c r="F2" s="120"/>
      <c r="G2" s="120"/>
      <c r="H2" s="120"/>
      <c r="I2" s="120"/>
      <c r="J2" s="120" t="s">
        <v>150</v>
      </c>
      <c r="K2" s="120"/>
      <c r="L2" s="120"/>
      <c r="M2" s="120"/>
      <c r="N2" s="120"/>
      <c r="O2" s="120"/>
      <c r="P2" s="120"/>
    </row>
    <row r="3" customFormat="false" ht="12" hidden="false" customHeight="true" outlineLevel="0" collapsed="false">
      <c r="A3" s="118" t="s">
        <v>151</v>
      </c>
      <c r="B3" s="118"/>
      <c r="C3" s="118"/>
      <c r="D3" s="118"/>
      <c r="E3" s="118"/>
      <c r="F3" s="118"/>
      <c r="G3" s="118"/>
      <c r="H3" s="118"/>
      <c r="I3" s="118"/>
      <c r="J3" s="118" t="s">
        <v>151</v>
      </c>
      <c r="K3" s="118"/>
      <c r="L3" s="118"/>
      <c r="M3" s="118"/>
      <c r="N3" s="118"/>
      <c r="O3" s="118"/>
      <c r="P3" s="118"/>
    </row>
    <row r="4" s="123" customFormat="true" ht="19.5" hidden="false" customHeight="true" outlineLevel="0" collapsed="false">
      <c r="A4" s="122" t="s">
        <v>152</v>
      </c>
      <c r="B4" s="122"/>
      <c r="C4" s="122"/>
      <c r="D4" s="122"/>
      <c r="E4" s="122"/>
      <c r="F4" s="122"/>
      <c r="G4" s="122"/>
      <c r="H4" s="122"/>
      <c r="I4" s="122"/>
      <c r="J4" s="118" t="s">
        <v>152</v>
      </c>
      <c r="K4" s="118"/>
      <c r="L4" s="118"/>
      <c r="M4" s="118"/>
      <c r="N4" s="118"/>
      <c r="O4" s="118"/>
      <c r="P4" s="118"/>
    </row>
    <row r="5" customFormat="false" ht="2.25" hidden="false" customHeight="true" outlineLevel="0" collapsed="false">
      <c r="B5" s="121"/>
      <c r="C5" s="124"/>
      <c r="D5" s="124"/>
      <c r="E5" s="125"/>
      <c r="F5" s="125"/>
      <c r="G5" s="125"/>
      <c r="H5" s="125"/>
      <c r="K5" s="126"/>
      <c r="L5" s="126"/>
      <c r="M5" s="121"/>
      <c r="N5" s="121"/>
    </row>
    <row r="6" customFormat="false" ht="13.5" hidden="false" customHeight="true" outlineLevel="0" collapsed="false">
      <c r="A6" s="127" t="s">
        <v>153</v>
      </c>
      <c r="B6" s="128" t="s">
        <v>154</v>
      </c>
      <c r="C6" s="129" t="s">
        <v>155</v>
      </c>
      <c r="D6" s="129"/>
      <c r="E6" s="129"/>
      <c r="F6" s="129"/>
      <c r="G6" s="129"/>
      <c r="H6" s="129"/>
      <c r="I6" s="129"/>
      <c r="J6" s="130" t="s">
        <v>156</v>
      </c>
      <c r="K6" s="130"/>
      <c r="L6" s="130"/>
      <c r="M6" s="130"/>
      <c r="N6" s="130"/>
      <c r="O6" s="130"/>
      <c r="P6" s="131" t="s">
        <v>153</v>
      </c>
    </row>
    <row r="7" customFormat="false" ht="25.5" hidden="false" customHeight="true" outlineLevel="0" collapsed="false">
      <c r="A7" s="127"/>
      <c r="B7" s="128"/>
      <c r="C7" s="128" t="s">
        <v>157</v>
      </c>
      <c r="D7" s="128" t="s">
        <v>158</v>
      </c>
      <c r="E7" s="132" t="s">
        <v>159</v>
      </c>
      <c r="F7" s="132"/>
      <c r="G7" s="132"/>
      <c r="H7" s="132"/>
      <c r="I7" s="132"/>
      <c r="J7" s="133" t="s">
        <v>160</v>
      </c>
      <c r="K7" s="133"/>
      <c r="L7" s="133"/>
      <c r="M7" s="133"/>
      <c r="N7" s="133"/>
      <c r="O7" s="133"/>
      <c r="P7" s="131"/>
    </row>
    <row r="8" customFormat="false" ht="12" hidden="false" customHeight="true" outlineLevel="0" collapsed="false">
      <c r="A8" s="127"/>
      <c r="B8" s="128"/>
      <c r="C8" s="128"/>
      <c r="D8" s="128"/>
      <c r="E8" s="134" t="s">
        <v>161</v>
      </c>
      <c r="F8" s="132" t="s">
        <v>162</v>
      </c>
      <c r="G8" s="132"/>
      <c r="H8" s="132"/>
      <c r="I8" s="132"/>
      <c r="J8" s="133" t="s">
        <v>163</v>
      </c>
      <c r="K8" s="133"/>
      <c r="L8" s="133"/>
      <c r="M8" s="133"/>
      <c r="N8" s="133"/>
      <c r="O8" s="133"/>
      <c r="P8" s="131"/>
    </row>
    <row r="9" customFormat="false" ht="24.75" hidden="false" customHeight="true" outlineLevel="0" collapsed="false">
      <c r="A9" s="127"/>
      <c r="B9" s="128"/>
      <c r="C9" s="128"/>
      <c r="D9" s="128"/>
      <c r="E9" s="134"/>
      <c r="F9" s="135" t="s">
        <v>164</v>
      </c>
      <c r="G9" s="134" t="s">
        <v>165</v>
      </c>
      <c r="H9" s="134" t="s">
        <v>166</v>
      </c>
      <c r="I9" s="136" t="s">
        <v>167</v>
      </c>
      <c r="J9" s="135" t="s">
        <v>168</v>
      </c>
      <c r="K9" s="134" t="s">
        <v>169</v>
      </c>
      <c r="L9" s="134" t="s">
        <v>170</v>
      </c>
      <c r="M9" s="134" t="s">
        <v>171</v>
      </c>
      <c r="N9" s="134" t="s">
        <v>172</v>
      </c>
      <c r="O9" s="134" t="s">
        <v>173</v>
      </c>
      <c r="P9" s="131"/>
    </row>
    <row r="10" customFormat="false" ht="26.25" hidden="false" customHeight="true" outlineLevel="0" collapsed="false">
      <c r="A10" s="127"/>
      <c r="B10" s="128"/>
      <c r="C10" s="128"/>
      <c r="D10" s="128"/>
      <c r="E10" s="134"/>
      <c r="F10" s="135"/>
      <c r="G10" s="134"/>
      <c r="H10" s="134"/>
      <c r="I10" s="136"/>
      <c r="J10" s="135"/>
      <c r="K10" s="134"/>
      <c r="L10" s="134"/>
      <c r="M10" s="134"/>
      <c r="N10" s="134"/>
      <c r="O10" s="134"/>
      <c r="P10" s="131"/>
    </row>
    <row r="11" customFormat="false" ht="23.25" hidden="false" customHeight="true" outlineLevel="0" collapsed="false">
      <c r="A11" s="127"/>
      <c r="B11" s="128"/>
      <c r="C11" s="128"/>
      <c r="D11" s="128"/>
      <c r="E11" s="134"/>
      <c r="F11" s="135"/>
      <c r="G11" s="134"/>
      <c r="H11" s="134"/>
      <c r="I11" s="136"/>
      <c r="J11" s="135"/>
      <c r="K11" s="134"/>
      <c r="L11" s="134"/>
      <c r="M11" s="134"/>
      <c r="N11" s="134"/>
      <c r="O11" s="134"/>
      <c r="P11" s="131"/>
    </row>
    <row r="12" customFormat="false" ht="19.5" hidden="false" customHeight="true" outlineLevel="0" collapsed="false">
      <c r="A12" s="137" t="n">
        <v>1</v>
      </c>
      <c r="B12" s="138" t="s">
        <v>91</v>
      </c>
      <c r="C12" s="139" t="n">
        <v>3004</v>
      </c>
      <c r="D12" s="139" t="n">
        <v>853</v>
      </c>
      <c r="E12" s="139" t="n">
        <v>2151</v>
      </c>
      <c r="F12" s="139" t="n">
        <v>54</v>
      </c>
      <c r="G12" s="139" t="n">
        <v>197</v>
      </c>
      <c r="H12" s="139" t="n">
        <v>20</v>
      </c>
      <c r="I12" s="139" t="n">
        <v>351</v>
      </c>
      <c r="J12" s="139" t="n">
        <v>185</v>
      </c>
      <c r="K12" s="139" t="n">
        <v>0</v>
      </c>
      <c r="L12" s="139" t="n">
        <v>7</v>
      </c>
      <c r="M12" s="139" t="n">
        <v>1053</v>
      </c>
      <c r="N12" s="139" t="n">
        <v>68</v>
      </c>
      <c r="O12" s="139" t="n">
        <v>216</v>
      </c>
      <c r="P12" s="140" t="n">
        <v>1</v>
      </c>
    </row>
    <row r="13" customFormat="false" ht="12" hidden="false" customHeight="true" outlineLevel="0" collapsed="false">
      <c r="A13" s="137" t="n">
        <v>2</v>
      </c>
      <c r="B13" s="138" t="s">
        <v>174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40" t="n">
        <v>2</v>
      </c>
    </row>
    <row r="14" customFormat="false" ht="12" hidden="false" customHeight="true" outlineLevel="0" collapsed="false">
      <c r="A14" s="137" t="n">
        <v>3</v>
      </c>
      <c r="B14" s="141" t="s">
        <v>175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40" t="n">
        <v>3</v>
      </c>
    </row>
    <row r="15" customFormat="false" ht="12" hidden="false" customHeight="true" outlineLevel="0" collapsed="false">
      <c r="A15" s="137" t="n">
        <v>4</v>
      </c>
      <c r="B15" s="141" t="s">
        <v>176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40" t="n">
        <v>4</v>
      </c>
    </row>
    <row r="16" customFormat="false" ht="12" hidden="false" customHeight="true" outlineLevel="0" collapsed="false">
      <c r="A16" s="137" t="n">
        <v>5</v>
      </c>
      <c r="B16" s="141" t="s">
        <v>177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40" t="n">
        <v>5</v>
      </c>
    </row>
    <row r="17" customFormat="false" ht="12" hidden="false" customHeight="true" outlineLevel="0" collapsed="false">
      <c r="A17" s="137" t="n">
        <v>6</v>
      </c>
      <c r="B17" s="141" t="s">
        <v>178</v>
      </c>
      <c r="C17" s="139" t="n">
        <v>131</v>
      </c>
      <c r="D17" s="139" t="n">
        <v>15</v>
      </c>
      <c r="E17" s="139" t="n">
        <v>116</v>
      </c>
      <c r="F17" s="139" t="n">
        <v>3</v>
      </c>
      <c r="G17" s="139" t="n">
        <v>6</v>
      </c>
      <c r="H17" s="139" t="n">
        <v>3</v>
      </c>
      <c r="I17" s="139" t="n">
        <v>20</v>
      </c>
      <c r="J17" s="139" t="n">
        <v>9</v>
      </c>
      <c r="K17" s="139" t="n">
        <v>0</v>
      </c>
      <c r="L17" s="139" t="n">
        <v>1</v>
      </c>
      <c r="M17" s="139" t="n">
        <v>42</v>
      </c>
      <c r="N17" s="139" t="n">
        <v>7</v>
      </c>
      <c r="O17" s="139" t="n">
        <v>25</v>
      </c>
      <c r="P17" s="140" t="n">
        <v>6</v>
      </c>
    </row>
    <row r="18" customFormat="false" ht="12" hidden="false" customHeight="true" outlineLevel="0" collapsed="false">
      <c r="A18" s="137" t="n">
        <v>7</v>
      </c>
      <c r="B18" s="141" t="s">
        <v>179</v>
      </c>
      <c r="C18" s="139" t="n">
        <v>472</v>
      </c>
      <c r="D18" s="139" t="n">
        <v>53</v>
      </c>
      <c r="E18" s="139" t="n">
        <v>419</v>
      </c>
      <c r="F18" s="139" t="n">
        <v>8</v>
      </c>
      <c r="G18" s="139" t="n">
        <v>27</v>
      </c>
      <c r="H18" s="139" t="n">
        <v>5</v>
      </c>
      <c r="I18" s="139" t="n">
        <v>92</v>
      </c>
      <c r="J18" s="139" t="n">
        <v>34</v>
      </c>
      <c r="K18" s="139" t="n">
        <v>0</v>
      </c>
      <c r="L18" s="139" t="n">
        <v>0</v>
      </c>
      <c r="M18" s="139" t="n">
        <v>192</v>
      </c>
      <c r="N18" s="139" t="n">
        <v>10</v>
      </c>
      <c r="O18" s="139" t="n">
        <v>51</v>
      </c>
      <c r="P18" s="140" t="n">
        <v>7</v>
      </c>
    </row>
    <row r="19" customFormat="false" ht="12" hidden="false" customHeight="true" outlineLevel="0" collapsed="false">
      <c r="A19" s="137" t="n">
        <v>8</v>
      </c>
      <c r="B19" s="141" t="s">
        <v>180</v>
      </c>
      <c r="C19" s="139" t="n">
        <v>1398</v>
      </c>
      <c r="D19" s="139" t="n">
        <v>365</v>
      </c>
      <c r="E19" s="139" t="n">
        <v>1033</v>
      </c>
      <c r="F19" s="139" t="n">
        <v>23</v>
      </c>
      <c r="G19" s="139" t="n">
        <v>97</v>
      </c>
      <c r="H19" s="139" t="n">
        <v>7</v>
      </c>
      <c r="I19" s="139" t="n">
        <v>167</v>
      </c>
      <c r="J19" s="139" t="n">
        <v>76</v>
      </c>
      <c r="K19" s="139" t="n">
        <v>0</v>
      </c>
      <c r="L19" s="139" t="n">
        <v>2</v>
      </c>
      <c r="M19" s="139" t="n">
        <v>536</v>
      </c>
      <c r="N19" s="139" t="n">
        <v>33</v>
      </c>
      <c r="O19" s="139" t="n">
        <v>92</v>
      </c>
      <c r="P19" s="140" t="n">
        <v>8</v>
      </c>
    </row>
    <row r="20" customFormat="false" ht="12" hidden="false" customHeight="true" outlineLevel="0" collapsed="false">
      <c r="A20" s="137" t="n">
        <v>9</v>
      </c>
      <c r="B20" s="141" t="s">
        <v>181</v>
      </c>
      <c r="C20" s="139" t="n">
        <v>984</v>
      </c>
      <c r="D20" s="139" t="n">
        <v>414</v>
      </c>
      <c r="E20" s="139" t="n">
        <v>570</v>
      </c>
      <c r="F20" s="139" t="n">
        <v>20</v>
      </c>
      <c r="G20" s="139" t="n">
        <v>66</v>
      </c>
      <c r="H20" s="139" t="n">
        <v>5</v>
      </c>
      <c r="I20" s="139" t="n">
        <v>71</v>
      </c>
      <c r="J20" s="139" t="n">
        <v>65</v>
      </c>
      <c r="K20" s="139" t="n">
        <v>0</v>
      </c>
      <c r="L20" s="139" t="n">
        <v>4</v>
      </c>
      <c r="M20" s="139" t="n">
        <v>275</v>
      </c>
      <c r="N20" s="139" t="n">
        <v>18</v>
      </c>
      <c r="O20" s="139" t="n">
        <v>46</v>
      </c>
      <c r="P20" s="140" t="n">
        <v>9</v>
      </c>
    </row>
    <row r="21" customFormat="false" ht="12" hidden="false" customHeight="true" outlineLevel="0" collapsed="false">
      <c r="A21" s="137" t="n">
        <v>10</v>
      </c>
      <c r="B21" s="141" t="s">
        <v>182</v>
      </c>
      <c r="C21" s="139" t="n">
        <v>19</v>
      </c>
      <c r="D21" s="139" t="n">
        <v>6</v>
      </c>
      <c r="E21" s="139" t="n">
        <v>13</v>
      </c>
      <c r="F21" s="139" t="n">
        <v>0</v>
      </c>
      <c r="G21" s="139" t="n">
        <v>1</v>
      </c>
      <c r="H21" s="139" t="n">
        <v>0</v>
      </c>
      <c r="I21" s="139" t="n">
        <v>1</v>
      </c>
      <c r="J21" s="139" t="n">
        <v>1</v>
      </c>
      <c r="K21" s="139" t="n">
        <v>0</v>
      </c>
      <c r="L21" s="139" t="n">
        <v>0</v>
      </c>
      <c r="M21" s="139" t="n">
        <v>8</v>
      </c>
      <c r="N21" s="139" t="n">
        <v>0</v>
      </c>
      <c r="O21" s="139" t="n">
        <v>2</v>
      </c>
      <c r="P21" s="140" t="n">
        <v>10</v>
      </c>
    </row>
    <row r="22" customFormat="false" ht="16.5" hidden="false" customHeight="true" outlineLevel="0" collapsed="false">
      <c r="A22" s="137" t="n">
        <v>11</v>
      </c>
      <c r="B22" s="141" t="s">
        <v>183</v>
      </c>
      <c r="C22" s="139" t="n">
        <v>2001</v>
      </c>
      <c r="D22" s="139" t="n">
        <v>433</v>
      </c>
      <c r="E22" s="139" t="n">
        <v>1568</v>
      </c>
      <c r="F22" s="139" t="n">
        <v>34</v>
      </c>
      <c r="G22" s="139" t="n">
        <v>130</v>
      </c>
      <c r="H22" s="139" t="n">
        <v>15</v>
      </c>
      <c r="I22" s="139" t="n">
        <v>279</v>
      </c>
      <c r="J22" s="139" t="n">
        <v>119</v>
      </c>
      <c r="K22" s="139" t="n">
        <v>0</v>
      </c>
      <c r="L22" s="139" t="n">
        <v>3</v>
      </c>
      <c r="M22" s="139" t="n">
        <v>770</v>
      </c>
      <c r="N22" s="139" t="n">
        <v>50</v>
      </c>
      <c r="O22" s="139" t="n">
        <v>168</v>
      </c>
      <c r="P22" s="140" t="n">
        <v>11</v>
      </c>
    </row>
    <row r="23" customFormat="false" ht="12" hidden="false" customHeight="true" outlineLevel="0" collapsed="false">
      <c r="A23" s="137" t="n">
        <v>12</v>
      </c>
      <c r="B23" s="141" t="s">
        <v>184</v>
      </c>
      <c r="C23" s="139" t="n">
        <v>1003</v>
      </c>
      <c r="D23" s="139" t="n">
        <v>420</v>
      </c>
      <c r="E23" s="139" t="n">
        <v>583</v>
      </c>
      <c r="F23" s="139" t="n">
        <v>20</v>
      </c>
      <c r="G23" s="139" t="n">
        <v>67</v>
      </c>
      <c r="H23" s="139" t="n">
        <v>5</v>
      </c>
      <c r="I23" s="139" t="n">
        <v>72</v>
      </c>
      <c r="J23" s="139" t="n">
        <v>66</v>
      </c>
      <c r="K23" s="139" t="n">
        <v>0</v>
      </c>
      <c r="L23" s="139" t="n">
        <v>4</v>
      </c>
      <c r="M23" s="139" t="n">
        <v>283</v>
      </c>
      <c r="N23" s="139" t="n">
        <v>18</v>
      </c>
      <c r="O23" s="139" t="n">
        <v>48</v>
      </c>
      <c r="P23" s="140" t="n">
        <v>12</v>
      </c>
    </row>
    <row r="24" customFormat="false" ht="21" hidden="false" customHeight="true" outlineLevel="0" collapsed="false">
      <c r="A24" s="142"/>
      <c r="B24" s="143" t="s">
        <v>185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</row>
    <row r="25" customFormat="false" ht="12" hidden="false" customHeight="true" outlineLevel="0" collapsed="false">
      <c r="A25" s="137" t="n">
        <v>13</v>
      </c>
      <c r="B25" s="143" t="s">
        <v>186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2" hidden="false" customHeight="true" outlineLevel="0" collapsed="false">
      <c r="A26" s="137"/>
      <c r="B26" s="146" t="s">
        <v>187</v>
      </c>
      <c r="C26" s="139" t="n">
        <v>927</v>
      </c>
      <c r="D26" s="139" t="n">
        <v>343</v>
      </c>
      <c r="E26" s="139" t="n">
        <v>584</v>
      </c>
      <c r="F26" s="139" t="n">
        <v>11</v>
      </c>
      <c r="G26" s="139" t="n">
        <v>66</v>
      </c>
      <c r="H26" s="139" t="n">
        <v>2</v>
      </c>
      <c r="I26" s="139" t="n">
        <v>112</v>
      </c>
      <c r="J26" s="139" t="n">
        <v>61</v>
      </c>
      <c r="K26" s="139" t="n">
        <v>0</v>
      </c>
      <c r="L26" s="139" t="n">
        <v>2</v>
      </c>
      <c r="M26" s="139" t="n">
        <v>261</v>
      </c>
      <c r="N26" s="139" t="n">
        <v>17</v>
      </c>
      <c r="O26" s="139" t="n">
        <v>52</v>
      </c>
      <c r="P26" s="140" t="n">
        <v>13</v>
      </c>
    </row>
    <row r="27" customFormat="false" ht="12" hidden="false" customHeight="true" outlineLevel="0" collapsed="false">
      <c r="A27" s="137" t="n">
        <v>14</v>
      </c>
      <c r="B27" s="143" t="s">
        <v>188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12" hidden="false" customHeight="true" outlineLevel="0" collapsed="false">
      <c r="A28" s="142"/>
      <c r="B28" s="146" t="s">
        <v>189</v>
      </c>
      <c r="C28" s="139" t="n">
        <v>698</v>
      </c>
      <c r="D28" s="139" t="n">
        <v>303</v>
      </c>
      <c r="E28" s="139" t="n">
        <v>395</v>
      </c>
      <c r="F28" s="139" t="n">
        <v>8</v>
      </c>
      <c r="G28" s="139" t="n">
        <v>55</v>
      </c>
      <c r="H28" s="139" t="n">
        <v>1</v>
      </c>
      <c r="I28" s="139" t="n">
        <v>71</v>
      </c>
      <c r="J28" s="139" t="n">
        <v>30</v>
      </c>
      <c r="K28" s="139" t="n">
        <v>0</v>
      </c>
      <c r="L28" s="139" t="n">
        <v>1</v>
      </c>
      <c r="M28" s="139" t="n">
        <v>201</v>
      </c>
      <c r="N28" s="139" t="n">
        <v>8</v>
      </c>
      <c r="O28" s="139" t="n">
        <v>20</v>
      </c>
      <c r="P28" s="140" t="n">
        <v>14</v>
      </c>
    </row>
    <row r="29" customFormat="false" ht="15.75" hidden="false" customHeight="true" outlineLevel="0" collapsed="false">
      <c r="A29" s="142" t="n">
        <v>15</v>
      </c>
      <c r="B29" s="138" t="s">
        <v>190</v>
      </c>
      <c r="C29" s="139" t="n">
        <v>1727</v>
      </c>
      <c r="D29" s="139" t="n">
        <v>487</v>
      </c>
      <c r="E29" s="139" t="n">
        <v>1240</v>
      </c>
      <c r="F29" s="139" t="n">
        <v>27</v>
      </c>
      <c r="G29" s="139" t="n">
        <v>102</v>
      </c>
      <c r="H29" s="139" t="n">
        <v>15</v>
      </c>
      <c r="I29" s="139" t="n">
        <v>198</v>
      </c>
      <c r="J29" s="139" t="n">
        <v>92</v>
      </c>
      <c r="K29" s="139" t="n">
        <v>0</v>
      </c>
      <c r="L29" s="139" t="n">
        <v>6</v>
      </c>
      <c r="M29" s="139" t="n">
        <v>627</v>
      </c>
      <c r="N29" s="139" t="n">
        <v>44</v>
      </c>
      <c r="O29" s="139" t="n">
        <v>129</v>
      </c>
      <c r="P29" s="140" t="n">
        <v>15</v>
      </c>
    </row>
    <row r="30" customFormat="false" ht="12" hidden="false" customHeight="true" outlineLevel="0" collapsed="false">
      <c r="A30" s="137" t="n">
        <v>16</v>
      </c>
      <c r="B30" s="138" t="s">
        <v>174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40" t="n">
        <v>16</v>
      </c>
    </row>
    <row r="31" customFormat="false" ht="12" hidden="false" customHeight="true" outlineLevel="0" collapsed="false">
      <c r="A31" s="142" t="n">
        <v>17</v>
      </c>
      <c r="B31" s="141" t="s">
        <v>175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40" t="n">
        <v>17</v>
      </c>
    </row>
    <row r="32" customFormat="false" ht="12" hidden="false" customHeight="true" outlineLevel="0" collapsed="false">
      <c r="A32" s="137" t="n">
        <v>18</v>
      </c>
      <c r="B32" s="141" t="s">
        <v>176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40" t="n">
        <v>18</v>
      </c>
    </row>
    <row r="33" customFormat="false" ht="12" hidden="false" customHeight="true" outlineLevel="0" collapsed="false">
      <c r="A33" s="142" t="n">
        <v>19</v>
      </c>
      <c r="B33" s="141" t="s">
        <v>177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40" t="n">
        <v>19</v>
      </c>
    </row>
    <row r="34" customFormat="false" ht="16.5" hidden="false" customHeight="true" outlineLevel="0" collapsed="false">
      <c r="A34" s="137" t="n">
        <v>20</v>
      </c>
      <c r="B34" s="141" t="s">
        <v>178</v>
      </c>
      <c r="C34" s="139" t="n">
        <v>99</v>
      </c>
      <c r="D34" s="139" t="n">
        <v>11</v>
      </c>
      <c r="E34" s="139" t="n">
        <v>88</v>
      </c>
      <c r="F34" s="139" t="n">
        <v>2</v>
      </c>
      <c r="G34" s="139" t="n">
        <v>5</v>
      </c>
      <c r="H34" s="139" t="n">
        <v>2</v>
      </c>
      <c r="I34" s="139" t="n">
        <v>15</v>
      </c>
      <c r="J34" s="139" t="n">
        <v>6</v>
      </c>
      <c r="K34" s="139" t="n">
        <v>0</v>
      </c>
      <c r="L34" s="139" t="n">
        <v>1</v>
      </c>
      <c r="M34" s="139" t="n">
        <v>33</v>
      </c>
      <c r="N34" s="139" t="n">
        <v>5</v>
      </c>
      <c r="O34" s="139" t="n">
        <v>19</v>
      </c>
      <c r="P34" s="140" t="n">
        <v>20</v>
      </c>
    </row>
    <row r="35" customFormat="false" ht="12" hidden="false" customHeight="true" outlineLevel="0" collapsed="false">
      <c r="A35" s="142" t="n">
        <v>21</v>
      </c>
      <c r="B35" s="141" t="s">
        <v>179</v>
      </c>
      <c r="C35" s="139" t="n">
        <v>304</v>
      </c>
      <c r="D35" s="139" t="n">
        <v>30</v>
      </c>
      <c r="E35" s="139" t="n">
        <v>274</v>
      </c>
      <c r="F35" s="139" t="n">
        <v>5</v>
      </c>
      <c r="G35" s="139" t="n">
        <v>16</v>
      </c>
      <c r="H35" s="139" t="n">
        <v>4</v>
      </c>
      <c r="I35" s="139" t="n">
        <v>54</v>
      </c>
      <c r="J35" s="139" t="n">
        <v>20</v>
      </c>
      <c r="K35" s="139" t="n">
        <v>0</v>
      </c>
      <c r="L35" s="139" t="n">
        <v>0</v>
      </c>
      <c r="M35" s="139" t="n">
        <v>133</v>
      </c>
      <c r="N35" s="139" t="n">
        <v>9</v>
      </c>
      <c r="O35" s="139" t="n">
        <v>33</v>
      </c>
      <c r="P35" s="140" t="n">
        <v>21</v>
      </c>
    </row>
    <row r="36" customFormat="false" ht="12" hidden="false" customHeight="true" outlineLevel="0" collapsed="false">
      <c r="A36" s="137" t="n">
        <v>22</v>
      </c>
      <c r="B36" s="141" t="s">
        <v>180</v>
      </c>
      <c r="C36" s="139" t="n">
        <v>795</v>
      </c>
      <c r="D36" s="139" t="n">
        <v>206</v>
      </c>
      <c r="E36" s="139" t="n">
        <v>589</v>
      </c>
      <c r="F36" s="139" t="n">
        <v>12</v>
      </c>
      <c r="G36" s="139" t="n">
        <v>48</v>
      </c>
      <c r="H36" s="139" t="n">
        <v>6</v>
      </c>
      <c r="I36" s="139" t="n">
        <v>93</v>
      </c>
      <c r="J36" s="139" t="n">
        <v>37</v>
      </c>
      <c r="K36" s="139" t="n">
        <v>0</v>
      </c>
      <c r="L36" s="139" t="n">
        <v>1</v>
      </c>
      <c r="M36" s="139" t="n">
        <v>321</v>
      </c>
      <c r="N36" s="139" t="n">
        <v>19</v>
      </c>
      <c r="O36" s="139" t="n">
        <v>52</v>
      </c>
      <c r="P36" s="140" t="n">
        <v>22</v>
      </c>
    </row>
    <row r="37" customFormat="false" ht="12" hidden="false" customHeight="true" outlineLevel="0" collapsed="false">
      <c r="A37" s="142" t="n">
        <v>23</v>
      </c>
      <c r="B37" s="141" t="s">
        <v>181</v>
      </c>
      <c r="C37" s="139" t="n">
        <v>519</v>
      </c>
      <c r="D37" s="139" t="n">
        <v>237</v>
      </c>
      <c r="E37" s="139" t="n">
        <v>282</v>
      </c>
      <c r="F37" s="139" t="n">
        <v>8</v>
      </c>
      <c r="G37" s="139" t="n">
        <v>33</v>
      </c>
      <c r="H37" s="139" t="n">
        <v>3</v>
      </c>
      <c r="I37" s="139" t="n">
        <v>35</v>
      </c>
      <c r="J37" s="139" t="n">
        <v>29</v>
      </c>
      <c r="K37" s="139" t="n">
        <v>0</v>
      </c>
      <c r="L37" s="139" t="n">
        <v>4</v>
      </c>
      <c r="M37" s="139" t="n">
        <v>136</v>
      </c>
      <c r="N37" s="139" t="n">
        <v>11</v>
      </c>
      <c r="O37" s="139" t="n">
        <v>23</v>
      </c>
      <c r="P37" s="140" t="n">
        <v>23</v>
      </c>
    </row>
    <row r="38" customFormat="false" ht="12" hidden="false" customHeight="true" outlineLevel="0" collapsed="false">
      <c r="A38" s="137" t="n">
        <v>24</v>
      </c>
      <c r="B38" s="141" t="s">
        <v>182</v>
      </c>
      <c r="C38" s="139" t="n">
        <v>10</v>
      </c>
      <c r="D38" s="139" t="n">
        <v>3</v>
      </c>
      <c r="E38" s="139" t="n">
        <v>7</v>
      </c>
      <c r="F38" s="139" t="n">
        <v>0</v>
      </c>
      <c r="G38" s="139" t="n">
        <v>0</v>
      </c>
      <c r="H38" s="139" t="n">
        <v>0</v>
      </c>
      <c r="I38" s="139" t="n">
        <v>1</v>
      </c>
      <c r="J38" s="139" t="n">
        <v>0</v>
      </c>
      <c r="K38" s="139" t="n">
        <v>0</v>
      </c>
      <c r="L38" s="139" t="n">
        <v>0</v>
      </c>
      <c r="M38" s="139" t="n">
        <v>4</v>
      </c>
      <c r="N38" s="139" t="n">
        <v>0</v>
      </c>
      <c r="O38" s="139" t="n">
        <v>2</v>
      </c>
      <c r="P38" s="140" t="n">
        <v>24</v>
      </c>
    </row>
    <row r="39" customFormat="false" ht="12" hidden="false" customHeight="true" outlineLevel="0" collapsed="false">
      <c r="A39" s="142" t="n">
        <v>25</v>
      </c>
      <c r="B39" s="141" t="s">
        <v>183</v>
      </c>
      <c r="C39" s="139" t="n">
        <v>1198</v>
      </c>
      <c r="D39" s="139" t="n">
        <v>247</v>
      </c>
      <c r="E39" s="139" t="n">
        <v>951</v>
      </c>
      <c r="F39" s="139" t="n">
        <v>19</v>
      </c>
      <c r="G39" s="139" t="n">
        <v>69</v>
      </c>
      <c r="H39" s="139" t="n">
        <v>12</v>
      </c>
      <c r="I39" s="139" t="n">
        <v>162</v>
      </c>
      <c r="J39" s="139" t="n">
        <v>63</v>
      </c>
      <c r="K39" s="139" t="n">
        <v>0</v>
      </c>
      <c r="L39" s="139" t="n">
        <v>2</v>
      </c>
      <c r="M39" s="139" t="n">
        <v>487</v>
      </c>
      <c r="N39" s="139" t="n">
        <v>33</v>
      </c>
      <c r="O39" s="139" t="n">
        <v>104</v>
      </c>
      <c r="P39" s="140" t="n">
        <v>25</v>
      </c>
    </row>
    <row r="40" customFormat="false" ht="12" hidden="false" customHeight="true" outlineLevel="0" collapsed="false">
      <c r="A40" s="137" t="n">
        <v>26</v>
      </c>
      <c r="B40" s="141" t="s">
        <v>184</v>
      </c>
      <c r="C40" s="139" t="n">
        <v>529</v>
      </c>
      <c r="D40" s="139" t="n">
        <v>240</v>
      </c>
      <c r="E40" s="139" t="n">
        <v>289</v>
      </c>
      <c r="F40" s="139" t="n">
        <v>8</v>
      </c>
      <c r="G40" s="139" t="n">
        <v>33</v>
      </c>
      <c r="H40" s="139" t="n">
        <v>3</v>
      </c>
      <c r="I40" s="139" t="n">
        <v>36</v>
      </c>
      <c r="J40" s="139" t="n">
        <v>29</v>
      </c>
      <c r="K40" s="139" t="n">
        <v>0</v>
      </c>
      <c r="L40" s="139" t="n">
        <v>4</v>
      </c>
      <c r="M40" s="139" t="n">
        <v>140</v>
      </c>
      <c r="N40" s="139" t="n">
        <v>11</v>
      </c>
      <c r="O40" s="139" t="n">
        <v>25</v>
      </c>
      <c r="P40" s="140" t="n">
        <v>26</v>
      </c>
    </row>
    <row r="41" customFormat="false" ht="12" hidden="false" customHeight="true" outlineLevel="0" collapsed="false">
      <c r="A41" s="142"/>
      <c r="B41" s="143" t="s">
        <v>185</v>
      </c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</row>
    <row r="42" customFormat="false" ht="12" hidden="false" customHeight="true" outlineLevel="0" collapsed="false">
      <c r="A42" s="137" t="n">
        <v>27</v>
      </c>
      <c r="B42" s="143" t="s">
        <v>186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</row>
    <row r="43" customFormat="false" ht="12" hidden="false" customHeight="true" outlineLevel="0" collapsed="false">
      <c r="A43" s="137"/>
      <c r="B43" s="146" t="s">
        <v>187</v>
      </c>
      <c r="C43" s="139" t="n">
        <v>551</v>
      </c>
      <c r="D43" s="139" t="n">
        <v>221</v>
      </c>
      <c r="E43" s="139" t="n">
        <v>330</v>
      </c>
      <c r="F43" s="139" t="n">
        <v>7</v>
      </c>
      <c r="G43" s="139" t="n">
        <v>29</v>
      </c>
      <c r="H43" s="139" t="n">
        <v>2</v>
      </c>
      <c r="I43" s="139" t="n">
        <v>64</v>
      </c>
      <c r="J43" s="139" t="n">
        <v>33</v>
      </c>
      <c r="K43" s="139" t="n">
        <v>0</v>
      </c>
      <c r="L43" s="139" t="n">
        <v>1</v>
      </c>
      <c r="M43" s="139" t="n">
        <v>147</v>
      </c>
      <c r="N43" s="139" t="n">
        <v>11</v>
      </c>
      <c r="O43" s="139" t="n">
        <v>36</v>
      </c>
      <c r="P43" s="140" t="n">
        <v>27</v>
      </c>
    </row>
    <row r="44" customFormat="false" ht="12" hidden="false" customHeight="true" outlineLevel="0" collapsed="false">
      <c r="A44" s="137" t="n">
        <v>28</v>
      </c>
      <c r="B44" s="143" t="s">
        <v>188</v>
      </c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</row>
    <row r="45" customFormat="false" ht="12" hidden="false" customHeight="true" outlineLevel="0" collapsed="false">
      <c r="A45" s="137"/>
      <c r="B45" s="146" t="s">
        <v>189</v>
      </c>
      <c r="C45" s="139" t="n">
        <v>475</v>
      </c>
      <c r="D45" s="139" t="n">
        <v>208</v>
      </c>
      <c r="E45" s="139" t="n">
        <v>267</v>
      </c>
      <c r="F45" s="139" t="n">
        <v>4</v>
      </c>
      <c r="G45" s="139" t="n">
        <v>29</v>
      </c>
      <c r="H45" s="139" t="n">
        <v>1</v>
      </c>
      <c r="I45" s="139" t="n">
        <v>47</v>
      </c>
      <c r="J45" s="139" t="n">
        <v>21</v>
      </c>
      <c r="K45" s="139" t="n">
        <v>0</v>
      </c>
      <c r="L45" s="139" t="n">
        <v>1</v>
      </c>
      <c r="M45" s="139" t="n">
        <v>141</v>
      </c>
      <c r="N45" s="139" t="n">
        <v>5</v>
      </c>
      <c r="O45" s="139" t="n">
        <v>18</v>
      </c>
      <c r="P45" s="140" t="n">
        <v>28</v>
      </c>
    </row>
    <row r="46" customFormat="false" ht="18.75" hidden="false" customHeight="true" outlineLevel="0" collapsed="false">
      <c r="A46" s="137" t="n">
        <v>29</v>
      </c>
      <c r="B46" s="138" t="s">
        <v>191</v>
      </c>
      <c r="C46" s="139" t="n">
        <v>1277</v>
      </c>
      <c r="D46" s="139" t="n">
        <v>366</v>
      </c>
      <c r="E46" s="139" t="n">
        <v>911</v>
      </c>
      <c r="F46" s="139" t="n">
        <v>27</v>
      </c>
      <c r="G46" s="139" t="n">
        <v>95</v>
      </c>
      <c r="H46" s="139" t="n">
        <v>5</v>
      </c>
      <c r="I46" s="139" t="n">
        <v>153</v>
      </c>
      <c r="J46" s="139" t="n">
        <v>93</v>
      </c>
      <c r="K46" s="139" t="n">
        <v>0</v>
      </c>
      <c r="L46" s="139" t="n">
        <v>1</v>
      </c>
      <c r="M46" s="139" t="n">
        <v>426</v>
      </c>
      <c r="N46" s="139" t="n">
        <v>24</v>
      </c>
      <c r="O46" s="139" t="n">
        <v>87</v>
      </c>
      <c r="P46" s="140" t="n">
        <v>29</v>
      </c>
    </row>
    <row r="47" customFormat="false" ht="12" hidden="false" customHeight="true" outlineLevel="0" collapsed="false">
      <c r="A47" s="137" t="n">
        <v>30</v>
      </c>
      <c r="B47" s="138" t="s">
        <v>174</v>
      </c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40" t="n">
        <v>30</v>
      </c>
    </row>
    <row r="48" customFormat="false" ht="12" hidden="false" customHeight="true" outlineLevel="0" collapsed="false">
      <c r="A48" s="137" t="n">
        <v>31</v>
      </c>
      <c r="B48" s="141" t="s">
        <v>175</v>
      </c>
      <c r="C48" s="139" t="n">
        <v>0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40" t="n">
        <v>31</v>
      </c>
    </row>
    <row r="49" customFormat="false" ht="12" hidden="false" customHeight="true" outlineLevel="0" collapsed="false">
      <c r="A49" s="137" t="n">
        <v>32</v>
      </c>
      <c r="B49" s="141" t="s">
        <v>176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40" t="n">
        <v>32</v>
      </c>
    </row>
    <row r="50" customFormat="false" ht="12" hidden="false" customHeight="true" outlineLevel="0" collapsed="false">
      <c r="A50" s="137" t="n">
        <v>33</v>
      </c>
      <c r="B50" s="141" t="s">
        <v>177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40" t="n">
        <v>33</v>
      </c>
    </row>
    <row r="51" customFormat="false" ht="12" hidden="false" customHeight="true" outlineLevel="0" collapsed="false">
      <c r="A51" s="137" t="n">
        <v>34</v>
      </c>
      <c r="B51" s="141" t="s">
        <v>178</v>
      </c>
      <c r="C51" s="139" t="n">
        <v>32</v>
      </c>
      <c r="D51" s="139" t="n">
        <v>4</v>
      </c>
      <c r="E51" s="139" t="n">
        <v>28</v>
      </c>
      <c r="F51" s="139" t="n">
        <v>1</v>
      </c>
      <c r="G51" s="139" t="n">
        <v>1</v>
      </c>
      <c r="H51" s="139" t="n">
        <v>1</v>
      </c>
      <c r="I51" s="139" t="n">
        <v>5</v>
      </c>
      <c r="J51" s="139" t="n">
        <v>3</v>
      </c>
      <c r="K51" s="139" t="n">
        <v>0</v>
      </c>
      <c r="L51" s="139" t="n">
        <v>0</v>
      </c>
      <c r="M51" s="139" t="n">
        <v>9</v>
      </c>
      <c r="N51" s="139" t="n">
        <v>2</v>
      </c>
      <c r="O51" s="139" t="n">
        <v>6</v>
      </c>
      <c r="P51" s="140" t="n">
        <v>34</v>
      </c>
    </row>
    <row r="52" customFormat="false" ht="12" hidden="false" customHeight="true" outlineLevel="0" collapsed="false">
      <c r="A52" s="137" t="n">
        <v>35</v>
      </c>
      <c r="B52" s="141" t="s">
        <v>179</v>
      </c>
      <c r="C52" s="139" t="n">
        <v>168</v>
      </c>
      <c r="D52" s="139" t="n">
        <v>23</v>
      </c>
      <c r="E52" s="139" t="n">
        <v>145</v>
      </c>
      <c r="F52" s="139" t="n">
        <v>3</v>
      </c>
      <c r="G52" s="139" t="n">
        <v>11</v>
      </c>
      <c r="H52" s="139" t="n">
        <v>1</v>
      </c>
      <c r="I52" s="139" t="n">
        <v>38</v>
      </c>
      <c r="J52" s="139" t="n">
        <v>14</v>
      </c>
      <c r="K52" s="139" t="n">
        <v>0</v>
      </c>
      <c r="L52" s="139" t="n">
        <v>0</v>
      </c>
      <c r="M52" s="139" t="n">
        <v>59</v>
      </c>
      <c r="N52" s="139" t="n">
        <v>1</v>
      </c>
      <c r="O52" s="139" t="n">
        <v>18</v>
      </c>
      <c r="P52" s="140" t="n">
        <v>35</v>
      </c>
    </row>
    <row r="53" customFormat="false" ht="12" hidden="false" customHeight="true" outlineLevel="0" collapsed="false">
      <c r="A53" s="137" t="n">
        <v>36</v>
      </c>
      <c r="B53" s="141" t="s">
        <v>180</v>
      </c>
      <c r="C53" s="139" t="n">
        <v>603</v>
      </c>
      <c r="D53" s="139" t="n">
        <v>159</v>
      </c>
      <c r="E53" s="139" t="n">
        <v>444</v>
      </c>
      <c r="F53" s="139" t="n">
        <v>11</v>
      </c>
      <c r="G53" s="139" t="n">
        <v>49</v>
      </c>
      <c r="H53" s="139" t="n">
        <v>1</v>
      </c>
      <c r="I53" s="139" t="n">
        <v>74</v>
      </c>
      <c r="J53" s="139" t="n">
        <v>39</v>
      </c>
      <c r="K53" s="139" t="n">
        <v>0</v>
      </c>
      <c r="L53" s="139" t="n">
        <v>1</v>
      </c>
      <c r="M53" s="139" t="n">
        <v>215</v>
      </c>
      <c r="N53" s="139" t="n">
        <v>14</v>
      </c>
      <c r="O53" s="139" t="n">
        <v>40</v>
      </c>
      <c r="P53" s="140" t="n">
        <v>36</v>
      </c>
    </row>
    <row r="54" customFormat="false" ht="12" hidden="false" customHeight="true" outlineLevel="0" collapsed="false">
      <c r="A54" s="137" t="n">
        <v>37</v>
      </c>
      <c r="B54" s="141" t="s">
        <v>181</v>
      </c>
      <c r="C54" s="139" t="n">
        <v>465</v>
      </c>
      <c r="D54" s="139" t="n">
        <v>177</v>
      </c>
      <c r="E54" s="139" t="n">
        <v>288</v>
      </c>
      <c r="F54" s="139" t="n">
        <v>12</v>
      </c>
      <c r="G54" s="139" t="n">
        <v>33</v>
      </c>
      <c r="H54" s="139" t="n">
        <v>2</v>
      </c>
      <c r="I54" s="139" t="n">
        <v>36</v>
      </c>
      <c r="J54" s="139" t="n">
        <v>36</v>
      </c>
      <c r="K54" s="139" t="n">
        <v>0</v>
      </c>
      <c r="L54" s="139" t="n">
        <v>0</v>
      </c>
      <c r="M54" s="139" t="n">
        <v>139</v>
      </c>
      <c r="N54" s="139" t="n">
        <v>7</v>
      </c>
      <c r="O54" s="139" t="n">
        <v>23</v>
      </c>
      <c r="P54" s="140" t="n">
        <v>37</v>
      </c>
    </row>
    <row r="55" customFormat="false" ht="12" hidden="false" customHeight="true" outlineLevel="0" collapsed="false">
      <c r="A55" s="137" t="n">
        <v>38</v>
      </c>
      <c r="B55" s="141" t="s">
        <v>182</v>
      </c>
      <c r="C55" s="139" t="n">
        <v>9</v>
      </c>
      <c r="D55" s="139" t="n">
        <v>3</v>
      </c>
      <c r="E55" s="139" t="n">
        <v>6</v>
      </c>
      <c r="F55" s="139" t="n">
        <v>0</v>
      </c>
      <c r="G55" s="139" t="n">
        <v>1</v>
      </c>
      <c r="H55" s="139" t="n">
        <v>0</v>
      </c>
      <c r="I55" s="139" t="n">
        <v>0</v>
      </c>
      <c r="J55" s="139" t="n">
        <v>1</v>
      </c>
      <c r="K55" s="139" t="n">
        <v>0</v>
      </c>
      <c r="L55" s="139" t="n">
        <v>0</v>
      </c>
      <c r="M55" s="139" t="n">
        <v>4</v>
      </c>
      <c r="N55" s="139" t="n">
        <v>0</v>
      </c>
      <c r="O55" s="139" t="n">
        <v>0</v>
      </c>
      <c r="P55" s="140" t="n">
        <v>38</v>
      </c>
    </row>
    <row r="56" customFormat="false" ht="12" hidden="false" customHeight="true" outlineLevel="0" collapsed="false">
      <c r="A56" s="137" t="n">
        <v>39</v>
      </c>
      <c r="B56" s="141" t="s">
        <v>183</v>
      </c>
      <c r="C56" s="139" t="n">
        <v>803</v>
      </c>
      <c r="D56" s="139" t="n">
        <v>186</v>
      </c>
      <c r="E56" s="139" t="n">
        <v>617</v>
      </c>
      <c r="F56" s="139" t="n">
        <v>15</v>
      </c>
      <c r="G56" s="139" t="n">
        <v>61</v>
      </c>
      <c r="H56" s="139" t="n">
        <v>3</v>
      </c>
      <c r="I56" s="139" t="n">
        <v>117</v>
      </c>
      <c r="J56" s="139" t="n">
        <v>56</v>
      </c>
      <c r="K56" s="139" t="n">
        <v>0</v>
      </c>
      <c r="L56" s="139" t="n">
        <v>1</v>
      </c>
      <c r="M56" s="139" t="n">
        <v>283</v>
      </c>
      <c r="N56" s="139" t="n">
        <v>17</v>
      </c>
      <c r="O56" s="139" t="n">
        <v>64</v>
      </c>
      <c r="P56" s="140" t="n">
        <v>39</v>
      </c>
    </row>
    <row r="57" customFormat="false" ht="12" hidden="false" customHeight="true" outlineLevel="0" collapsed="false">
      <c r="A57" s="137" t="n">
        <v>40</v>
      </c>
      <c r="B57" s="141" t="s">
        <v>184</v>
      </c>
      <c r="C57" s="139" t="n">
        <v>474</v>
      </c>
      <c r="D57" s="139" t="n">
        <v>180</v>
      </c>
      <c r="E57" s="139" t="n">
        <v>294</v>
      </c>
      <c r="F57" s="139" t="n">
        <v>12</v>
      </c>
      <c r="G57" s="139" t="n">
        <v>34</v>
      </c>
      <c r="H57" s="139" t="n">
        <v>2</v>
      </c>
      <c r="I57" s="139" t="n">
        <v>36</v>
      </c>
      <c r="J57" s="139" t="n">
        <v>37</v>
      </c>
      <c r="K57" s="139" t="n">
        <v>0</v>
      </c>
      <c r="L57" s="139" t="n">
        <v>0</v>
      </c>
      <c r="M57" s="139" t="n">
        <v>143</v>
      </c>
      <c r="N57" s="139" t="n">
        <v>7</v>
      </c>
      <c r="O57" s="139" t="n">
        <v>23</v>
      </c>
      <c r="P57" s="140" t="n">
        <v>40</v>
      </c>
    </row>
    <row r="58" customFormat="false" ht="12" hidden="false" customHeight="true" outlineLevel="0" collapsed="false">
      <c r="A58" s="137"/>
      <c r="B58" s="143" t="s">
        <v>185</v>
      </c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0"/>
    </row>
    <row r="59" customFormat="false" ht="12" hidden="false" customHeight="true" outlineLevel="0" collapsed="false">
      <c r="A59" s="137" t="n">
        <v>41</v>
      </c>
      <c r="B59" s="143" t="s">
        <v>186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</row>
    <row r="60" customFormat="false" ht="12" hidden="false" customHeight="true" outlineLevel="0" collapsed="false">
      <c r="A60" s="137"/>
      <c r="B60" s="146" t="s">
        <v>187</v>
      </c>
      <c r="C60" s="139" t="n">
        <v>376</v>
      </c>
      <c r="D60" s="139" t="n">
        <v>122</v>
      </c>
      <c r="E60" s="139" t="n">
        <v>254</v>
      </c>
      <c r="F60" s="139" t="n">
        <v>4</v>
      </c>
      <c r="G60" s="139" t="n">
        <v>37</v>
      </c>
      <c r="H60" s="139" t="n">
        <v>0</v>
      </c>
      <c r="I60" s="139" t="n">
        <v>48</v>
      </c>
      <c r="J60" s="139" t="n">
        <v>28</v>
      </c>
      <c r="K60" s="139" t="n">
        <v>0</v>
      </c>
      <c r="L60" s="139" t="n">
        <v>1</v>
      </c>
      <c r="M60" s="139" t="n">
        <v>114</v>
      </c>
      <c r="N60" s="139" t="n">
        <v>6</v>
      </c>
      <c r="O60" s="139" t="n">
        <v>16</v>
      </c>
      <c r="P60" s="140" t="n">
        <v>41</v>
      </c>
    </row>
    <row r="61" customFormat="false" ht="12" hidden="false" customHeight="true" outlineLevel="0" collapsed="false">
      <c r="A61" s="137" t="n">
        <v>42</v>
      </c>
      <c r="B61" s="143" t="s">
        <v>188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12" hidden="false" customHeight="true" outlineLevel="0" collapsed="false">
      <c r="A62" s="137"/>
      <c r="B62" s="146" t="s">
        <v>189</v>
      </c>
      <c r="C62" s="139" t="n">
        <v>223</v>
      </c>
      <c r="D62" s="139" t="n">
        <v>95</v>
      </c>
      <c r="E62" s="139" t="n">
        <v>128</v>
      </c>
      <c r="F62" s="139" t="n">
        <v>4</v>
      </c>
      <c r="G62" s="139" t="n">
        <v>26</v>
      </c>
      <c r="H62" s="139" t="n">
        <v>0</v>
      </c>
      <c r="I62" s="139" t="n">
        <v>24</v>
      </c>
      <c r="J62" s="139" t="n">
        <v>9</v>
      </c>
      <c r="K62" s="139" t="n">
        <v>0</v>
      </c>
      <c r="L62" s="139" t="n">
        <v>0</v>
      </c>
      <c r="M62" s="139" t="n">
        <v>60</v>
      </c>
      <c r="N62" s="139" t="n">
        <v>3</v>
      </c>
      <c r="O62" s="139" t="n">
        <v>2</v>
      </c>
      <c r="P62" s="140" t="n">
        <v>42</v>
      </c>
    </row>
    <row r="63" customFormat="false" ht="6" hidden="false" customHeight="true" outlineLevel="0" collapsed="false">
      <c r="B63" s="148"/>
    </row>
    <row r="64" customFormat="false" ht="10.5" hidden="false" customHeight="true" outlineLevel="0" collapsed="false">
      <c r="A64" s="148" t="s">
        <v>192</v>
      </c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A65" s="115" t="s">
        <v>193</v>
      </c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A66" s="149"/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8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8"/>
      <c r="C70" s="147"/>
      <c r="D70" s="147"/>
      <c r="E70" s="147"/>
      <c r="F70" s="147"/>
      <c r="G70" s="147"/>
      <c r="H70" s="147"/>
    </row>
    <row r="71" customFormat="false" ht="18" hidden="false" customHeight="true" outlineLevel="0" collapsed="false">
      <c r="B71" s="150"/>
      <c r="C71" s="147"/>
      <c r="D71" s="147"/>
      <c r="E71" s="147"/>
      <c r="F71" s="147"/>
      <c r="G71" s="147"/>
      <c r="H71" s="147"/>
    </row>
    <row r="72" customFormat="false" ht="12.75" hidden="false" customHeight="true" outlineLevel="0" collapsed="false">
      <c r="B72" s="151"/>
    </row>
    <row r="73" customFormat="false" ht="9.75" hidden="false" customHeight="true" outlineLevel="0" collapsed="false">
      <c r="B73" s="151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51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51"/>
      <c r="C87" s="147"/>
      <c r="D87" s="147"/>
      <c r="E87" s="147"/>
      <c r="F87" s="147"/>
      <c r="G87" s="147"/>
      <c r="H87" s="147"/>
    </row>
    <row r="88" customFormat="false" ht="9.75" hidden="false" customHeight="true" outlineLevel="0" collapsed="false">
      <c r="B88" s="151"/>
      <c r="C88" s="147"/>
      <c r="D88" s="147"/>
      <c r="E88" s="147"/>
      <c r="F88" s="147"/>
      <c r="G88" s="147"/>
      <c r="H88" s="147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1"/>
    </row>
    <row r="99" customFormat="false" ht="9.75" hidden="false" customHeight="false" outlineLevel="0" collapsed="false">
      <c r="B99" s="152"/>
    </row>
    <row r="100" customFormat="false" ht="9.75" hidden="false" customHeight="false" outlineLevel="0" collapsed="false">
      <c r="B100" s="152"/>
    </row>
    <row r="101" customFormat="false" ht="9.75" hidden="false" customHeight="false" outlineLevel="0" collapsed="false">
      <c r="B101" s="152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  <row r="104" customFormat="false" ht="9.75" hidden="false" customHeight="false" outlineLevel="0" collapsed="false">
      <c r="B104" s="123"/>
    </row>
    <row r="105" customFormat="false" ht="9.75" hidden="false" customHeight="false" outlineLevel="0" collapsed="false">
      <c r="B105" s="123"/>
    </row>
    <row r="106" customFormat="false" ht="9.75" hidden="false" customHeight="false" outlineLevel="0" collapsed="false">
      <c r="B106" s="12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8.28"/>
    <col collapsed="false" customWidth="true" hidden="false" outlineLevel="0" max="3" min="3" style="153" width="12.56"/>
    <col collapsed="false" customWidth="true" hidden="false" outlineLevel="0" max="8" min="4" style="153" width="11.85"/>
    <col collapsed="false" customWidth="true" hidden="false" outlineLevel="0" max="15" min="9" style="153" width="13.28"/>
    <col collapsed="false" customWidth="true" hidden="false" outlineLevel="0" max="16" min="16" style="153" width="4.28"/>
    <col collapsed="false" customWidth="false" hidden="false" outlineLevel="0" max="257" min="17" style="153" width="11.42"/>
  </cols>
  <sheetData>
    <row r="1" customFormat="false" ht="9.75" hidden="false" customHeight="true" outlineLevel="0" collapsed="false">
      <c r="A1" s="153" t="s">
        <v>26</v>
      </c>
      <c r="D1" s="154"/>
      <c r="E1" s="154"/>
      <c r="F1" s="154"/>
      <c r="G1" s="154"/>
      <c r="H1" s="155"/>
      <c r="I1" s="156"/>
      <c r="K1" s="156"/>
      <c r="L1" s="154"/>
      <c r="M1" s="154"/>
      <c r="O1" s="157" t="str">
        <f aca="false">A1</f>
        <v>Deutschland</v>
      </c>
      <c r="P1" s="157"/>
      <c r="Q1" s="156"/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5"/>
      <c r="H2" s="155"/>
      <c r="I2" s="158" t="s">
        <v>150</v>
      </c>
      <c r="J2" s="158"/>
      <c r="K2" s="158"/>
      <c r="L2" s="158"/>
      <c r="M2" s="158"/>
      <c r="N2" s="158"/>
      <c r="P2" s="155"/>
    </row>
    <row r="3" s="160" customFormat="true" ht="13.5" hidden="false" customHeight="true" outlineLevel="0" collapsed="false">
      <c r="A3" s="159" t="s">
        <v>194</v>
      </c>
      <c r="B3" s="159"/>
      <c r="C3" s="159"/>
      <c r="D3" s="159"/>
      <c r="I3" s="161" t="s">
        <v>194</v>
      </c>
      <c r="J3" s="161"/>
      <c r="K3" s="161"/>
      <c r="L3" s="161"/>
    </row>
    <row r="4" s="159" customFormat="true" ht="14.25" hidden="false" customHeight="true" outlineLevel="0" collapsed="false">
      <c r="A4" s="159" t="s">
        <v>195</v>
      </c>
      <c r="I4" s="159" t="s">
        <v>195</v>
      </c>
    </row>
    <row r="5" customFormat="false" ht="11.25" hidden="false" customHeight="true" outlineLevel="0" collapsed="false">
      <c r="B5" s="162"/>
      <c r="C5" s="154"/>
      <c r="D5" s="154"/>
      <c r="E5" s="163"/>
      <c r="F5" s="163"/>
      <c r="G5" s="163"/>
      <c r="K5" s="161"/>
      <c r="L5" s="161"/>
      <c r="M5" s="162"/>
      <c r="N5" s="162"/>
    </row>
    <row r="6" customFormat="false" ht="13.5" hidden="false" customHeight="true" outlineLevel="0" collapsed="false">
      <c r="A6" s="164" t="s">
        <v>153</v>
      </c>
      <c r="B6" s="165" t="s">
        <v>125</v>
      </c>
      <c r="C6" s="166" t="s">
        <v>155</v>
      </c>
      <c r="D6" s="166"/>
      <c r="E6" s="166"/>
      <c r="F6" s="166"/>
      <c r="G6" s="166"/>
      <c r="H6" s="166"/>
      <c r="I6" s="167" t="s">
        <v>156</v>
      </c>
      <c r="J6" s="167"/>
      <c r="K6" s="167"/>
      <c r="L6" s="167"/>
      <c r="M6" s="167"/>
      <c r="N6" s="167"/>
      <c r="O6" s="167"/>
      <c r="P6" s="168" t="s">
        <v>153</v>
      </c>
    </row>
    <row r="7" customFormat="false" ht="25.5" hidden="false" customHeight="true" outlineLevel="0" collapsed="false">
      <c r="A7" s="164"/>
      <c r="B7" s="165"/>
      <c r="C7" s="165" t="s">
        <v>196</v>
      </c>
      <c r="D7" s="165" t="s">
        <v>197</v>
      </c>
      <c r="E7" s="169" t="s">
        <v>159</v>
      </c>
      <c r="F7" s="169"/>
      <c r="G7" s="169"/>
      <c r="H7" s="169"/>
      <c r="I7" s="170" t="s">
        <v>160</v>
      </c>
      <c r="J7" s="170"/>
      <c r="K7" s="170"/>
      <c r="L7" s="170"/>
      <c r="M7" s="170"/>
      <c r="N7" s="170"/>
      <c r="O7" s="170"/>
      <c r="P7" s="168"/>
    </row>
    <row r="8" customFormat="false" ht="12" hidden="false" customHeight="true" outlineLevel="0" collapsed="false">
      <c r="A8" s="164"/>
      <c r="B8" s="165"/>
      <c r="C8" s="165"/>
      <c r="D8" s="165"/>
      <c r="E8" s="171" t="s">
        <v>161</v>
      </c>
      <c r="F8" s="169" t="s">
        <v>162</v>
      </c>
      <c r="G8" s="169"/>
      <c r="H8" s="169"/>
      <c r="I8" s="170" t="s">
        <v>163</v>
      </c>
      <c r="J8" s="170"/>
      <c r="K8" s="170"/>
      <c r="L8" s="170"/>
      <c r="M8" s="170"/>
      <c r="N8" s="170"/>
      <c r="O8" s="170"/>
      <c r="P8" s="168"/>
    </row>
    <row r="9" customFormat="false" ht="24.75" hidden="false" customHeight="true" outlineLevel="0" collapsed="false">
      <c r="A9" s="164"/>
      <c r="B9" s="165"/>
      <c r="C9" s="165"/>
      <c r="D9" s="165"/>
      <c r="E9" s="171"/>
      <c r="F9" s="172" t="s">
        <v>198</v>
      </c>
      <c r="G9" s="171" t="s">
        <v>165</v>
      </c>
      <c r="H9" s="173" t="s">
        <v>166</v>
      </c>
      <c r="I9" s="172" t="s">
        <v>167</v>
      </c>
      <c r="J9" s="172" t="s">
        <v>168</v>
      </c>
      <c r="K9" s="171" t="s">
        <v>169</v>
      </c>
      <c r="L9" s="171" t="s">
        <v>170</v>
      </c>
      <c r="M9" s="171" t="s">
        <v>171</v>
      </c>
      <c r="N9" s="171" t="s">
        <v>172</v>
      </c>
      <c r="O9" s="171" t="s">
        <v>173</v>
      </c>
      <c r="P9" s="168"/>
    </row>
    <row r="10" customFormat="false" ht="26.25" hidden="false" customHeight="true" outlineLevel="0" collapsed="false">
      <c r="A10" s="164"/>
      <c r="B10" s="165"/>
      <c r="C10" s="165"/>
      <c r="D10" s="165"/>
      <c r="E10" s="171"/>
      <c r="F10" s="172"/>
      <c r="G10" s="171"/>
      <c r="H10" s="173"/>
      <c r="I10" s="172"/>
      <c r="J10" s="172"/>
      <c r="K10" s="171"/>
      <c r="L10" s="171"/>
      <c r="M10" s="171"/>
      <c r="N10" s="171"/>
      <c r="O10" s="171"/>
      <c r="P10" s="168"/>
    </row>
    <row r="11" customFormat="false" ht="12.75" hidden="false" customHeight="true" outlineLevel="0" collapsed="false">
      <c r="A11" s="164"/>
      <c r="B11" s="165"/>
      <c r="C11" s="165"/>
      <c r="D11" s="165"/>
      <c r="E11" s="171"/>
      <c r="F11" s="172"/>
      <c r="G11" s="171"/>
      <c r="H11" s="173"/>
      <c r="I11" s="172"/>
      <c r="J11" s="172"/>
      <c r="K11" s="171"/>
      <c r="L11" s="171"/>
      <c r="M11" s="171"/>
      <c r="N11" s="171"/>
      <c r="O11" s="171"/>
      <c r="P11" s="168"/>
    </row>
    <row r="12" customFormat="false" ht="21" hidden="false" customHeight="true" outlineLevel="0" collapsed="false">
      <c r="A12" s="174"/>
      <c r="B12" s="175"/>
      <c r="C12" s="176" t="s">
        <v>199</v>
      </c>
      <c r="D12" s="176"/>
      <c r="E12" s="177"/>
      <c r="F12" s="177"/>
      <c r="G12" s="177"/>
      <c r="H12" s="155"/>
      <c r="I12" s="176" t="s">
        <v>199</v>
      </c>
      <c r="J12" s="176"/>
      <c r="K12" s="177"/>
      <c r="L12" s="177"/>
      <c r="M12" s="177"/>
      <c r="N12" s="177"/>
      <c r="O12" s="177"/>
      <c r="P12" s="174"/>
    </row>
    <row r="13" customFormat="false" ht="21" hidden="false" customHeight="true" outlineLevel="0" collapsed="false">
      <c r="A13" s="178" t="n">
        <v>1</v>
      </c>
      <c r="B13" s="179" t="s">
        <v>91</v>
      </c>
      <c r="C13" s="180" t="n">
        <v>540</v>
      </c>
      <c r="D13" s="180" t="n">
        <v>144</v>
      </c>
      <c r="E13" s="180" t="n">
        <v>396</v>
      </c>
      <c r="F13" s="180" t="n">
        <v>3</v>
      </c>
      <c r="G13" s="180" t="n">
        <v>43</v>
      </c>
      <c r="H13" s="180" t="n">
        <v>4</v>
      </c>
      <c r="I13" s="180" t="n">
        <v>47</v>
      </c>
      <c r="J13" s="180" t="n">
        <v>27</v>
      </c>
      <c r="K13" s="180" t="n">
        <v>0</v>
      </c>
      <c r="L13" s="180" t="n">
        <v>1</v>
      </c>
      <c r="M13" s="180" t="n">
        <v>230</v>
      </c>
      <c r="N13" s="180" t="n">
        <v>12</v>
      </c>
      <c r="O13" s="180" t="n">
        <v>29</v>
      </c>
      <c r="P13" s="178" t="n">
        <v>1</v>
      </c>
    </row>
    <row r="14" customFormat="false" ht="21" hidden="false" customHeight="true" outlineLevel="0" collapsed="false">
      <c r="A14" s="178" t="n">
        <v>2</v>
      </c>
      <c r="B14" s="179" t="s">
        <v>200</v>
      </c>
      <c r="C14" s="180" t="n">
        <v>329</v>
      </c>
      <c r="D14" s="180" t="n">
        <v>88</v>
      </c>
      <c r="E14" s="180" t="n">
        <v>241</v>
      </c>
      <c r="F14" s="180" t="n">
        <v>1</v>
      </c>
      <c r="G14" s="180" t="n">
        <v>23</v>
      </c>
      <c r="H14" s="180" t="n">
        <v>4</v>
      </c>
      <c r="I14" s="180" t="n">
        <v>27</v>
      </c>
      <c r="J14" s="180" t="n">
        <v>13</v>
      </c>
      <c r="K14" s="180" t="n">
        <v>0</v>
      </c>
      <c r="L14" s="180" t="n">
        <v>1</v>
      </c>
      <c r="M14" s="180" t="n">
        <v>149</v>
      </c>
      <c r="N14" s="180" t="n">
        <v>6</v>
      </c>
      <c r="O14" s="180" t="n">
        <v>17</v>
      </c>
      <c r="P14" s="178" t="n">
        <v>2</v>
      </c>
    </row>
    <row r="15" customFormat="false" ht="21" hidden="false" customHeight="true" outlineLevel="0" collapsed="false">
      <c r="A15" s="178" t="n">
        <v>3</v>
      </c>
      <c r="B15" s="179" t="s">
        <v>201</v>
      </c>
      <c r="C15" s="180" t="n">
        <v>211</v>
      </c>
      <c r="D15" s="180" t="n">
        <v>56</v>
      </c>
      <c r="E15" s="180" t="n">
        <v>155</v>
      </c>
      <c r="F15" s="180" t="n">
        <v>2</v>
      </c>
      <c r="G15" s="180" t="n">
        <v>20</v>
      </c>
      <c r="H15" s="180" t="n">
        <v>0</v>
      </c>
      <c r="I15" s="180" t="n">
        <v>20</v>
      </c>
      <c r="J15" s="180" t="n">
        <v>14</v>
      </c>
      <c r="K15" s="180" t="n">
        <v>0</v>
      </c>
      <c r="L15" s="180" t="n">
        <v>0</v>
      </c>
      <c r="M15" s="180" t="n">
        <v>81</v>
      </c>
      <c r="N15" s="180" t="n">
        <v>6</v>
      </c>
      <c r="O15" s="180" t="n">
        <v>12</v>
      </c>
      <c r="P15" s="178" t="n">
        <v>3</v>
      </c>
    </row>
    <row r="16" customFormat="false" ht="25.5" hidden="false" customHeight="true" outlineLevel="0" collapsed="false">
      <c r="A16" s="178"/>
      <c r="B16" s="181"/>
      <c r="C16" s="182" t="s">
        <v>202</v>
      </c>
      <c r="D16" s="182"/>
      <c r="E16" s="182"/>
      <c r="F16" s="180"/>
      <c r="G16" s="180"/>
      <c r="H16" s="155"/>
      <c r="I16" s="182" t="s">
        <v>202</v>
      </c>
      <c r="J16" s="182"/>
      <c r="K16" s="182"/>
      <c r="L16" s="180"/>
      <c r="M16" s="180"/>
      <c r="N16" s="180"/>
      <c r="O16" s="180"/>
      <c r="P16" s="178"/>
    </row>
    <row r="17" customFormat="false" ht="21" hidden="false" customHeight="true" outlineLevel="0" collapsed="false">
      <c r="A17" s="178" t="n">
        <v>4</v>
      </c>
      <c r="B17" s="179" t="s">
        <v>91</v>
      </c>
      <c r="C17" s="180" t="n">
        <v>2179</v>
      </c>
      <c r="D17" s="180" t="n">
        <v>662</v>
      </c>
      <c r="E17" s="180" t="n">
        <v>1517</v>
      </c>
      <c r="F17" s="180" t="n">
        <v>45</v>
      </c>
      <c r="G17" s="180" t="n">
        <v>137</v>
      </c>
      <c r="H17" s="180" t="n">
        <v>15</v>
      </c>
      <c r="I17" s="180" t="n">
        <v>286</v>
      </c>
      <c r="J17" s="180" t="n">
        <v>140</v>
      </c>
      <c r="K17" s="180" t="n">
        <v>0</v>
      </c>
      <c r="L17" s="180" t="n">
        <v>6</v>
      </c>
      <c r="M17" s="180" t="n">
        <v>682</v>
      </c>
      <c r="N17" s="180" t="n">
        <v>50</v>
      </c>
      <c r="O17" s="180" t="n">
        <v>156</v>
      </c>
      <c r="P17" s="178" t="n">
        <v>4</v>
      </c>
    </row>
    <row r="18" customFormat="false" ht="21" hidden="false" customHeight="true" outlineLevel="0" collapsed="false">
      <c r="A18" s="178" t="n">
        <v>5</v>
      </c>
      <c r="B18" s="179" t="s">
        <v>200</v>
      </c>
      <c r="C18" s="180" t="n">
        <v>1207</v>
      </c>
      <c r="D18" s="180" t="n">
        <v>369</v>
      </c>
      <c r="E18" s="180" t="n">
        <v>838</v>
      </c>
      <c r="F18" s="180" t="n">
        <v>22</v>
      </c>
      <c r="G18" s="180" t="n">
        <v>70</v>
      </c>
      <c r="H18" s="180" t="n">
        <v>10</v>
      </c>
      <c r="I18" s="180" t="n">
        <v>160</v>
      </c>
      <c r="J18" s="180" t="n">
        <v>66</v>
      </c>
      <c r="K18" s="180" t="n">
        <v>0</v>
      </c>
      <c r="L18" s="180" t="n">
        <v>5</v>
      </c>
      <c r="M18" s="180" t="n">
        <v>378</v>
      </c>
      <c r="N18" s="180" t="n">
        <v>34</v>
      </c>
      <c r="O18" s="180" t="n">
        <v>93</v>
      </c>
      <c r="P18" s="178" t="n">
        <v>5</v>
      </c>
    </row>
    <row r="19" customFormat="false" ht="21" hidden="false" customHeight="true" outlineLevel="0" collapsed="false">
      <c r="A19" s="178" t="n">
        <v>6</v>
      </c>
      <c r="B19" s="179" t="s">
        <v>201</v>
      </c>
      <c r="C19" s="180" t="n">
        <v>972</v>
      </c>
      <c r="D19" s="180" t="n">
        <v>293</v>
      </c>
      <c r="E19" s="180" t="n">
        <v>679</v>
      </c>
      <c r="F19" s="180" t="n">
        <v>23</v>
      </c>
      <c r="G19" s="180" t="n">
        <v>67</v>
      </c>
      <c r="H19" s="180" t="n">
        <v>5</v>
      </c>
      <c r="I19" s="180" t="n">
        <v>126</v>
      </c>
      <c r="J19" s="180" t="n">
        <v>74</v>
      </c>
      <c r="K19" s="180" t="n">
        <v>0</v>
      </c>
      <c r="L19" s="180" t="n">
        <v>1</v>
      </c>
      <c r="M19" s="180" t="n">
        <v>304</v>
      </c>
      <c r="N19" s="180" t="n">
        <v>16</v>
      </c>
      <c r="O19" s="180" t="n">
        <v>63</v>
      </c>
      <c r="P19" s="178" t="n">
        <v>6</v>
      </c>
    </row>
    <row r="20" customFormat="false" ht="26.25" hidden="false" customHeight="true" outlineLevel="0" collapsed="false">
      <c r="A20" s="178"/>
      <c r="B20" s="181"/>
      <c r="C20" s="183" t="s">
        <v>203</v>
      </c>
      <c r="D20" s="183"/>
      <c r="E20" s="183"/>
      <c r="F20" s="180"/>
      <c r="G20" s="180"/>
      <c r="H20" s="155"/>
      <c r="I20" s="182" t="s">
        <v>203</v>
      </c>
      <c r="J20" s="182"/>
      <c r="K20" s="180"/>
      <c r="L20" s="180"/>
      <c r="M20" s="180"/>
      <c r="N20" s="180"/>
      <c r="O20" s="180"/>
      <c r="P20" s="178"/>
    </row>
    <row r="21" customFormat="false" ht="21" hidden="false" customHeight="true" outlineLevel="0" collapsed="false">
      <c r="A21" s="178" t="n">
        <v>7</v>
      </c>
      <c r="B21" s="179" t="s">
        <v>91</v>
      </c>
      <c r="C21" s="180" t="n">
        <v>121</v>
      </c>
      <c r="D21" s="180" t="n">
        <v>9</v>
      </c>
      <c r="E21" s="180" t="n">
        <v>112</v>
      </c>
      <c r="F21" s="180" t="n">
        <v>2</v>
      </c>
      <c r="G21" s="180" t="n">
        <v>8</v>
      </c>
      <c r="H21" s="180" t="n">
        <v>0</v>
      </c>
      <c r="I21" s="180" t="n">
        <v>3</v>
      </c>
      <c r="J21" s="180" t="n">
        <v>15</v>
      </c>
      <c r="K21" s="180" t="n">
        <v>0</v>
      </c>
      <c r="L21" s="180" t="n">
        <v>0</v>
      </c>
      <c r="M21" s="180" t="n">
        <v>72</v>
      </c>
      <c r="N21" s="180" t="n">
        <v>0</v>
      </c>
      <c r="O21" s="180" t="n">
        <v>12</v>
      </c>
      <c r="P21" s="178" t="n">
        <v>7</v>
      </c>
    </row>
    <row r="22" customFormat="false" ht="21" hidden="false" customHeight="true" outlineLevel="0" collapsed="false">
      <c r="A22" s="178" t="n">
        <v>8</v>
      </c>
      <c r="B22" s="179" t="s">
        <v>200</v>
      </c>
      <c r="C22" s="180" t="n">
        <v>86</v>
      </c>
      <c r="D22" s="180" t="n">
        <v>6</v>
      </c>
      <c r="E22" s="180" t="n">
        <v>80</v>
      </c>
      <c r="F22" s="180" t="n">
        <v>2</v>
      </c>
      <c r="G22" s="180" t="n">
        <v>5</v>
      </c>
      <c r="H22" s="180" t="n">
        <v>0</v>
      </c>
      <c r="I22" s="180" t="n">
        <v>2</v>
      </c>
      <c r="J22" s="180" t="n">
        <v>12</v>
      </c>
      <c r="K22" s="180" t="n">
        <v>0</v>
      </c>
      <c r="L22" s="180" t="n">
        <v>0</v>
      </c>
      <c r="M22" s="180" t="n">
        <v>50</v>
      </c>
      <c r="N22" s="180" t="n">
        <v>0</v>
      </c>
      <c r="O22" s="180" t="n">
        <v>9</v>
      </c>
      <c r="P22" s="178" t="n">
        <v>8</v>
      </c>
    </row>
    <row r="23" customFormat="false" ht="21" hidden="false" customHeight="true" outlineLevel="0" collapsed="false">
      <c r="A23" s="178" t="n">
        <v>9</v>
      </c>
      <c r="B23" s="179" t="s">
        <v>201</v>
      </c>
      <c r="C23" s="180" t="n">
        <v>35</v>
      </c>
      <c r="D23" s="180" t="n">
        <v>3</v>
      </c>
      <c r="E23" s="180" t="n">
        <v>32</v>
      </c>
      <c r="F23" s="180" t="n">
        <v>0</v>
      </c>
      <c r="G23" s="180" t="n">
        <v>3</v>
      </c>
      <c r="H23" s="180" t="n">
        <v>0</v>
      </c>
      <c r="I23" s="180" t="n">
        <v>1</v>
      </c>
      <c r="J23" s="180" t="n">
        <v>3</v>
      </c>
      <c r="K23" s="180" t="n">
        <v>0</v>
      </c>
      <c r="L23" s="180" t="n">
        <v>0</v>
      </c>
      <c r="M23" s="180" t="n">
        <v>22</v>
      </c>
      <c r="N23" s="180" t="n">
        <v>0</v>
      </c>
      <c r="O23" s="180" t="n">
        <v>3</v>
      </c>
      <c r="P23" s="178" t="n">
        <v>9</v>
      </c>
    </row>
    <row r="24" customFormat="false" ht="6" hidden="false" customHeight="true" outlineLevel="0" collapsed="false">
      <c r="A24" s="184"/>
      <c r="B24" s="184"/>
    </row>
    <row r="25" customFormat="false" ht="9.75" hidden="false" customHeight="true" outlineLevel="0" collapsed="false">
      <c r="A25" s="184"/>
      <c r="B25" s="184"/>
      <c r="C25" s="185"/>
      <c r="D25" s="185"/>
      <c r="E25" s="185"/>
      <c r="F25" s="185"/>
      <c r="G25" s="185"/>
      <c r="H25" s="185"/>
    </row>
    <row r="26" customFormat="false" ht="9.75" hidden="false" customHeight="true" outlineLevel="0" collapsed="false">
      <c r="A26" s="186"/>
      <c r="B26" s="184"/>
      <c r="C26" s="185"/>
      <c r="D26" s="185"/>
      <c r="E26" s="185"/>
      <c r="F26" s="185"/>
      <c r="G26" s="185"/>
      <c r="H26" s="185"/>
    </row>
    <row r="27" customFormat="false" ht="9.75" hidden="false" customHeight="true" outlineLevel="0" collapsed="false">
      <c r="B27" s="184"/>
      <c r="C27" s="185"/>
      <c r="D27" s="185"/>
      <c r="E27" s="185"/>
      <c r="F27" s="185"/>
      <c r="G27" s="185"/>
      <c r="H27" s="185"/>
    </row>
    <row r="28" customFormat="false" ht="9.75" hidden="false" customHeight="true" outlineLevel="0" collapsed="false">
      <c r="B28" s="184"/>
      <c r="C28" s="185"/>
      <c r="D28" s="185"/>
      <c r="E28" s="185"/>
      <c r="F28" s="185"/>
      <c r="G28" s="185"/>
      <c r="H28" s="185"/>
    </row>
    <row r="29" customFormat="false" ht="9.75" hidden="false" customHeight="true" outlineLevel="0" collapsed="false">
      <c r="B29" s="184"/>
      <c r="C29" s="185"/>
      <c r="D29" s="185"/>
      <c r="E29" s="185"/>
      <c r="F29" s="185"/>
      <c r="G29" s="185"/>
      <c r="H29" s="185"/>
    </row>
    <row r="30" customFormat="false" ht="9.75" hidden="false" customHeight="true" outlineLevel="0" collapsed="false">
      <c r="B30" s="184"/>
      <c r="C30" s="185"/>
      <c r="D30" s="185"/>
      <c r="E30" s="185"/>
      <c r="F30" s="185"/>
      <c r="G30" s="185"/>
      <c r="H30" s="185"/>
    </row>
    <row r="31" customFormat="false" ht="18" hidden="false" customHeight="true" outlineLevel="0" collapsed="false">
      <c r="B31" s="187"/>
      <c r="C31" s="185"/>
      <c r="D31" s="185"/>
      <c r="E31" s="185"/>
      <c r="F31" s="185"/>
      <c r="G31" s="185"/>
    </row>
    <row r="32" customFormat="false" ht="12.75" hidden="false" customHeight="true" outlineLevel="0" collapsed="false">
      <c r="B32" s="188"/>
    </row>
    <row r="33" customFormat="false" ht="9.75" hidden="false" customHeight="true" outlineLevel="0" collapsed="false">
      <c r="B33" s="188"/>
    </row>
    <row r="34" customFormat="false" ht="9.75" hidden="false" customHeight="true" outlineLevel="0" collapsed="false">
      <c r="B34" s="188"/>
      <c r="C34" s="185"/>
      <c r="D34" s="185"/>
      <c r="E34" s="185"/>
      <c r="F34" s="185"/>
      <c r="G34" s="185"/>
      <c r="H34" s="185"/>
    </row>
    <row r="35" customFormat="false" ht="9.75" hidden="false" customHeight="true" outlineLevel="0" collapsed="false">
      <c r="B35" s="188"/>
      <c r="C35" s="185"/>
      <c r="D35" s="185"/>
      <c r="E35" s="185"/>
      <c r="F35" s="185"/>
      <c r="G35" s="185"/>
      <c r="H35" s="185"/>
    </row>
    <row r="36" customFormat="false" ht="9.75" hidden="false" customHeight="true" outlineLevel="0" collapsed="false">
      <c r="B36" s="188"/>
      <c r="C36" s="185"/>
      <c r="D36" s="185"/>
      <c r="E36" s="185"/>
      <c r="F36" s="185"/>
      <c r="G36" s="185"/>
      <c r="H36" s="185"/>
    </row>
    <row r="37" customFormat="false" ht="9.75" hidden="false" customHeight="true" outlineLevel="0" collapsed="false">
      <c r="B37" s="188"/>
      <c r="C37" s="185"/>
      <c r="D37" s="185"/>
      <c r="E37" s="185"/>
      <c r="F37" s="185"/>
      <c r="G37" s="185"/>
      <c r="H37" s="185"/>
    </row>
    <row r="38" customFormat="false" ht="9.75" hidden="false" customHeight="true" outlineLevel="0" collapsed="false">
      <c r="B38" s="188"/>
      <c r="C38" s="185"/>
      <c r="D38" s="185"/>
      <c r="E38" s="185"/>
      <c r="F38" s="185"/>
      <c r="G38" s="185"/>
      <c r="H38" s="185"/>
    </row>
    <row r="39" customFormat="false" ht="9.75" hidden="false" customHeight="true" outlineLevel="0" collapsed="false">
      <c r="B39" s="188"/>
      <c r="C39" s="185"/>
      <c r="D39" s="185"/>
      <c r="E39" s="185"/>
      <c r="F39" s="185"/>
      <c r="G39" s="185"/>
      <c r="H39" s="185"/>
    </row>
    <row r="40" customFormat="false" ht="9.75" hidden="false" customHeight="true" outlineLevel="0" collapsed="false">
      <c r="B40" s="188"/>
      <c r="C40" s="185"/>
      <c r="D40" s="185"/>
      <c r="E40" s="185"/>
      <c r="F40" s="185"/>
      <c r="G40" s="185"/>
      <c r="H40" s="185"/>
    </row>
    <row r="41" customFormat="false" ht="9.75" hidden="false" customHeight="true" outlineLevel="0" collapsed="false">
      <c r="B41" s="188"/>
      <c r="C41" s="185"/>
      <c r="D41" s="185"/>
      <c r="E41" s="185"/>
      <c r="F41" s="185"/>
      <c r="G41" s="185"/>
      <c r="H41" s="185"/>
    </row>
    <row r="42" customFormat="false" ht="9.75" hidden="false" customHeight="true" outlineLevel="0" collapsed="false">
      <c r="B42" s="188"/>
      <c r="C42" s="185"/>
      <c r="D42" s="185"/>
      <c r="E42" s="185"/>
      <c r="F42" s="185"/>
      <c r="G42" s="185"/>
      <c r="H42" s="185"/>
    </row>
    <row r="43" customFormat="false" ht="9.75" hidden="false" customHeight="true" outlineLevel="0" collapsed="false">
      <c r="B43" s="188"/>
      <c r="C43" s="185"/>
      <c r="D43" s="185"/>
      <c r="E43" s="185"/>
      <c r="F43" s="185"/>
      <c r="G43" s="185"/>
      <c r="H43" s="185"/>
    </row>
    <row r="44" customFormat="false" ht="9.75" hidden="false" customHeight="true" outlineLevel="0" collapsed="false">
      <c r="B44" s="188"/>
      <c r="C44" s="185"/>
      <c r="D44" s="185"/>
      <c r="E44" s="185"/>
      <c r="F44" s="185"/>
      <c r="G44" s="185"/>
      <c r="H44" s="185"/>
    </row>
    <row r="45" customFormat="false" ht="9.75" hidden="false" customHeight="true" outlineLevel="0" collapsed="false">
      <c r="B45" s="188"/>
      <c r="C45" s="185"/>
      <c r="D45" s="185"/>
      <c r="E45" s="185"/>
      <c r="F45" s="185"/>
      <c r="G45" s="185"/>
      <c r="H45" s="185"/>
    </row>
    <row r="46" customFormat="false" ht="9.75" hidden="false" customHeight="true" outlineLevel="0" collapsed="false">
      <c r="B46" s="188"/>
      <c r="C46" s="185"/>
      <c r="D46" s="185"/>
      <c r="E46" s="185"/>
      <c r="F46" s="185"/>
      <c r="G46" s="185"/>
      <c r="H46" s="185"/>
    </row>
    <row r="47" customFormat="false" ht="9.75" hidden="false" customHeight="true" outlineLevel="0" collapsed="false">
      <c r="B47" s="188"/>
      <c r="C47" s="185"/>
      <c r="D47" s="185"/>
      <c r="E47" s="185"/>
      <c r="F47" s="185"/>
      <c r="G47" s="185"/>
      <c r="H47" s="185"/>
    </row>
    <row r="48" customFormat="false" ht="9.75" hidden="false" customHeight="true" outlineLevel="0" collapsed="false">
      <c r="B48" s="188"/>
      <c r="C48" s="185"/>
      <c r="D48" s="185"/>
      <c r="E48" s="185"/>
      <c r="F48" s="185"/>
      <c r="G48" s="185"/>
      <c r="H48" s="185"/>
    </row>
    <row r="49" customFormat="false" ht="9.75" hidden="false" customHeight="false" outlineLevel="0" collapsed="false">
      <c r="B49" s="188"/>
    </row>
    <row r="50" customFormat="false" ht="9.75" hidden="false" customHeight="false" outlineLevel="0" collapsed="false">
      <c r="B50" s="188"/>
    </row>
    <row r="51" customFormat="false" ht="9.75" hidden="false" customHeight="false" outlineLevel="0" collapsed="false">
      <c r="B51" s="188"/>
    </row>
    <row r="52" customFormat="false" ht="9.75" hidden="false" customHeight="false" outlineLevel="0" collapsed="false">
      <c r="B52" s="188"/>
    </row>
    <row r="53" customFormat="false" ht="9.75" hidden="false" customHeight="false" outlineLevel="0" collapsed="false">
      <c r="B53" s="188"/>
    </row>
    <row r="54" customFormat="false" ht="9.75" hidden="false" customHeight="false" outlineLevel="0" collapsed="false">
      <c r="B54" s="188"/>
    </row>
    <row r="55" customFormat="false" ht="9.75" hidden="false" customHeight="false" outlineLevel="0" collapsed="false">
      <c r="B55" s="188"/>
    </row>
    <row r="56" customFormat="false" ht="9.75" hidden="false" customHeight="false" outlineLevel="0" collapsed="false">
      <c r="B56" s="188"/>
    </row>
    <row r="57" customFormat="false" ht="9.75" hidden="false" customHeight="false" outlineLevel="0" collapsed="false">
      <c r="B57" s="188"/>
    </row>
    <row r="58" customFormat="false" ht="9.75" hidden="false" customHeight="false" outlineLevel="0" collapsed="false">
      <c r="B58" s="188"/>
    </row>
    <row r="59" customFormat="false" ht="9.75" hidden="false" customHeight="false" outlineLevel="0" collapsed="false">
      <c r="B59" s="189"/>
    </row>
    <row r="60" customFormat="false" ht="9.75" hidden="false" customHeight="false" outlineLevel="0" collapsed="false">
      <c r="B60" s="189"/>
    </row>
    <row r="61" customFormat="false" ht="9.75" hidden="false" customHeight="false" outlineLevel="0" collapsed="false">
      <c r="B61" s="189"/>
    </row>
    <row r="62" customFormat="false" ht="9.75" hidden="false" customHeight="false" outlineLevel="0" collapsed="false">
      <c r="B62" s="190"/>
    </row>
    <row r="63" customFormat="false" ht="9.75" hidden="false" customHeight="false" outlineLevel="0" collapsed="false">
      <c r="B63" s="190"/>
    </row>
    <row r="64" customFormat="false" ht="9.75" hidden="false" customHeight="false" outlineLevel="0" collapsed="false">
      <c r="B64" s="190"/>
    </row>
    <row r="65" customFormat="false" ht="9.75" hidden="false" customHeight="false" outlineLevel="0" collapsed="false">
      <c r="B65" s="190"/>
    </row>
    <row r="66" customFormat="false" ht="9.75" hidden="false" customHeight="false" outlineLevel="0" collapsed="false">
      <c r="B66" s="190"/>
    </row>
  </sheetData>
  <mergeCells count="31">
    <mergeCell ref="O1:P1"/>
    <mergeCell ref="A2:F2"/>
    <mergeCell ref="I2:N2"/>
    <mergeCell ref="A3:D3"/>
    <mergeCell ref="A4:C4"/>
    <mergeCell ref="I4:K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20:E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12.56"/>
    <col collapsed="false" customWidth="true" hidden="false" outlineLevel="0" max="4" min="4" style="115" width="10.13"/>
    <col collapsed="false" customWidth="true" hidden="false" outlineLevel="0" max="5" min="5" style="115" width="10.71"/>
    <col collapsed="false" customWidth="true" hidden="false" outlineLevel="0" max="9" min="6" style="115" width="9.7"/>
    <col collapsed="false" customWidth="true" hidden="false" outlineLevel="0" max="15" min="10" style="115" width="15.28"/>
    <col collapsed="false" customWidth="true" hidden="false" outlineLevel="0" max="16" min="16" style="115" width="3.85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16" t="s">
        <v>26</v>
      </c>
      <c r="B1" s="117"/>
      <c r="C1" s="117"/>
      <c r="D1" s="117"/>
      <c r="E1" s="117"/>
      <c r="F1" s="117"/>
      <c r="G1" s="117"/>
      <c r="H1" s="118"/>
      <c r="I1" s="118"/>
      <c r="J1" s="118"/>
      <c r="K1" s="118"/>
      <c r="L1" s="117"/>
      <c r="M1" s="117"/>
      <c r="N1" s="117"/>
      <c r="O1" s="117"/>
      <c r="P1" s="119" t="str">
        <f aca="false">A1</f>
        <v>Deutschland</v>
      </c>
    </row>
    <row r="2" s="121" customFormat="true" ht="24" hidden="false" customHeight="true" outlineLevel="0" collapsed="false">
      <c r="A2" s="120" t="s">
        <v>150</v>
      </c>
      <c r="B2" s="120"/>
      <c r="C2" s="120"/>
      <c r="D2" s="120"/>
      <c r="E2" s="120"/>
      <c r="F2" s="120"/>
      <c r="G2" s="120"/>
      <c r="H2" s="120"/>
      <c r="I2" s="120"/>
      <c r="J2" s="120" t="s">
        <v>150</v>
      </c>
      <c r="K2" s="120"/>
      <c r="L2" s="120"/>
      <c r="M2" s="120"/>
      <c r="N2" s="120"/>
      <c r="O2" s="120"/>
      <c r="P2" s="120"/>
    </row>
    <row r="3" customFormat="false" ht="12" hidden="false" customHeight="true" outlineLevel="0" collapsed="false">
      <c r="A3" s="118" t="s">
        <v>151</v>
      </c>
      <c r="B3" s="118"/>
      <c r="C3" s="118"/>
      <c r="D3" s="118"/>
      <c r="E3" s="118"/>
      <c r="F3" s="118"/>
      <c r="G3" s="118"/>
      <c r="H3" s="118"/>
      <c r="I3" s="118"/>
      <c r="J3" s="118" t="s">
        <v>151</v>
      </c>
      <c r="K3" s="118"/>
      <c r="L3" s="118"/>
      <c r="M3" s="118"/>
      <c r="N3" s="118"/>
      <c r="O3" s="118"/>
      <c r="P3" s="118"/>
    </row>
    <row r="4" s="123" customFormat="true" ht="19.5" hidden="false" customHeight="true" outlineLevel="0" collapsed="false">
      <c r="A4" s="122" t="s">
        <v>152</v>
      </c>
      <c r="B4" s="122"/>
      <c r="C4" s="122"/>
      <c r="D4" s="122"/>
      <c r="E4" s="122"/>
      <c r="F4" s="122"/>
      <c r="G4" s="122"/>
      <c r="H4" s="122"/>
      <c r="I4" s="122"/>
      <c r="J4" s="118" t="s">
        <v>152</v>
      </c>
      <c r="K4" s="118"/>
      <c r="L4" s="118"/>
      <c r="M4" s="118"/>
      <c r="N4" s="118"/>
      <c r="O4" s="118"/>
      <c r="P4" s="118"/>
    </row>
    <row r="5" customFormat="false" ht="2.25" hidden="false" customHeight="true" outlineLevel="0" collapsed="false">
      <c r="B5" s="121"/>
      <c r="C5" s="124"/>
      <c r="D5" s="124"/>
      <c r="E5" s="125"/>
      <c r="F5" s="125"/>
      <c r="G5" s="125"/>
      <c r="H5" s="125"/>
      <c r="K5" s="126"/>
      <c r="L5" s="126"/>
      <c r="M5" s="121"/>
      <c r="N5" s="121"/>
    </row>
    <row r="6" customFormat="false" ht="13.5" hidden="false" customHeight="true" outlineLevel="0" collapsed="false">
      <c r="A6" s="127" t="s">
        <v>153</v>
      </c>
      <c r="B6" s="128" t="s">
        <v>154</v>
      </c>
      <c r="C6" s="129" t="s">
        <v>156</v>
      </c>
      <c r="D6" s="129"/>
      <c r="E6" s="129"/>
      <c r="F6" s="129"/>
      <c r="G6" s="129"/>
      <c r="H6" s="129"/>
      <c r="I6" s="129"/>
      <c r="J6" s="130" t="s">
        <v>204</v>
      </c>
      <c r="K6" s="130"/>
      <c r="L6" s="130"/>
      <c r="M6" s="130"/>
      <c r="N6" s="130"/>
      <c r="O6" s="130"/>
      <c r="P6" s="131" t="s">
        <v>153</v>
      </c>
    </row>
    <row r="7" customFormat="false" ht="25.5" hidden="false" customHeight="true" outlineLevel="0" collapsed="false">
      <c r="A7" s="127"/>
      <c r="B7" s="128"/>
      <c r="C7" s="128" t="s">
        <v>157</v>
      </c>
      <c r="D7" s="128" t="s">
        <v>197</v>
      </c>
      <c r="E7" s="132" t="s">
        <v>159</v>
      </c>
      <c r="F7" s="132"/>
      <c r="G7" s="132"/>
      <c r="H7" s="132"/>
      <c r="I7" s="132"/>
      <c r="J7" s="133" t="s">
        <v>160</v>
      </c>
      <c r="K7" s="133"/>
      <c r="L7" s="133"/>
      <c r="M7" s="133"/>
      <c r="N7" s="133"/>
      <c r="O7" s="133"/>
      <c r="P7" s="131"/>
    </row>
    <row r="8" customFormat="false" ht="12" hidden="false" customHeight="true" outlineLevel="0" collapsed="false">
      <c r="A8" s="127"/>
      <c r="B8" s="128"/>
      <c r="C8" s="128"/>
      <c r="D8" s="128"/>
      <c r="E8" s="134" t="s">
        <v>161</v>
      </c>
      <c r="F8" s="132" t="s">
        <v>162</v>
      </c>
      <c r="G8" s="132"/>
      <c r="H8" s="132"/>
      <c r="I8" s="132"/>
      <c r="J8" s="133" t="s">
        <v>163</v>
      </c>
      <c r="K8" s="133"/>
      <c r="L8" s="133"/>
      <c r="M8" s="133"/>
      <c r="N8" s="133"/>
      <c r="O8" s="133"/>
      <c r="P8" s="131"/>
    </row>
    <row r="9" customFormat="false" ht="24.75" hidden="false" customHeight="true" outlineLevel="0" collapsed="false">
      <c r="A9" s="127"/>
      <c r="B9" s="128"/>
      <c r="C9" s="128"/>
      <c r="D9" s="128"/>
      <c r="E9" s="134"/>
      <c r="F9" s="135" t="s">
        <v>164</v>
      </c>
      <c r="G9" s="134" t="s">
        <v>165</v>
      </c>
      <c r="H9" s="134" t="s">
        <v>166</v>
      </c>
      <c r="I9" s="136" t="s">
        <v>167</v>
      </c>
      <c r="J9" s="135" t="s">
        <v>168</v>
      </c>
      <c r="K9" s="134" t="s">
        <v>169</v>
      </c>
      <c r="L9" s="134" t="s">
        <v>170</v>
      </c>
      <c r="M9" s="134" t="s">
        <v>171</v>
      </c>
      <c r="N9" s="134" t="s">
        <v>172</v>
      </c>
      <c r="O9" s="134" t="s">
        <v>173</v>
      </c>
      <c r="P9" s="131"/>
    </row>
    <row r="10" customFormat="false" ht="26.25" hidden="false" customHeight="true" outlineLevel="0" collapsed="false">
      <c r="A10" s="127"/>
      <c r="B10" s="128"/>
      <c r="C10" s="128"/>
      <c r="D10" s="128"/>
      <c r="E10" s="134"/>
      <c r="F10" s="135"/>
      <c r="G10" s="134"/>
      <c r="H10" s="134"/>
      <c r="I10" s="136"/>
      <c r="J10" s="135"/>
      <c r="K10" s="134"/>
      <c r="L10" s="134"/>
      <c r="M10" s="134"/>
      <c r="N10" s="134"/>
      <c r="O10" s="134"/>
      <c r="P10" s="131"/>
    </row>
    <row r="11" customFormat="false" ht="23.25" hidden="false" customHeight="true" outlineLevel="0" collapsed="false">
      <c r="A11" s="127"/>
      <c r="B11" s="128"/>
      <c r="C11" s="128"/>
      <c r="D11" s="128"/>
      <c r="E11" s="134"/>
      <c r="F11" s="135"/>
      <c r="G11" s="134"/>
      <c r="H11" s="134"/>
      <c r="I11" s="136"/>
      <c r="J11" s="135"/>
      <c r="K11" s="134"/>
      <c r="L11" s="134"/>
      <c r="M11" s="134"/>
      <c r="N11" s="134"/>
      <c r="O11" s="134"/>
      <c r="P11" s="131"/>
    </row>
    <row r="12" customFormat="false" ht="21" hidden="false" customHeight="true" outlineLevel="0" collapsed="false">
      <c r="A12" s="137" t="n">
        <v>1</v>
      </c>
      <c r="B12" s="138" t="s">
        <v>91</v>
      </c>
      <c r="C12" s="139" t="n">
        <v>3378</v>
      </c>
      <c r="D12" s="139" t="n">
        <v>822</v>
      </c>
      <c r="E12" s="139" t="n">
        <v>2556</v>
      </c>
      <c r="F12" s="139" t="n">
        <v>64</v>
      </c>
      <c r="G12" s="139" t="n">
        <v>273</v>
      </c>
      <c r="H12" s="139" t="n">
        <v>17</v>
      </c>
      <c r="I12" s="139" t="n">
        <v>421</v>
      </c>
      <c r="J12" s="139" t="n">
        <v>237</v>
      </c>
      <c r="K12" s="139" t="n">
        <v>0</v>
      </c>
      <c r="L12" s="139" t="n">
        <v>7</v>
      </c>
      <c r="M12" s="139" t="n">
        <v>1194</v>
      </c>
      <c r="N12" s="139" t="n">
        <v>85</v>
      </c>
      <c r="O12" s="139" t="n">
        <v>258</v>
      </c>
      <c r="P12" s="140" t="n">
        <v>1</v>
      </c>
    </row>
    <row r="13" customFormat="false" ht="12" hidden="false" customHeight="true" outlineLevel="0" collapsed="false">
      <c r="A13" s="137" t="n">
        <v>2</v>
      </c>
      <c r="B13" s="138" t="s">
        <v>174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40" t="n">
        <v>2</v>
      </c>
    </row>
    <row r="14" customFormat="false" ht="12" hidden="false" customHeight="true" outlineLevel="0" collapsed="false">
      <c r="A14" s="137" t="n">
        <v>3</v>
      </c>
      <c r="B14" s="141" t="s">
        <v>175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40" t="n">
        <v>3</v>
      </c>
    </row>
    <row r="15" customFormat="false" ht="12" hidden="false" customHeight="true" outlineLevel="0" collapsed="false">
      <c r="A15" s="137" t="n">
        <v>4</v>
      </c>
      <c r="B15" s="141" t="s">
        <v>176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40" t="n">
        <v>4</v>
      </c>
    </row>
    <row r="16" customFormat="false" ht="12" hidden="false" customHeight="true" outlineLevel="0" collapsed="false">
      <c r="A16" s="137" t="n">
        <v>5</v>
      </c>
      <c r="B16" s="141" t="s">
        <v>177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40" t="n">
        <v>5</v>
      </c>
    </row>
    <row r="17" customFormat="false" ht="12" hidden="false" customHeight="true" outlineLevel="0" collapsed="false">
      <c r="A17" s="137" t="n">
        <v>6</v>
      </c>
      <c r="B17" s="141" t="s">
        <v>178</v>
      </c>
      <c r="C17" s="139" t="n">
        <v>96</v>
      </c>
      <c r="D17" s="139" t="n">
        <v>11</v>
      </c>
      <c r="E17" s="139" t="n">
        <v>85</v>
      </c>
      <c r="F17" s="139" t="n">
        <v>2</v>
      </c>
      <c r="G17" s="139" t="n">
        <v>5</v>
      </c>
      <c r="H17" s="139" t="n">
        <v>0</v>
      </c>
      <c r="I17" s="139" t="n">
        <v>14</v>
      </c>
      <c r="J17" s="139" t="n">
        <v>6</v>
      </c>
      <c r="K17" s="139" t="n">
        <v>0</v>
      </c>
      <c r="L17" s="139" t="n">
        <v>1</v>
      </c>
      <c r="M17" s="139" t="n">
        <v>33</v>
      </c>
      <c r="N17" s="139" t="n">
        <v>6</v>
      </c>
      <c r="O17" s="139" t="n">
        <v>18</v>
      </c>
      <c r="P17" s="140" t="n">
        <v>6</v>
      </c>
    </row>
    <row r="18" customFormat="false" ht="12" hidden="false" customHeight="true" outlineLevel="0" collapsed="false">
      <c r="A18" s="137" t="n">
        <v>7</v>
      </c>
      <c r="B18" s="141" t="s">
        <v>179</v>
      </c>
      <c r="C18" s="139" t="n">
        <v>483</v>
      </c>
      <c r="D18" s="139" t="n">
        <v>49</v>
      </c>
      <c r="E18" s="139" t="n">
        <v>434</v>
      </c>
      <c r="F18" s="139" t="n">
        <v>7</v>
      </c>
      <c r="G18" s="139" t="n">
        <v>31</v>
      </c>
      <c r="H18" s="139" t="n">
        <v>6</v>
      </c>
      <c r="I18" s="139" t="n">
        <v>89</v>
      </c>
      <c r="J18" s="139" t="n">
        <v>43</v>
      </c>
      <c r="K18" s="139" t="n">
        <v>0</v>
      </c>
      <c r="L18" s="139" t="n">
        <v>0</v>
      </c>
      <c r="M18" s="139" t="n">
        <v>188</v>
      </c>
      <c r="N18" s="139" t="n">
        <v>12</v>
      </c>
      <c r="O18" s="139" t="n">
        <v>58</v>
      </c>
      <c r="P18" s="140" t="n">
        <v>7</v>
      </c>
    </row>
    <row r="19" customFormat="false" ht="12" hidden="false" customHeight="true" outlineLevel="0" collapsed="false">
      <c r="A19" s="137" t="n">
        <v>8</v>
      </c>
      <c r="B19" s="141" t="s">
        <v>180</v>
      </c>
      <c r="C19" s="139" t="n">
        <v>1477</v>
      </c>
      <c r="D19" s="139" t="n">
        <v>301</v>
      </c>
      <c r="E19" s="139" t="n">
        <v>1176</v>
      </c>
      <c r="F19" s="139" t="n">
        <v>32</v>
      </c>
      <c r="G19" s="139" t="n">
        <v>112</v>
      </c>
      <c r="H19" s="139" t="n">
        <v>5</v>
      </c>
      <c r="I19" s="139" t="n">
        <v>194</v>
      </c>
      <c r="J19" s="139" t="n">
        <v>94</v>
      </c>
      <c r="K19" s="139" t="n">
        <v>0</v>
      </c>
      <c r="L19" s="139" t="n">
        <v>0</v>
      </c>
      <c r="M19" s="139" t="n">
        <v>572</v>
      </c>
      <c r="N19" s="139" t="n">
        <v>44</v>
      </c>
      <c r="O19" s="139" t="n">
        <v>123</v>
      </c>
      <c r="P19" s="140" t="n">
        <v>8</v>
      </c>
    </row>
    <row r="20" customFormat="false" ht="12" hidden="false" customHeight="true" outlineLevel="0" collapsed="false">
      <c r="A20" s="137" t="n">
        <v>9</v>
      </c>
      <c r="B20" s="141" t="s">
        <v>181</v>
      </c>
      <c r="C20" s="139" t="n">
        <v>1224</v>
      </c>
      <c r="D20" s="139" t="n">
        <v>423</v>
      </c>
      <c r="E20" s="139" t="n">
        <v>801</v>
      </c>
      <c r="F20" s="139" t="n">
        <v>22</v>
      </c>
      <c r="G20" s="139" t="n">
        <v>123</v>
      </c>
      <c r="H20" s="139" t="n">
        <v>5</v>
      </c>
      <c r="I20" s="139" t="n">
        <v>108</v>
      </c>
      <c r="J20" s="139" t="n">
        <v>89</v>
      </c>
      <c r="K20" s="139" t="n">
        <v>0</v>
      </c>
      <c r="L20" s="139" t="n">
        <v>5</v>
      </c>
      <c r="M20" s="139" t="n">
        <v>373</v>
      </c>
      <c r="N20" s="139" t="n">
        <v>20</v>
      </c>
      <c r="O20" s="139" t="n">
        <v>56</v>
      </c>
      <c r="P20" s="140" t="n">
        <v>9</v>
      </c>
    </row>
    <row r="21" customFormat="false" ht="12" hidden="false" customHeight="true" outlineLevel="0" collapsed="false">
      <c r="A21" s="137" t="n">
        <v>10</v>
      </c>
      <c r="B21" s="141" t="s">
        <v>182</v>
      </c>
      <c r="C21" s="139" t="n">
        <v>98</v>
      </c>
      <c r="D21" s="139" t="n">
        <v>38</v>
      </c>
      <c r="E21" s="139" t="n">
        <v>60</v>
      </c>
      <c r="F21" s="139" t="n">
        <v>1</v>
      </c>
      <c r="G21" s="139" t="n">
        <v>2</v>
      </c>
      <c r="H21" s="139" t="n">
        <v>1</v>
      </c>
      <c r="I21" s="139" t="n">
        <v>16</v>
      </c>
      <c r="J21" s="139" t="n">
        <v>5</v>
      </c>
      <c r="K21" s="139" t="n">
        <v>0</v>
      </c>
      <c r="L21" s="139" t="n">
        <v>1</v>
      </c>
      <c r="M21" s="139" t="n">
        <v>28</v>
      </c>
      <c r="N21" s="139" t="n">
        <v>3</v>
      </c>
      <c r="O21" s="139" t="n">
        <v>3</v>
      </c>
      <c r="P21" s="140" t="n">
        <v>10</v>
      </c>
    </row>
    <row r="22" customFormat="false" ht="16.5" hidden="false" customHeight="true" outlineLevel="0" collapsed="false">
      <c r="A22" s="137" t="n">
        <v>11</v>
      </c>
      <c r="B22" s="141" t="s">
        <v>183</v>
      </c>
      <c r="C22" s="139" t="n">
        <v>2056</v>
      </c>
      <c r="D22" s="139" t="n">
        <v>361</v>
      </c>
      <c r="E22" s="139" t="n">
        <v>1695</v>
      </c>
      <c r="F22" s="139" t="n">
        <v>41</v>
      </c>
      <c r="G22" s="139" t="n">
        <v>148</v>
      </c>
      <c r="H22" s="139" t="n">
        <v>11</v>
      </c>
      <c r="I22" s="139" t="n">
        <v>297</v>
      </c>
      <c r="J22" s="139" t="n">
        <v>143</v>
      </c>
      <c r="K22" s="139" t="n">
        <v>0</v>
      </c>
      <c r="L22" s="139" t="n">
        <v>1</v>
      </c>
      <c r="M22" s="139" t="n">
        <v>793</v>
      </c>
      <c r="N22" s="139" t="n">
        <v>62</v>
      </c>
      <c r="O22" s="139" t="n">
        <v>199</v>
      </c>
      <c r="P22" s="140" t="n">
        <v>11</v>
      </c>
    </row>
    <row r="23" customFormat="false" ht="12" hidden="false" customHeight="true" outlineLevel="0" collapsed="false">
      <c r="A23" s="137" t="n">
        <v>12</v>
      </c>
      <c r="B23" s="141" t="s">
        <v>184</v>
      </c>
      <c r="C23" s="139" t="n">
        <v>1322</v>
      </c>
      <c r="D23" s="139" t="n">
        <v>461</v>
      </c>
      <c r="E23" s="139" t="n">
        <v>861</v>
      </c>
      <c r="F23" s="139" t="n">
        <v>23</v>
      </c>
      <c r="G23" s="139" t="n">
        <v>125</v>
      </c>
      <c r="H23" s="139" t="n">
        <v>6</v>
      </c>
      <c r="I23" s="139" t="n">
        <v>124</v>
      </c>
      <c r="J23" s="139" t="n">
        <v>94</v>
      </c>
      <c r="K23" s="139" t="n">
        <v>0</v>
      </c>
      <c r="L23" s="139" t="n">
        <v>6</v>
      </c>
      <c r="M23" s="139" t="n">
        <v>401</v>
      </c>
      <c r="N23" s="139" t="n">
        <v>23</v>
      </c>
      <c r="O23" s="139" t="n">
        <v>59</v>
      </c>
      <c r="P23" s="140" t="n">
        <v>12</v>
      </c>
    </row>
    <row r="24" customFormat="false" ht="21" hidden="false" customHeight="true" outlineLevel="0" collapsed="false">
      <c r="A24" s="142"/>
      <c r="B24" s="143" t="s">
        <v>185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</row>
    <row r="25" customFormat="false" ht="12" hidden="false" customHeight="true" outlineLevel="0" collapsed="false">
      <c r="A25" s="137" t="n">
        <v>13</v>
      </c>
      <c r="B25" s="143" t="s">
        <v>186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2" hidden="false" customHeight="true" outlineLevel="0" collapsed="false">
      <c r="A26" s="137"/>
      <c r="B26" s="146" t="s">
        <v>187</v>
      </c>
      <c r="C26" s="139" t="n">
        <v>1095</v>
      </c>
      <c r="D26" s="139" t="n">
        <v>349</v>
      </c>
      <c r="E26" s="139" t="n">
        <v>746</v>
      </c>
      <c r="F26" s="139" t="n">
        <v>15</v>
      </c>
      <c r="G26" s="139" t="n">
        <v>90</v>
      </c>
      <c r="H26" s="139" t="n">
        <v>2</v>
      </c>
      <c r="I26" s="139" t="n">
        <v>151</v>
      </c>
      <c r="J26" s="139" t="n">
        <v>77</v>
      </c>
      <c r="K26" s="139" t="n">
        <v>0</v>
      </c>
      <c r="L26" s="139" t="n">
        <v>3</v>
      </c>
      <c r="M26" s="139" t="n">
        <v>321</v>
      </c>
      <c r="N26" s="139" t="n">
        <v>19</v>
      </c>
      <c r="O26" s="139" t="n">
        <v>68</v>
      </c>
      <c r="P26" s="140" t="n">
        <v>13</v>
      </c>
    </row>
    <row r="27" customFormat="false" ht="12" hidden="false" customHeight="true" outlineLevel="0" collapsed="false">
      <c r="A27" s="137" t="n">
        <v>14</v>
      </c>
      <c r="B27" s="143" t="s">
        <v>188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12" hidden="false" customHeight="true" outlineLevel="0" collapsed="false">
      <c r="A28" s="142"/>
      <c r="B28" s="146" t="s">
        <v>189</v>
      </c>
      <c r="C28" s="139" t="n">
        <v>770</v>
      </c>
      <c r="D28" s="139" t="n">
        <v>301</v>
      </c>
      <c r="E28" s="139" t="n">
        <v>469</v>
      </c>
      <c r="F28" s="139" t="n">
        <v>10</v>
      </c>
      <c r="G28" s="139" t="n">
        <v>80</v>
      </c>
      <c r="H28" s="139" t="n">
        <v>1</v>
      </c>
      <c r="I28" s="139" t="n">
        <v>86</v>
      </c>
      <c r="J28" s="139" t="n">
        <v>36</v>
      </c>
      <c r="K28" s="139" t="n">
        <v>0</v>
      </c>
      <c r="L28" s="139" t="n">
        <v>2</v>
      </c>
      <c r="M28" s="139" t="n">
        <v>211</v>
      </c>
      <c r="N28" s="139" t="n">
        <v>10</v>
      </c>
      <c r="O28" s="139" t="n">
        <v>33</v>
      </c>
      <c r="P28" s="140" t="n">
        <v>14</v>
      </c>
    </row>
    <row r="29" customFormat="false" ht="21" hidden="false" customHeight="true" outlineLevel="0" collapsed="false">
      <c r="A29" s="142" t="n">
        <v>15</v>
      </c>
      <c r="B29" s="138" t="s">
        <v>190</v>
      </c>
      <c r="C29" s="139" t="n">
        <v>2071</v>
      </c>
      <c r="D29" s="139" t="n">
        <v>494</v>
      </c>
      <c r="E29" s="139" t="n">
        <v>1577</v>
      </c>
      <c r="F29" s="139" t="n">
        <v>41</v>
      </c>
      <c r="G29" s="139" t="n">
        <v>169</v>
      </c>
      <c r="H29" s="139" t="n">
        <v>12</v>
      </c>
      <c r="I29" s="139" t="n">
        <v>250</v>
      </c>
      <c r="J29" s="139" t="n">
        <v>136</v>
      </c>
      <c r="K29" s="139" t="n">
        <v>0</v>
      </c>
      <c r="L29" s="139" t="n">
        <v>6</v>
      </c>
      <c r="M29" s="139" t="n">
        <v>740</v>
      </c>
      <c r="N29" s="139" t="n">
        <v>52</v>
      </c>
      <c r="O29" s="139" t="n">
        <v>171</v>
      </c>
      <c r="P29" s="140" t="n">
        <v>15</v>
      </c>
    </row>
    <row r="30" customFormat="false" ht="12" hidden="false" customHeight="true" outlineLevel="0" collapsed="false">
      <c r="A30" s="137" t="n">
        <v>16</v>
      </c>
      <c r="B30" s="138" t="s">
        <v>174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40" t="n">
        <v>16</v>
      </c>
    </row>
    <row r="31" customFormat="false" ht="12" hidden="false" customHeight="true" outlineLevel="0" collapsed="false">
      <c r="A31" s="142" t="n">
        <v>17</v>
      </c>
      <c r="B31" s="141" t="s">
        <v>175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40" t="n">
        <v>17</v>
      </c>
    </row>
    <row r="32" customFormat="false" ht="12" hidden="false" customHeight="true" outlineLevel="0" collapsed="false">
      <c r="A32" s="137" t="n">
        <v>18</v>
      </c>
      <c r="B32" s="141" t="s">
        <v>176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40" t="n">
        <v>18</v>
      </c>
    </row>
    <row r="33" customFormat="false" ht="12" hidden="false" customHeight="true" outlineLevel="0" collapsed="false">
      <c r="A33" s="142" t="n">
        <v>19</v>
      </c>
      <c r="B33" s="141" t="s">
        <v>177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40" t="n">
        <v>19</v>
      </c>
    </row>
    <row r="34" customFormat="false" ht="12" hidden="false" customHeight="true" outlineLevel="0" collapsed="false">
      <c r="A34" s="137" t="n">
        <v>20</v>
      </c>
      <c r="B34" s="141" t="s">
        <v>178</v>
      </c>
      <c r="C34" s="139" t="n">
        <v>75</v>
      </c>
      <c r="D34" s="139" t="n">
        <v>9</v>
      </c>
      <c r="E34" s="139" t="n">
        <v>66</v>
      </c>
      <c r="F34" s="139" t="n">
        <v>2</v>
      </c>
      <c r="G34" s="139" t="n">
        <v>4</v>
      </c>
      <c r="H34" s="139" t="n">
        <v>0</v>
      </c>
      <c r="I34" s="139" t="n">
        <v>11</v>
      </c>
      <c r="J34" s="139" t="n">
        <v>3</v>
      </c>
      <c r="K34" s="139" t="n">
        <v>0</v>
      </c>
      <c r="L34" s="139" t="n">
        <v>1</v>
      </c>
      <c r="M34" s="139" t="n">
        <v>26</v>
      </c>
      <c r="N34" s="139" t="n">
        <v>5</v>
      </c>
      <c r="O34" s="139" t="n">
        <v>14</v>
      </c>
      <c r="P34" s="140" t="n">
        <v>20</v>
      </c>
    </row>
    <row r="35" customFormat="false" ht="12" hidden="false" customHeight="true" outlineLevel="0" collapsed="false">
      <c r="A35" s="142" t="n">
        <v>21</v>
      </c>
      <c r="B35" s="141" t="s">
        <v>179</v>
      </c>
      <c r="C35" s="139" t="n">
        <v>350</v>
      </c>
      <c r="D35" s="139" t="n">
        <v>37</v>
      </c>
      <c r="E35" s="139" t="n">
        <v>313</v>
      </c>
      <c r="F35" s="139" t="n">
        <v>5</v>
      </c>
      <c r="G35" s="139" t="n">
        <v>24</v>
      </c>
      <c r="H35" s="139" t="n">
        <v>5</v>
      </c>
      <c r="I35" s="139" t="n">
        <v>57</v>
      </c>
      <c r="J35" s="139" t="n">
        <v>31</v>
      </c>
      <c r="K35" s="139" t="n">
        <v>0</v>
      </c>
      <c r="L35" s="139" t="n">
        <v>0</v>
      </c>
      <c r="M35" s="139" t="n">
        <v>138</v>
      </c>
      <c r="N35" s="139" t="n">
        <v>9</v>
      </c>
      <c r="O35" s="139" t="n">
        <v>44</v>
      </c>
      <c r="P35" s="140" t="n">
        <v>21</v>
      </c>
    </row>
    <row r="36" customFormat="false" ht="12" hidden="false" customHeight="true" outlineLevel="0" collapsed="false">
      <c r="A36" s="137" t="n">
        <v>22</v>
      </c>
      <c r="B36" s="141" t="s">
        <v>180</v>
      </c>
      <c r="C36" s="139" t="n">
        <v>898</v>
      </c>
      <c r="D36" s="139" t="n">
        <v>174</v>
      </c>
      <c r="E36" s="139" t="n">
        <v>724</v>
      </c>
      <c r="F36" s="139" t="n">
        <v>24</v>
      </c>
      <c r="G36" s="139" t="n">
        <v>68</v>
      </c>
      <c r="H36" s="139" t="n">
        <v>3</v>
      </c>
      <c r="I36" s="139" t="n">
        <v>117</v>
      </c>
      <c r="J36" s="139" t="n">
        <v>57</v>
      </c>
      <c r="K36" s="139" t="n">
        <v>0</v>
      </c>
      <c r="L36" s="139" t="n">
        <v>0</v>
      </c>
      <c r="M36" s="139" t="n">
        <v>356</v>
      </c>
      <c r="N36" s="139" t="n">
        <v>24</v>
      </c>
      <c r="O36" s="139" t="n">
        <v>75</v>
      </c>
      <c r="P36" s="140" t="n">
        <v>22</v>
      </c>
    </row>
    <row r="37" customFormat="false" ht="12" hidden="false" customHeight="true" outlineLevel="0" collapsed="false">
      <c r="A37" s="142" t="n">
        <v>23</v>
      </c>
      <c r="B37" s="141" t="s">
        <v>181</v>
      </c>
      <c r="C37" s="139" t="n">
        <v>693</v>
      </c>
      <c r="D37" s="139" t="n">
        <v>250</v>
      </c>
      <c r="E37" s="139" t="n">
        <v>443</v>
      </c>
      <c r="F37" s="139" t="n">
        <v>10</v>
      </c>
      <c r="G37" s="139" t="n">
        <v>72</v>
      </c>
      <c r="H37" s="139" t="n">
        <v>4</v>
      </c>
      <c r="I37" s="139" t="n">
        <v>57</v>
      </c>
      <c r="J37" s="139" t="n">
        <v>42</v>
      </c>
      <c r="K37" s="139" t="n">
        <v>0</v>
      </c>
      <c r="L37" s="139" t="n">
        <v>5</v>
      </c>
      <c r="M37" s="139" t="n">
        <v>204</v>
      </c>
      <c r="N37" s="139" t="n">
        <v>13</v>
      </c>
      <c r="O37" s="139" t="n">
        <v>36</v>
      </c>
      <c r="P37" s="140" t="n">
        <v>23</v>
      </c>
    </row>
    <row r="38" customFormat="false" ht="12" hidden="false" customHeight="true" outlineLevel="0" collapsed="false">
      <c r="A38" s="137" t="n">
        <v>24</v>
      </c>
      <c r="B38" s="141" t="s">
        <v>182</v>
      </c>
      <c r="C38" s="139" t="n">
        <v>55</v>
      </c>
      <c r="D38" s="139" t="n">
        <v>24</v>
      </c>
      <c r="E38" s="139" t="n">
        <v>31</v>
      </c>
      <c r="F38" s="139" t="n">
        <v>0</v>
      </c>
      <c r="G38" s="139" t="n">
        <v>1</v>
      </c>
      <c r="H38" s="139" t="n">
        <v>0</v>
      </c>
      <c r="I38" s="139" t="n">
        <v>8</v>
      </c>
      <c r="J38" s="139" t="n">
        <v>3</v>
      </c>
      <c r="K38" s="139" t="n">
        <v>0</v>
      </c>
      <c r="L38" s="139" t="n">
        <v>0</v>
      </c>
      <c r="M38" s="139" t="n">
        <v>16</v>
      </c>
      <c r="N38" s="139" t="n">
        <v>1</v>
      </c>
      <c r="O38" s="139" t="n">
        <v>2</v>
      </c>
      <c r="P38" s="140" t="n">
        <v>24</v>
      </c>
    </row>
    <row r="39" customFormat="false" ht="12" hidden="false" customHeight="true" outlineLevel="0" collapsed="false">
      <c r="A39" s="142" t="n">
        <v>25</v>
      </c>
      <c r="B39" s="141" t="s">
        <v>183</v>
      </c>
      <c r="C39" s="139" t="n">
        <v>1323</v>
      </c>
      <c r="D39" s="139" t="n">
        <v>220</v>
      </c>
      <c r="E39" s="139" t="n">
        <v>1103</v>
      </c>
      <c r="F39" s="139" t="n">
        <v>31</v>
      </c>
      <c r="G39" s="139" t="n">
        <v>96</v>
      </c>
      <c r="H39" s="139" t="n">
        <v>8</v>
      </c>
      <c r="I39" s="139" t="n">
        <v>185</v>
      </c>
      <c r="J39" s="139" t="n">
        <v>91</v>
      </c>
      <c r="K39" s="139" t="n">
        <v>0</v>
      </c>
      <c r="L39" s="139" t="n">
        <v>1</v>
      </c>
      <c r="M39" s="139" t="n">
        <v>520</v>
      </c>
      <c r="N39" s="139" t="n">
        <v>38</v>
      </c>
      <c r="O39" s="139" t="n">
        <v>133</v>
      </c>
      <c r="P39" s="140" t="n">
        <v>25</v>
      </c>
    </row>
    <row r="40" customFormat="false" ht="12" hidden="false" customHeight="true" outlineLevel="0" collapsed="false">
      <c r="A40" s="137" t="n">
        <v>26</v>
      </c>
      <c r="B40" s="141" t="s">
        <v>184</v>
      </c>
      <c r="C40" s="139" t="n">
        <v>748</v>
      </c>
      <c r="D40" s="139" t="n">
        <v>274</v>
      </c>
      <c r="E40" s="139" t="n">
        <v>474</v>
      </c>
      <c r="F40" s="139" t="n">
        <v>10</v>
      </c>
      <c r="G40" s="139" t="n">
        <v>73</v>
      </c>
      <c r="H40" s="139" t="n">
        <v>4</v>
      </c>
      <c r="I40" s="139" t="n">
        <v>65</v>
      </c>
      <c r="J40" s="139" t="n">
        <v>45</v>
      </c>
      <c r="K40" s="139" t="n">
        <v>0</v>
      </c>
      <c r="L40" s="139" t="n">
        <v>5</v>
      </c>
      <c r="M40" s="139" t="n">
        <v>220</v>
      </c>
      <c r="N40" s="139" t="n">
        <v>14</v>
      </c>
      <c r="O40" s="139" t="n">
        <v>38</v>
      </c>
      <c r="P40" s="140" t="n">
        <v>26</v>
      </c>
    </row>
    <row r="41" customFormat="false" ht="12" hidden="false" customHeight="true" outlineLevel="0" collapsed="false">
      <c r="A41" s="142"/>
      <c r="B41" s="143" t="s">
        <v>185</v>
      </c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</row>
    <row r="42" customFormat="false" ht="12" hidden="false" customHeight="true" outlineLevel="0" collapsed="false">
      <c r="A42" s="137" t="n">
        <v>27</v>
      </c>
      <c r="B42" s="143" t="s">
        <v>186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</row>
    <row r="43" customFormat="false" ht="12" hidden="false" customHeight="true" outlineLevel="0" collapsed="false">
      <c r="A43" s="137"/>
      <c r="B43" s="146" t="s">
        <v>187</v>
      </c>
      <c r="C43" s="139" t="n">
        <v>661</v>
      </c>
      <c r="D43" s="139" t="n">
        <v>218</v>
      </c>
      <c r="E43" s="139" t="n">
        <v>443</v>
      </c>
      <c r="F43" s="139" t="n">
        <v>11</v>
      </c>
      <c r="G43" s="139" t="n">
        <v>45</v>
      </c>
      <c r="H43" s="139" t="n">
        <v>2</v>
      </c>
      <c r="I43" s="139" t="n">
        <v>91</v>
      </c>
      <c r="J43" s="139" t="n">
        <v>48</v>
      </c>
      <c r="K43" s="139" t="n">
        <v>0</v>
      </c>
      <c r="L43" s="139" t="n">
        <v>2</v>
      </c>
      <c r="M43" s="139" t="n">
        <v>185</v>
      </c>
      <c r="N43" s="139" t="n">
        <v>12</v>
      </c>
      <c r="O43" s="139" t="n">
        <v>47</v>
      </c>
      <c r="P43" s="140" t="n">
        <v>27</v>
      </c>
    </row>
    <row r="44" customFormat="false" ht="12" hidden="false" customHeight="true" outlineLevel="0" collapsed="false">
      <c r="A44" s="137" t="n">
        <v>28</v>
      </c>
      <c r="B44" s="143" t="s">
        <v>188</v>
      </c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</row>
    <row r="45" customFormat="false" ht="12" hidden="false" customHeight="true" outlineLevel="0" collapsed="false">
      <c r="A45" s="137"/>
      <c r="B45" s="146" t="s">
        <v>189</v>
      </c>
      <c r="C45" s="139" t="n">
        <v>531</v>
      </c>
      <c r="D45" s="139" t="n">
        <v>199</v>
      </c>
      <c r="E45" s="139" t="n">
        <v>332</v>
      </c>
      <c r="F45" s="139" t="n">
        <v>6</v>
      </c>
      <c r="G45" s="139" t="n">
        <v>56</v>
      </c>
      <c r="H45" s="139" t="n">
        <v>1</v>
      </c>
      <c r="I45" s="139" t="n">
        <v>57</v>
      </c>
      <c r="J45" s="139" t="n">
        <v>28</v>
      </c>
      <c r="K45" s="139" t="n">
        <v>0</v>
      </c>
      <c r="L45" s="139" t="n">
        <v>2</v>
      </c>
      <c r="M45" s="139" t="n">
        <v>146</v>
      </c>
      <c r="N45" s="139" t="n">
        <v>7</v>
      </c>
      <c r="O45" s="139" t="n">
        <v>29</v>
      </c>
      <c r="P45" s="140" t="n">
        <v>28</v>
      </c>
    </row>
    <row r="46" customFormat="false" ht="21" hidden="false" customHeight="true" outlineLevel="0" collapsed="false">
      <c r="A46" s="137" t="n">
        <v>29</v>
      </c>
      <c r="B46" s="138" t="s">
        <v>191</v>
      </c>
      <c r="C46" s="139" t="n">
        <v>1307</v>
      </c>
      <c r="D46" s="139" t="n">
        <v>328</v>
      </c>
      <c r="E46" s="139" t="n">
        <v>979</v>
      </c>
      <c r="F46" s="139" t="n">
        <v>23</v>
      </c>
      <c r="G46" s="139" t="n">
        <v>104</v>
      </c>
      <c r="H46" s="139" t="n">
        <v>5</v>
      </c>
      <c r="I46" s="139" t="n">
        <v>171</v>
      </c>
      <c r="J46" s="139" t="n">
        <v>101</v>
      </c>
      <c r="K46" s="139" t="n">
        <v>0</v>
      </c>
      <c r="L46" s="139" t="n">
        <v>1</v>
      </c>
      <c r="M46" s="139" t="n">
        <v>454</v>
      </c>
      <c r="N46" s="139" t="n">
        <v>33</v>
      </c>
      <c r="O46" s="139" t="n">
        <v>87</v>
      </c>
      <c r="P46" s="140" t="n">
        <v>29</v>
      </c>
    </row>
    <row r="47" customFormat="false" ht="12" hidden="false" customHeight="true" outlineLevel="0" collapsed="false">
      <c r="A47" s="137" t="n">
        <v>30</v>
      </c>
      <c r="B47" s="138" t="s">
        <v>174</v>
      </c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40" t="n">
        <v>30</v>
      </c>
    </row>
    <row r="48" customFormat="false" ht="12" hidden="false" customHeight="true" outlineLevel="0" collapsed="false">
      <c r="A48" s="137" t="n">
        <v>31</v>
      </c>
      <c r="B48" s="141" t="s">
        <v>175</v>
      </c>
      <c r="C48" s="139" t="n">
        <v>0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40" t="n">
        <v>31</v>
      </c>
    </row>
    <row r="49" customFormat="false" ht="12" hidden="false" customHeight="true" outlineLevel="0" collapsed="false">
      <c r="A49" s="137" t="n">
        <v>32</v>
      </c>
      <c r="B49" s="141" t="s">
        <v>176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40" t="n">
        <v>32</v>
      </c>
    </row>
    <row r="50" customFormat="false" ht="12" hidden="false" customHeight="true" outlineLevel="0" collapsed="false">
      <c r="A50" s="137" t="n">
        <v>33</v>
      </c>
      <c r="B50" s="141" t="s">
        <v>177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40" t="n">
        <v>33</v>
      </c>
    </row>
    <row r="51" customFormat="false" ht="12" hidden="false" customHeight="true" outlineLevel="0" collapsed="false">
      <c r="A51" s="137" t="n">
        <v>34</v>
      </c>
      <c r="B51" s="141" t="s">
        <v>178</v>
      </c>
      <c r="C51" s="139" t="n">
        <v>21</v>
      </c>
      <c r="D51" s="139" t="n">
        <v>2</v>
      </c>
      <c r="E51" s="139" t="n">
        <v>19</v>
      </c>
      <c r="F51" s="139" t="n">
        <v>0</v>
      </c>
      <c r="G51" s="139" t="n">
        <v>1</v>
      </c>
      <c r="H51" s="139" t="n">
        <v>0</v>
      </c>
      <c r="I51" s="139" t="n">
        <v>3</v>
      </c>
      <c r="J51" s="139" t="n">
        <v>3</v>
      </c>
      <c r="K51" s="139" t="n">
        <v>0</v>
      </c>
      <c r="L51" s="139" t="n">
        <v>0</v>
      </c>
      <c r="M51" s="139" t="n">
        <v>7</v>
      </c>
      <c r="N51" s="139" t="n">
        <v>1</v>
      </c>
      <c r="O51" s="139" t="n">
        <v>4</v>
      </c>
      <c r="P51" s="140" t="n">
        <v>34</v>
      </c>
    </row>
    <row r="52" customFormat="false" ht="12" hidden="false" customHeight="true" outlineLevel="0" collapsed="false">
      <c r="A52" s="137" t="n">
        <v>35</v>
      </c>
      <c r="B52" s="141" t="s">
        <v>179</v>
      </c>
      <c r="C52" s="139" t="n">
        <v>133</v>
      </c>
      <c r="D52" s="139" t="n">
        <v>12</v>
      </c>
      <c r="E52" s="139" t="n">
        <v>121</v>
      </c>
      <c r="F52" s="139" t="n">
        <v>2</v>
      </c>
      <c r="G52" s="139" t="n">
        <v>7</v>
      </c>
      <c r="H52" s="139" t="n">
        <v>1</v>
      </c>
      <c r="I52" s="139" t="n">
        <v>32</v>
      </c>
      <c r="J52" s="139" t="n">
        <v>12</v>
      </c>
      <c r="K52" s="139" t="n">
        <v>0</v>
      </c>
      <c r="L52" s="139" t="n">
        <v>0</v>
      </c>
      <c r="M52" s="139" t="n">
        <v>50</v>
      </c>
      <c r="N52" s="139" t="n">
        <v>3</v>
      </c>
      <c r="O52" s="139" t="n">
        <v>14</v>
      </c>
      <c r="P52" s="140" t="n">
        <v>35</v>
      </c>
    </row>
    <row r="53" customFormat="false" ht="12" hidden="false" customHeight="true" outlineLevel="0" collapsed="false">
      <c r="A53" s="137" t="n">
        <v>36</v>
      </c>
      <c r="B53" s="141" t="s">
        <v>180</v>
      </c>
      <c r="C53" s="139" t="n">
        <v>579</v>
      </c>
      <c r="D53" s="139" t="n">
        <v>127</v>
      </c>
      <c r="E53" s="139" t="n">
        <v>452</v>
      </c>
      <c r="F53" s="139" t="n">
        <v>8</v>
      </c>
      <c r="G53" s="139" t="n">
        <v>44</v>
      </c>
      <c r="H53" s="139" t="n">
        <v>2</v>
      </c>
      <c r="I53" s="139" t="n">
        <v>77</v>
      </c>
      <c r="J53" s="139" t="n">
        <v>37</v>
      </c>
      <c r="K53" s="139" t="n">
        <v>0</v>
      </c>
      <c r="L53" s="139" t="n">
        <v>0</v>
      </c>
      <c r="M53" s="139" t="n">
        <v>216</v>
      </c>
      <c r="N53" s="139" t="n">
        <v>20</v>
      </c>
      <c r="O53" s="139" t="n">
        <v>48</v>
      </c>
      <c r="P53" s="140" t="n">
        <v>36</v>
      </c>
    </row>
    <row r="54" customFormat="false" ht="12" hidden="false" customHeight="true" outlineLevel="0" collapsed="false">
      <c r="A54" s="137" t="n">
        <v>37</v>
      </c>
      <c r="B54" s="141" t="s">
        <v>181</v>
      </c>
      <c r="C54" s="139" t="n">
        <v>531</v>
      </c>
      <c r="D54" s="139" t="n">
        <v>173</v>
      </c>
      <c r="E54" s="139" t="n">
        <v>358</v>
      </c>
      <c r="F54" s="139" t="n">
        <v>12</v>
      </c>
      <c r="G54" s="139" t="n">
        <v>51</v>
      </c>
      <c r="H54" s="139" t="n">
        <v>1</v>
      </c>
      <c r="I54" s="139" t="n">
        <v>51</v>
      </c>
      <c r="J54" s="139" t="n">
        <v>47</v>
      </c>
      <c r="K54" s="139" t="n">
        <v>0</v>
      </c>
      <c r="L54" s="139" t="n">
        <v>0</v>
      </c>
      <c r="M54" s="139" t="n">
        <v>169</v>
      </c>
      <c r="N54" s="139" t="n">
        <v>7</v>
      </c>
      <c r="O54" s="139" t="n">
        <v>20</v>
      </c>
      <c r="P54" s="140" t="n">
        <v>37</v>
      </c>
    </row>
    <row r="55" customFormat="false" ht="12" hidden="false" customHeight="true" outlineLevel="0" collapsed="false">
      <c r="A55" s="137" t="n">
        <v>38</v>
      </c>
      <c r="B55" s="141" t="s">
        <v>182</v>
      </c>
      <c r="C55" s="139" t="n">
        <v>43</v>
      </c>
      <c r="D55" s="139" t="n">
        <v>14</v>
      </c>
      <c r="E55" s="139" t="n">
        <v>29</v>
      </c>
      <c r="F55" s="139" t="n">
        <v>1</v>
      </c>
      <c r="G55" s="139" t="n">
        <v>1</v>
      </c>
      <c r="H55" s="139" t="n">
        <v>1</v>
      </c>
      <c r="I55" s="139" t="n">
        <v>8</v>
      </c>
      <c r="J55" s="139" t="n">
        <v>2</v>
      </c>
      <c r="K55" s="139" t="n">
        <v>0</v>
      </c>
      <c r="L55" s="139" t="n">
        <v>1</v>
      </c>
      <c r="M55" s="139" t="n">
        <v>12</v>
      </c>
      <c r="N55" s="139" t="n">
        <v>2</v>
      </c>
      <c r="O55" s="139" t="n">
        <v>1</v>
      </c>
      <c r="P55" s="140" t="n">
        <v>38</v>
      </c>
    </row>
    <row r="56" customFormat="false" ht="12" hidden="false" customHeight="true" outlineLevel="0" collapsed="false">
      <c r="A56" s="137" t="n">
        <v>39</v>
      </c>
      <c r="B56" s="141" t="s">
        <v>183</v>
      </c>
      <c r="C56" s="139" t="n">
        <v>733</v>
      </c>
      <c r="D56" s="139" t="n">
        <v>141</v>
      </c>
      <c r="E56" s="139" t="n">
        <v>592</v>
      </c>
      <c r="F56" s="139" t="n">
        <v>10</v>
      </c>
      <c r="G56" s="139" t="n">
        <v>52</v>
      </c>
      <c r="H56" s="139" t="n">
        <v>3</v>
      </c>
      <c r="I56" s="139" t="n">
        <v>112</v>
      </c>
      <c r="J56" s="139" t="n">
        <v>52</v>
      </c>
      <c r="K56" s="139" t="n">
        <v>0</v>
      </c>
      <c r="L56" s="139" t="n">
        <v>0</v>
      </c>
      <c r="M56" s="139" t="n">
        <v>273</v>
      </c>
      <c r="N56" s="139" t="n">
        <v>24</v>
      </c>
      <c r="O56" s="139" t="n">
        <v>66</v>
      </c>
      <c r="P56" s="140" t="n">
        <v>39</v>
      </c>
    </row>
    <row r="57" customFormat="false" ht="12" hidden="false" customHeight="true" outlineLevel="0" collapsed="false">
      <c r="A57" s="137" t="n">
        <v>40</v>
      </c>
      <c r="B57" s="141" t="s">
        <v>184</v>
      </c>
      <c r="C57" s="139" t="n">
        <v>574</v>
      </c>
      <c r="D57" s="139" t="n">
        <v>187</v>
      </c>
      <c r="E57" s="139" t="n">
        <v>387</v>
      </c>
      <c r="F57" s="139" t="n">
        <v>13</v>
      </c>
      <c r="G57" s="139" t="n">
        <v>52</v>
      </c>
      <c r="H57" s="139" t="n">
        <v>2</v>
      </c>
      <c r="I57" s="139" t="n">
        <v>59</v>
      </c>
      <c r="J57" s="139" t="n">
        <v>49</v>
      </c>
      <c r="K57" s="139" t="n">
        <v>0</v>
      </c>
      <c r="L57" s="139" t="n">
        <v>1</v>
      </c>
      <c r="M57" s="139" t="n">
        <v>181</v>
      </c>
      <c r="N57" s="139" t="n">
        <v>9</v>
      </c>
      <c r="O57" s="139" t="n">
        <v>21</v>
      </c>
      <c r="P57" s="140" t="n">
        <v>40</v>
      </c>
    </row>
    <row r="58" customFormat="false" ht="12" hidden="false" customHeight="true" outlineLevel="0" collapsed="false">
      <c r="A58" s="137"/>
      <c r="B58" s="143" t="s">
        <v>185</v>
      </c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0"/>
    </row>
    <row r="59" customFormat="false" ht="12" hidden="false" customHeight="true" outlineLevel="0" collapsed="false">
      <c r="A59" s="137" t="n">
        <v>41</v>
      </c>
      <c r="B59" s="143" t="s">
        <v>186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</row>
    <row r="60" customFormat="false" ht="12" hidden="false" customHeight="true" outlineLevel="0" collapsed="false">
      <c r="A60" s="137"/>
      <c r="B60" s="146" t="s">
        <v>187</v>
      </c>
      <c r="C60" s="139" t="n">
        <v>434</v>
      </c>
      <c r="D60" s="139" t="n">
        <v>131</v>
      </c>
      <c r="E60" s="139" t="n">
        <v>303</v>
      </c>
      <c r="F60" s="139" t="n">
        <v>4</v>
      </c>
      <c r="G60" s="139" t="n">
        <v>45</v>
      </c>
      <c r="H60" s="139" t="n">
        <v>0</v>
      </c>
      <c r="I60" s="139" t="n">
        <v>60</v>
      </c>
      <c r="J60" s="139" t="n">
        <v>29</v>
      </c>
      <c r="K60" s="139" t="n">
        <v>0</v>
      </c>
      <c r="L60" s="139" t="n">
        <v>1</v>
      </c>
      <c r="M60" s="139" t="n">
        <v>136</v>
      </c>
      <c r="N60" s="139" t="n">
        <v>7</v>
      </c>
      <c r="O60" s="139" t="n">
        <v>21</v>
      </c>
      <c r="P60" s="140" t="n">
        <v>41</v>
      </c>
    </row>
    <row r="61" customFormat="false" ht="12" hidden="false" customHeight="true" outlineLevel="0" collapsed="false">
      <c r="A61" s="137" t="n">
        <v>42</v>
      </c>
      <c r="B61" s="143" t="s">
        <v>188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12" hidden="false" customHeight="true" outlineLevel="0" collapsed="false">
      <c r="A62" s="137"/>
      <c r="B62" s="146" t="s">
        <v>189</v>
      </c>
      <c r="C62" s="139" t="n">
        <v>239</v>
      </c>
      <c r="D62" s="139" t="n">
        <v>102</v>
      </c>
      <c r="E62" s="139" t="n">
        <v>137</v>
      </c>
      <c r="F62" s="139" t="n">
        <v>4</v>
      </c>
      <c r="G62" s="139" t="n">
        <v>24</v>
      </c>
      <c r="H62" s="139" t="n">
        <v>0</v>
      </c>
      <c r="I62" s="139" t="n">
        <v>29</v>
      </c>
      <c r="J62" s="139" t="n">
        <v>8</v>
      </c>
      <c r="K62" s="139" t="n">
        <v>0</v>
      </c>
      <c r="L62" s="139" t="n">
        <v>0</v>
      </c>
      <c r="M62" s="139" t="n">
        <v>65</v>
      </c>
      <c r="N62" s="139" t="n">
        <v>3</v>
      </c>
      <c r="O62" s="139" t="n">
        <v>4</v>
      </c>
      <c r="P62" s="140" t="n">
        <v>42</v>
      </c>
    </row>
    <row r="63" customFormat="false" ht="6" hidden="false" customHeight="true" outlineLevel="0" collapsed="false">
      <c r="B63" s="148"/>
    </row>
    <row r="64" customFormat="false" ht="10.5" hidden="false" customHeight="true" outlineLevel="0" collapsed="false">
      <c r="A64" s="148" t="s">
        <v>192</v>
      </c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A65" s="115" t="s">
        <v>193</v>
      </c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A66" s="149"/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8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8"/>
      <c r="C70" s="147"/>
      <c r="D70" s="147"/>
      <c r="E70" s="147"/>
      <c r="F70" s="147"/>
      <c r="G70" s="147"/>
      <c r="H70" s="147"/>
    </row>
    <row r="71" customFormat="false" ht="18" hidden="false" customHeight="true" outlineLevel="0" collapsed="false">
      <c r="B71" s="150"/>
      <c r="C71" s="147"/>
      <c r="D71" s="147"/>
      <c r="E71" s="147"/>
      <c r="F71" s="147"/>
      <c r="G71" s="147"/>
      <c r="H71" s="147"/>
    </row>
    <row r="72" customFormat="false" ht="12.75" hidden="false" customHeight="true" outlineLevel="0" collapsed="false">
      <c r="B72" s="151"/>
    </row>
    <row r="73" customFormat="false" ht="9.75" hidden="false" customHeight="true" outlineLevel="0" collapsed="false">
      <c r="B73" s="151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51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51"/>
      <c r="C87" s="147"/>
      <c r="D87" s="147"/>
      <c r="E87" s="147"/>
      <c r="F87" s="147"/>
      <c r="G87" s="147"/>
      <c r="H87" s="147"/>
    </row>
    <row r="88" customFormat="false" ht="9.75" hidden="false" customHeight="true" outlineLevel="0" collapsed="false">
      <c r="B88" s="151"/>
      <c r="C88" s="147"/>
      <c r="D88" s="147"/>
      <c r="E88" s="147"/>
      <c r="F88" s="147"/>
      <c r="G88" s="147"/>
      <c r="H88" s="147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1"/>
    </row>
    <row r="99" customFormat="false" ht="9.75" hidden="false" customHeight="false" outlineLevel="0" collapsed="false">
      <c r="B99" s="152"/>
    </row>
    <row r="100" customFormat="false" ht="9.75" hidden="false" customHeight="false" outlineLevel="0" collapsed="false">
      <c r="B100" s="152"/>
    </row>
    <row r="101" customFormat="false" ht="9.75" hidden="false" customHeight="false" outlineLevel="0" collapsed="false">
      <c r="B101" s="152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  <row r="104" customFormat="false" ht="9.75" hidden="false" customHeight="false" outlineLevel="0" collapsed="false">
      <c r="B104" s="123"/>
    </row>
    <row r="105" customFormat="false" ht="9.75" hidden="false" customHeight="false" outlineLevel="0" collapsed="false">
      <c r="B105" s="123"/>
    </row>
    <row r="106" customFormat="false" ht="9.75" hidden="false" customHeight="false" outlineLevel="0" collapsed="false">
      <c r="B106" s="12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8.28"/>
    <col collapsed="false" customWidth="true" hidden="false" outlineLevel="0" max="3" min="3" style="153" width="12.56"/>
    <col collapsed="false" customWidth="true" hidden="false" outlineLevel="0" max="8" min="4" style="153" width="11.85"/>
    <col collapsed="false" customWidth="true" hidden="false" outlineLevel="0" max="15" min="9" style="153" width="13.28"/>
    <col collapsed="false" customWidth="true" hidden="false" outlineLevel="0" max="16" min="16" style="153" width="4.28"/>
    <col collapsed="false" customWidth="false" hidden="false" outlineLevel="0" max="257" min="17" style="153" width="11.42"/>
  </cols>
  <sheetData>
    <row r="1" customFormat="false" ht="9.75" hidden="false" customHeight="true" outlineLevel="0" collapsed="false">
      <c r="A1" s="153" t="s">
        <v>26</v>
      </c>
      <c r="D1" s="154"/>
      <c r="E1" s="154"/>
      <c r="F1" s="154"/>
      <c r="G1" s="154"/>
      <c r="H1" s="155"/>
      <c r="I1" s="156"/>
      <c r="K1" s="156"/>
      <c r="L1" s="154"/>
      <c r="M1" s="154"/>
      <c r="O1" s="157" t="str">
        <f aca="false">A1</f>
        <v>Deutschland</v>
      </c>
      <c r="P1" s="157"/>
      <c r="Q1" s="156"/>
    </row>
    <row r="2" customFormat="false" ht="24" hidden="false" customHeight="true" outlineLevel="0" collapsed="false">
      <c r="A2" s="158" t="s">
        <v>150</v>
      </c>
      <c r="B2" s="158"/>
      <c r="C2" s="158"/>
      <c r="D2" s="158"/>
      <c r="E2" s="158"/>
      <c r="F2" s="158"/>
      <c r="G2" s="155"/>
      <c r="H2" s="155"/>
      <c r="I2" s="158" t="s">
        <v>150</v>
      </c>
      <c r="J2" s="158"/>
      <c r="K2" s="158"/>
      <c r="L2" s="158"/>
      <c r="M2" s="158"/>
      <c r="N2" s="158"/>
      <c r="P2" s="155"/>
    </row>
    <row r="3" s="160" customFormat="true" ht="13.5" hidden="false" customHeight="true" outlineLevel="0" collapsed="false">
      <c r="A3" s="159" t="s">
        <v>194</v>
      </c>
      <c r="B3" s="159"/>
      <c r="C3" s="159"/>
      <c r="D3" s="159"/>
      <c r="I3" s="161" t="s">
        <v>194</v>
      </c>
      <c r="J3" s="161"/>
      <c r="K3" s="161"/>
      <c r="L3" s="161"/>
    </row>
    <row r="4" s="159" customFormat="true" ht="14.25" hidden="false" customHeight="true" outlineLevel="0" collapsed="false">
      <c r="A4" s="159" t="s">
        <v>195</v>
      </c>
      <c r="I4" s="159" t="s">
        <v>195</v>
      </c>
    </row>
    <row r="5" customFormat="false" ht="11.25" hidden="false" customHeight="true" outlineLevel="0" collapsed="false">
      <c r="B5" s="162"/>
      <c r="C5" s="154"/>
      <c r="D5" s="154"/>
      <c r="E5" s="163"/>
      <c r="F5" s="163"/>
      <c r="G5" s="163"/>
      <c r="H5" s="163"/>
      <c r="I5" s="161"/>
      <c r="K5" s="161"/>
      <c r="L5" s="161"/>
      <c r="M5" s="162"/>
      <c r="N5" s="162"/>
    </row>
    <row r="6" customFormat="false" ht="13.5" hidden="false" customHeight="true" outlineLevel="0" collapsed="false">
      <c r="A6" s="164" t="s">
        <v>153</v>
      </c>
      <c r="B6" s="165" t="s">
        <v>125</v>
      </c>
      <c r="C6" s="166" t="s">
        <v>156</v>
      </c>
      <c r="D6" s="166"/>
      <c r="E6" s="166"/>
      <c r="F6" s="166"/>
      <c r="G6" s="166"/>
      <c r="H6" s="166"/>
      <c r="I6" s="167" t="s">
        <v>204</v>
      </c>
      <c r="J6" s="167"/>
      <c r="K6" s="167"/>
      <c r="L6" s="167"/>
      <c r="M6" s="167"/>
      <c r="N6" s="167"/>
      <c r="O6" s="167"/>
      <c r="P6" s="168" t="s">
        <v>153</v>
      </c>
    </row>
    <row r="7" customFormat="false" ht="25.5" hidden="false" customHeight="true" outlineLevel="0" collapsed="false">
      <c r="A7" s="164"/>
      <c r="B7" s="165"/>
      <c r="C7" s="165" t="s">
        <v>196</v>
      </c>
      <c r="D7" s="165" t="s">
        <v>197</v>
      </c>
      <c r="E7" s="169" t="s">
        <v>159</v>
      </c>
      <c r="F7" s="169"/>
      <c r="G7" s="169"/>
      <c r="H7" s="169"/>
      <c r="I7" s="170" t="s">
        <v>160</v>
      </c>
      <c r="J7" s="170"/>
      <c r="K7" s="170"/>
      <c r="L7" s="170"/>
      <c r="M7" s="170"/>
      <c r="N7" s="170"/>
      <c r="O7" s="170"/>
      <c r="P7" s="168"/>
    </row>
    <row r="8" customFormat="false" ht="12" hidden="false" customHeight="true" outlineLevel="0" collapsed="false">
      <c r="A8" s="164"/>
      <c r="B8" s="165"/>
      <c r="C8" s="165"/>
      <c r="D8" s="165"/>
      <c r="E8" s="171" t="s">
        <v>161</v>
      </c>
      <c r="F8" s="169" t="s">
        <v>162</v>
      </c>
      <c r="G8" s="169"/>
      <c r="H8" s="169"/>
      <c r="I8" s="170" t="s">
        <v>163</v>
      </c>
      <c r="J8" s="170"/>
      <c r="K8" s="170"/>
      <c r="L8" s="170"/>
      <c r="M8" s="170"/>
      <c r="N8" s="170"/>
      <c r="O8" s="170"/>
      <c r="P8" s="168"/>
    </row>
    <row r="9" customFormat="false" ht="24.75" hidden="false" customHeight="true" outlineLevel="0" collapsed="false">
      <c r="A9" s="164"/>
      <c r="B9" s="165"/>
      <c r="C9" s="165"/>
      <c r="D9" s="165"/>
      <c r="E9" s="171"/>
      <c r="F9" s="172" t="s">
        <v>198</v>
      </c>
      <c r="G9" s="171" t="s">
        <v>165</v>
      </c>
      <c r="H9" s="173" t="s">
        <v>166</v>
      </c>
      <c r="I9" s="172" t="s">
        <v>167</v>
      </c>
      <c r="J9" s="172" t="s">
        <v>168</v>
      </c>
      <c r="K9" s="171" t="s">
        <v>169</v>
      </c>
      <c r="L9" s="171" t="s">
        <v>170</v>
      </c>
      <c r="M9" s="171" t="s">
        <v>171</v>
      </c>
      <c r="N9" s="171" t="s">
        <v>172</v>
      </c>
      <c r="O9" s="171" t="s">
        <v>173</v>
      </c>
      <c r="P9" s="168"/>
    </row>
    <row r="10" customFormat="false" ht="26.25" hidden="false" customHeight="true" outlineLevel="0" collapsed="false">
      <c r="A10" s="164"/>
      <c r="B10" s="165"/>
      <c r="C10" s="165"/>
      <c r="D10" s="165"/>
      <c r="E10" s="171"/>
      <c r="F10" s="172"/>
      <c r="G10" s="171"/>
      <c r="H10" s="173"/>
      <c r="I10" s="172"/>
      <c r="J10" s="172"/>
      <c r="K10" s="171"/>
      <c r="L10" s="171"/>
      <c r="M10" s="171"/>
      <c r="N10" s="171"/>
      <c r="O10" s="171"/>
      <c r="P10" s="168"/>
    </row>
    <row r="11" customFormat="false" ht="12.75" hidden="false" customHeight="true" outlineLevel="0" collapsed="false">
      <c r="A11" s="164"/>
      <c r="B11" s="165"/>
      <c r="C11" s="165"/>
      <c r="D11" s="165"/>
      <c r="E11" s="171"/>
      <c r="F11" s="172"/>
      <c r="G11" s="171"/>
      <c r="H11" s="173"/>
      <c r="I11" s="172"/>
      <c r="J11" s="172"/>
      <c r="K11" s="171"/>
      <c r="L11" s="171"/>
      <c r="M11" s="171"/>
      <c r="N11" s="171"/>
      <c r="O11" s="171"/>
      <c r="P11" s="168"/>
    </row>
    <row r="12" customFormat="false" ht="21" hidden="false" customHeight="true" outlineLevel="0" collapsed="false">
      <c r="A12" s="174"/>
      <c r="B12" s="175"/>
      <c r="C12" s="176" t="s">
        <v>205</v>
      </c>
      <c r="D12" s="176"/>
      <c r="E12" s="177"/>
      <c r="F12" s="177"/>
      <c r="G12" s="177"/>
      <c r="H12" s="155"/>
      <c r="I12" s="176" t="s">
        <v>205</v>
      </c>
      <c r="J12" s="176"/>
      <c r="K12" s="177"/>
      <c r="L12" s="177"/>
      <c r="M12" s="177"/>
      <c r="N12" s="177"/>
      <c r="O12" s="177"/>
      <c r="P12" s="174"/>
    </row>
    <row r="13" customFormat="false" ht="21" hidden="false" customHeight="true" outlineLevel="0" collapsed="false">
      <c r="A13" s="178" t="n">
        <v>1</v>
      </c>
      <c r="B13" s="179" t="s">
        <v>91</v>
      </c>
      <c r="C13" s="180" t="n">
        <v>655</v>
      </c>
      <c r="D13" s="180" t="n">
        <v>134</v>
      </c>
      <c r="E13" s="180" t="n">
        <v>521</v>
      </c>
      <c r="F13" s="180" t="n">
        <v>7</v>
      </c>
      <c r="G13" s="180" t="n">
        <v>72</v>
      </c>
      <c r="H13" s="180" t="n">
        <v>6</v>
      </c>
      <c r="I13" s="180" t="n">
        <v>71</v>
      </c>
      <c r="J13" s="180" t="n">
        <v>37</v>
      </c>
      <c r="K13" s="180" t="n">
        <v>0</v>
      </c>
      <c r="L13" s="180" t="n">
        <v>1</v>
      </c>
      <c r="M13" s="180" t="n">
        <v>268</v>
      </c>
      <c r="N13" s="180" t="n">
        <v>23</v>
      </c>
      <c r="O13" s="180" t="n">
        <v>36</v>
      </c>
      <c r="P13" s="178" t="n">
        <v>1</v>
      </c>
    </row>
    <row r="14" customFormat="false" ht="21" hidden="false" customHeight="true" outlineLevel="0" collapsed="false">
      <c r="A14" s="178" t="n">
        <v>2</v>
      </c>
      <c r="B14" s="179" t="s">
        <v>200</v>
      </c>
      <c r="C14" s="180" t="n">
        <v>440</v>
      </c>
      <c r="D14" s="180" t="n">
        <v>87</v>
      </c>
      <c r="E14" s="180" t="n">
        <v>353</v>
      </c>
      <c r="F14" s="180" t="n">
        <v>5</v>
      </c>
      <c r="G14" s="180" t="n">
        <v>49</v>
      </c>
      <c r="H14" s="180" t="n">
        <v>5</v>
      </c>
      <c r="I14" s="180" t="n">
        <v>46</v>
      </c>
      <c r="J14" s="180" t="n">
        <v>24</v>
      </c>
      <c r="K14" s="180" t="n">
        <v>0</v>
      </c>
      <c r="L14" s="180" t="n">
        <v>1</v>
      </c>
      <c r="M14" s="180" t="n">
        <v>184</v>
      </c>
      <c r="N14" s="180" t="n">
        <v>16</v>
      </c>
      <c r="O14" s="180" t="n">
        <v>23</v>
      </c>
      <c r="P14" s="178" t="n">
        <v>2</v>
      </c>
    </row>
    <row r="15" customFormat="false" ht="21" hidden="false" customHeight="true" outlineLevel="0" collapsed="false">
      <c r="A15" s="178" t="n">
        <v>3</v>
      </c>
      <c r="B15" s="179" t="s">
        <v>201</v>
      </c>
      <c r="C15" s="180" t="n">
        <v>215</v>
      </c>
      <c r="D15" s="180" t="n">
        <v>47</v>
      </c>
      <c r="E15" s="180" t="n">
        <v>168</v>
      </c>
      <c r="F15" s="180" t="n">
        <v>2</v>
      </c>
      <c r="G15" s="180" t="n">
        <v>23</v>
      </c>
      <c r="H15" s="180" t="n">
        <v>1</v>
      </c>
      <c r="I15" s="180" t="n">
        <v>25</v>
      </c>
      <c r="J15" s="180" t="n">
        <v>13</v>
      </c>
      <c r="K15" s="180" t="n">
        <v>0</v>
      </c>
      <c r="L15" s="180" t="n">
        <v>0</v>
      </c>
      <c r="M15" s="180" t="n">
        <v>84</v>
      </c>
      <c r="N15" s="180" t="n">
        <v>7</v>
      </c>
      <c r="O15" s="180" t="n">
        <v>13</v>
      </c>
      <c r="P15" s="178" t="n">
        <v>3</v>
      </c>
    </row>
    <row r="16" customFormat="false" ht="22.5" hidden="false" customHeight="true" outlineLevel="0" collapsed="false">
      <c r="A16" s="178"/>
      <c r="B16" s="181"/>
      <c r="C16" s="182" t="s">
        <v>202</v>
      </c>
      <c r="D16" s="182"/>
      <c r="E16" s="182"/>
      <c r="F16" s="180"/>
      <c r="G16" s="180"/>
      <c r="H16" s="155"/>
      <c r="I16" s="182" t="s">
        <v>202</v>
      </c>
      <c r="J16" s="182"/>
      <c r="K16" s="182"/>
      <c r="L16" s="180"/>
      <c r="M16" s="180"/>
      <c r="N16" s="180"/>
      <c r="O16" s="180"/>
      <c r="P16" s="178"/>
    </row>
    <row r="17" customFormat="false" ht="21" hidden="false" customHeight="true" outlineLevel="0" collapsed="false">
      <c r="A17" s="178" t="n">
        <v>4</v>
      </c>
      <c r="B17" s="179" t="s">
        <v>91</v>
      </c>
      <c r="C17" s="180" t="n">
        <v>2354</v>
      </c>
      <c r="D17" s="180" t="n">
        <v>635</v>
      </c>
      <c r="E17" s="180" t="n">
        <v>1719</v>
      </c>
      <c r="F17" s="180" t="n">
        <v>51</v>
      </c>
      <c r="G17" s="180" t="n">
        <v>183</v>
      </c>
      <c r="H17" s="180" t="n">
        <v>10</v>
      </c>
      <c r="I17" s="180" t="n">
        <v>328</v>
      </c>
      <c r="J17" s="180" t="n">
        <v>172</v>
      </c>
      <c r="K17" s="180" t="n">
        <v>0</v>
      </c>
      <c r="L17" s="180" t="n">
        <v>6</v>
      </c>
      <c r="M17" s="180" t="n">
        <v>730</v>
      </c>
      <c r="N17" s="180" t="n">
        <v>57</v>
      </c>
      <c r="O17" s="180" t="n">
        <v>182</v>
      </c>
      <c r="P17" s="178" t="n">
        <v>4</v>
      </c>
    </row>
    <row r="18" customFormat="false" ht="21" hidden="false" customHeight="true" outlineLevel="0" collapsed="false">
      <c r="A18" s="178" t="n">
        <v>5</v>
      </c>
      <c r="B18" s="179" t="s">
        <v>200</v>
      </c>
      <c r="C18" s="180" t="n">
        <v>1384</v>
      </c>
      <c r="D18" s="180" t="n">
        <v>376</v>
      </c>
      <c r="E18" s="180" t="n">
        <v>1008</v>
      </c>
      <c r="F18" s="180" t="n">
        <v>30</v>
      </c>
      <c r="G18" s="180" t="n">
        <v>107</v>
      </c>
      <c r="H18" s="180" t="n">
        <v>7</v>
      </c>
      <c r="I18" s="180" t="n">
        <v>192</v>
      </c>
      <c r="J18" s="180" t="n">
        <v>92</v>
      </c>
      <c r="K18" s="180" t="n">
        <v>0</v>
      </c>
      <c r="L18" s="180" t="n">
        <v>5</v>
      </c>
      <c r="M18" s="180" t="n">
        <v>420</v>
      </c>
      <c r="N18" s="180" t="n">
        <v>34</v>
      </c>
      <c r="O18" s="180" t="n">
        <v>121</v>
      </c>
      <c r="P18" s="178" t="n">
        <v>5</v>
      </c>
    </row>
    <row r="19" customFormat="false" ht="21" hidden="false" customHeight="true" outlineLevel="0" collapsed="false">
      <c r="A19" s="178" t="n">
        <v>6</v>
      </c>
      <c r="B19" s="179" t="s">
        <v>201</v>
      </c>
      <c r="C19" s="180" t="n">
        <v>970</v>
      </c>
      <c r="D19" s="180" t="n">
        <v>259</v>
      </c>
      <c r="E19" s="180" t="n">
        <v>711</v>
      </c>
      <c r="F19" s="180" t="n">
        <v>21</v>
      </c>
      <c r="G19" s="180" t="n">
        <v>76</v>
      </c>
      <c r="H19" s="180" t="n">
        <v>3</v>
      </c>
      <c r="I19" s="180" t="n">
        <v>136</v>
      </c>
      <c r="J19" s="180" t="n">
        <v>80</v>
      </c>
      <c r="K19" s="180" t="n">
        <v>0</v>
      </c>
      <c r="L19" s="180" t="n">
        <v>1</v>
      </c>
      <c r="M19" s="180" t="n">
        <v>310</v>
      </c>
      <c r="N19" s="180" t="n">
        <v>23</v>
      </c>
      <c r="O19" s="180" t="n">
        <v>61</v>
      </c>
      <c r="P19" s="178" t="n">
        <v>6</v>
      </c>
    </row>
    <row r="20" customFormat="false" ht="23.25" hidden="false" customHeight="true" outlineLevel="0" collapsed="false">
      <c r="A20" s="178"/>
      <c r="B20" s="181"/>
      <c r="C20" s="183" t="s">
        <v>206</v>
      </c>
      <c r="D20" s="183"/>
      <c r="E20" s="183"/>
      <c r="F20" s="180"/>
      <c r="G20" s="180"/>
      <c r="H20" s="155"/>
      <c r="I20" s="182" t="s">
        <v>206</v>
      </c>
      <c r="J20" s="182"/>
      <c r="K20" s="180"/>
      <c r="L20" s="180"/>
      <c r="M20" s="180"/>
      <c r="N20" s="180"/>
      <c r="O20" s="180"/>
      <c r="P20" s="178"/>
    </row>
    <row r="21" customFormat="false" ht="21" hidden="false" customHeight="true" outlineLevel="0" collapsed="false">
      <c r="A21" s="178" t="n">
        <v>7</v>
      </c>
      <c r="B21" s="179" t="s">
        <v>91</v>
      </c>
      <c r="C21" s="180" t="n">
        <v>215</v>
      </c>
      <c r="D21" s="180" t="n">
        <v>24</v>
      </c>
      <c r="E21" s="180" t="n">
        <v>191</v>
      </c>
      <c r="F21" s="180" t="n">
        <v>4</v>
      </c>
      <c r="G21" s="180" t="n">
        <v>8</v>
      </c>
      <c r="H21" s="180" t="n">
        <v>0</v>
      </c>
      <c r="I21" s="180" t="n">
        <v>8</v>
      </c>
      <c r="J21" s="180" t="n">
        <v>26</v>
      </c>
      <c r="K21" s="180" t="n">
        <v>0</v>
      </c>
      <c r="L21" s="180" t="n">
        <v>0</v>
      </c>
      <c r="M21" s="180" t="n">
        <v>127</v>
      </c>
      <c r="N21" s="180" t="n">
        <v>0</v>
      </c>
      <c r="O21" s="180" t="n">
        <v>18</v>
      </c>
      <c r="P21" s="178" t="n">
        <v>7</v>
      </c>
    </row>
    <row r="22" customFormat="false" ht="21" hidden="false" customHeight="true" outlineLevel="0" collapsed="false">
      <c r="A22" s="178" t="n">
        <v>8</v>
      </c>
      <c r="B22" s="179" t="s">
        <v>200</v>
      </c>
      <c r="C22" s="180" t="n">
        <v>144</v>
      </c>
      <c r="D22" s="180" t="n">
        <v>13</v>
      </c>
      <c r="E22" s="180" t="n">
        <v>131</v>
      </c>
      <c r="F22" s="180" t="n">
        <v>4</v>
      </c>
      <c r="G22" s="180" t="n">
        <v>6</v>
      </c>
      <c r="H22" s="180" t="n">
        <v>0</v>
      </c>
      <c r="I22" s="180" t="n">
        <v>4</v>
      </c>
      <c r="J22" s="180" t="n">
        <v>18</v>
      </c>
      <c r="K22" s="180" t="n">
        <v>0</v>
      </c>
      <c r="L22" s="180" t="n">
        <v>0</v>
      </c>
      <c r="M22" s="180" t="n">
        <v>87</v>
      </c>
      <c r="N22" s="180" t="n">
        <v>0</v>
      </c>
      <c r="O22" s="180" t="n">
        <v>12</v>
      </c>
      <c r="P22" s="178" t="n">
        <v>8</v>
      </c>
    </row>
    <row r="23" customFormat="false" ht="21" hidden="false" customHeight="true" outlineLevel="0" collapsed="false">
      <c r="A23" s="178" t="n">
        <v>9</v>
      </c>
      <c r="B23" s="179" t="s">
        <v>201</v>
      </c>
      <c r="C23" s="180" t="n">
        <v>71</v>
      </c>
      <c r="D23" s="180" t="n">
        <v>11</v>
      </c>
      <c r="E23" s="180" t="n">
        <v>60</v>
      </c>
      <c r="F23" s="180" t="n">
        <v>0</v>
      </c>
      <c r="G23" s="180" t="n">
        <v>2</v>
      </c>
      <c r="H23" s="180" t="n">
        <v>0</v>
      </c>
      <c r="I23" s="180" t="n">
        <v>4</v>
      </c>
      <c r="J23" s="180" t="n">
        <v>8</v>
      </c>
      <c r="K23" s="180" t="n">
        <v>0</v>
      </c>
      <c r="L23" s="180" t="n">
        <v>0</v>
      </c>
      <c r="M23" s="180" t="n">
        <v>40</v>
      </c>
      <c r="N23" s="180" t="n">
        <v>0</v>
      </c>
      <c r="O23" s="180" t="n">
        <v>6</v>
      </c>
      <c r="P23" s="178" t="n">
        <v>9</v>
      </c>
    </row>
    <row r="24" customFormat="false" ht="6" hidden="false" customHeight="true" outlineLevel="0" collapsed="false">
      <c r="A24" s="184"/>
      <c r="B24" s="184"/>
    </row>
    <row r="25" customFormat="false" ht="9.75" hidden="false" customHeight="true" outlineLevel="0" collapsed="false">
      <c r="A25" s="184"/>
      <c r="B25" s="184"/>
      <c r="C25" s="185"/>
      <c r="D25" s="185"/>
      <c r="E25" s="185"/>
      <c r="F25" s="185"/>
      <c r="G25" s="185"/>
      <c r="H25" s="185"/>
    </row>
    <row r="26" customFormat="false" ht="9.75" hidden="false" customHeight="true" outlineLevel="0" collapsed="false">
      <c r="B26" s="188"/>
      <c r="C26" s="185"/>
      <c r="D26" s="185"/>
      <c r="E26" s="185"/>
      <c r="F26" s="185"/>
      <c r="G26" s="185"/>
      <c r="H26" s="185"/>
    </row>
    <row r="27" customFormat="false" ht="9.75" hidden="false" customHeight="true" outlineLevel="0" collapsed="false">
      <c r="B27" s="188"/>
      <c r="C27" s="185"/>
      <c r="D27" s="185"/>
      <c r="E27" s="185"/>
      <c r="F27" s="185"/>
      <c r="G27" s="185"/>
      <c r="H27" s="185"/>
    </row>
    <row r="28" customFormat="false" ht="9.75" hidden="false" customHeight="true" outlineLevel="0" collapsed="false">
      <c r="B28" s="188"/>
      <c r="C28" s="185"/>
      <c r="D28" s="185"/>
      <c r="E28" s="185"/>
      <c r="F28" s="185"/>
      <c r="G28" s="185"/>
      <c r="H28" s="185"/>
    </row>
    <row r="29" customFormat="false" ht="9.75" hidden="false" customHeight="false" outlineLevel="0" collapsed="false">
      <c r="B29" s="188"/>
    </row>
    <row r="30" customFormat="false" ht="9.75" hidden="false" customHeight="false" outlineLevel="0" collapsed="false">
      <c r="B30" s="188"/>
    </row>
    <row r="31" customFormat="false" ht="9.75" hidden="false" customHeight="false" outlineLevel="0" collapsed="false">
      <c r="B31" s="188"/>
    </row>
    <row r="32" customFormat="false" ht="9.75" hidden="false" customHeight="false" outlineLevel="0" collapsed="false">
      <c r="B32" s="188"/>
    </row>
    <row r="33" customFormat="false" ht="9.75" hidden="false" customHeight="false" outlineLevel="0" collapsed="false">
      <c r="B33" s="188"/>
    </row>
    <row r="34" customFormat="false" ht="9.75" hidden="false" customHeight="false" outlineLevel="0" collapsed="false">
      <c r="B34" s="188"/>
    </row>
    <row r="35" customFormat="false" ht="9.75" hidden="false" customHeight="false" outlineLevel="0" collapsed="false">
      <c r="B35" s="188"/>
    </row>
    <row r="36" customFormat="false" ht="9.75" hidden="false" customHeight="false" outlineLevel="0" collapsed="false">
      <c r="B36" s="188"/>
    </row>
    <row r="37" customFormat="false" ht="9.75" hidden="false" customHeight="false" outlineLevel="0" collapsed="false">
      <c r="B37" s="188"/>
    </row>
    <row r="38" customFormat="false" ht="9.75" hidden="false" customHeight="false" outlineLevel="0" collapsed="false">
      <c r="B38" s="188"/>
    </row>
    <row r="39" customFormat="false" ht="9.75" hidden="false" customHeight="false" outlineLevel="0" collapsed="false">
      <c r="B39" s="189"/>
    </row>
    <row r="40" customFormat="false" ht="9.75" hidden="false" customHeight="false" outlineLevel="0" collapsed="false">
      <c r="B40" s="189"/>
    </row>
    <row r="41" customFormat="false" ht="9.75" hidden="false" customHeight="false" outlineLevel="0" collapsed="false">
      <c r="B41" s="189"/>
    </row>
    <row r="42" customFormat="false" ht="9.75" hidden="false" customHeight="false" outlineLevel="0" collapsed="false">
      <c r="B42" s="190"/>
    </row>
    <row r="43" customFormat="false" ht="9.75" hidden="false" customHeight="false" outlineLevel="0" collapsed="false">
      <c r="B43" s="190"/>
    </row>
    <row r="44" customFormat="false" ht="9.75" hidden="false" customHeight="false" outlineLevel="0" collapsed="false">
      <c r="B44" s="190"/>
    </row>
    <row r="45" customFormat="false" ht="9.75" hidden="false" customHeight="false" outlineLevel="0" collapsed="false">
      <c r="B45" s="190"/>
    </row>
    <row r="46" customFormat="false" ht="9.75" hidden="false" customHeight="false" outlineLevel="0" collapsed="false">
      <c r="B46" s="190"/>
    </row>
  </sheetData>
  <mergeCells count="31">
    <mergeCell ref="O1:P1"/>
    <mergeCell ref="A2:F2"/>
    <mergeCell ref="I2:N2"/>
    <mergeCell ref="A3:D3"/>
    <mergeCell ref="A4:C4"/>
    <mergeCell ref="I4:K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20:E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; Hilfegewährung; junge Menschen</cp:keywords>
  <dc:language>en-US</dc:language>
  <cp:lastModifiedBy>Haas-Helfrich, Daniela</cp:lastModifiedBy>
  <cp:lastPrinted>2012-11-28T13:54:48Z</cp:lastPrinted>
  <dcterms:modified xsi:type="dcterms:W3CDTF">2014-05-06T04:21:57Z</dcterms:modified>
  <cp:revision>0</cp:revision>
  <dc:subject/>
  <dc:title>Erzieherische Hilfe, Eingliederungshilfe für seelisch behinderte junge Menschen, Hilfe für junge Volljährige - Intensive sozialpädagogische Einzelbetreuung - 2012</dc:title>
</cp:coreProperties>
</file>