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5_10" sheetId="6" state="visible" r:id="rId7"/>
    <sheet name="Tab5_10_1" sheetId="7" state="visible" r:id="rId8"/>
    <sheet name="Tab5_10_2" sheetId="8" state="visible" r:id="rId9"/>
    <sheet name="Tab8.10" sheetId="9" state="visible" r:id="rId10"/>
    <sheet name="Tab8.10.1" sheetId="10" state="visible" r:id="rId11"/>
    <sheet name="Tab8.10.2" sheetId="11" state="visible" r:id="rId12"/>
    <sheet name="Tab8.11" sheetId="12" state="visible" r:id="rId13"/>
    <sheet name="Tab9.10" sheetId="13" state="visible" r:id="rId14"/>
    <sheet name="Tab9.10.1" sheetId="14" state="visible" r:id="rId15"/>
    <sheet name="Tab9.10.2" sheetId="15" state="visible" r:id="rId16"/>
    <sheet name="Tab9.11" sheetId="16" state="visible" r:id="rId17"/>
    <sheet name="Tab11.10" sheetId="17" state="visible" r:id="rId18"/>
    <sheet name="Tab11.10.1" sheetId="18" state="visible" r:id="rId19"/>
    <sheet name="Tab11.10.2" sheetId="19" state="visible" r:id="rId20"/>
    <sheet name="Tab11.11" sheetId="20" state="visible" r:id="rId21"/>
    <sheet name="Tab12.10" sheetId="21" state="visible" r:id="rId22"/>
    <sheet name="Tab12.10.1" sheetId="22" state="visible" r:id="rId23"/>
    <sheet name="Tab12.10.2" sheetId="23" state="visible" r:id="rId24"/>
    <sheet name="Tab12.11" sheetId="24" state="visible" r:id="rId25"/>
    <sheet name="Tab13.10" sheetId="25" state="visible" r:id="rId26"/>
    <sheet name="Tab13.11" sheetId="26" state="visible" r:id="rId27"/>
    <sheet name="Tab15.10" sheetId="27" state="visible" r:id="rId28"/>
    <sheet name="Tab15.11" sheetId="28" state="visible" r:id="rId29"/>
    <sheet name="Tab16.10" sheetId="29" state="visible" r:id="rId30"/>
    <sheet name="Tab16.11" sheetId="30" state="visible" r:id="rId31"/>
    <sheet name="Tab17.10" sheetId="31" state="visible" r:id="rId32"/>
    <sheet name="Tab17.10.1" sheetId="32" state="visible" r:id="rId33"/>
    <sheet name="Tab17.11" sheetId="33" state="visible" r:id="rId34"/>
    <sheet name="Tab18.10" sheetId="34" state="visible" r:id="rId35"/>
    <sheet name="Tab18.10.1" sheetId="35" state="visible" r:id="rId36"/>
    <sheet name="Tab18.11" sheetId="36" state="visible" r:id="rId37"/>
    <sheet name="LT1" sheetId="37" state="visible" r:id="rId38"/>
    <sheet name="LT2_FAM" sheetId="38" state="visible" r:id="rId39"/>
    <sheet name="LT3_SPFH" sheetId="39" state="visible" r:id="rId40"/>
  </sheets>
  <definedNames>
    <definedName function="false" hidden="false" localSheetId="1" name="_xlnm.Print_Titles" vbProcedure="false">Inhalt!$1:$7</definedName>
    <definedName function="false" hidden="false" localSheetId="26" name="_xlnm.Print_Area" vbProcedure="false">'Tab15.10'!$A$1:$I$91</definedName>
    <definedName function="false" hidden="false" localSheetId="27" name="_xlnm.Print_Area" vbProcedure="false">'Tab15.11'!$A$1:$I$37</definedName>
    <definedName function="false" hidden="false" localSheetId="28" name="_xlnm.Print_Area" vbProcedure="false">'Tab16.10'!$A$1:$M$72</definedName>
    <definedName function="false" hidden="false" localSheetId="29" name="_xlnm.Print_Area" vbProcedure="false">'Tab16.11'!$A$1:$M$56</definedName>
    <definedName function="false" hidden="false" localSheetId="30" name="_xlnm.Print_Titles" vbProcedure="false">'Tab17.10'!$1:$8</definedName>
    <definedName function="false" hidden="false" localSheetId="31" name="_xlnm.Print_Titles" vbProcedure="false">'Tab17.10.1'!$1:$8</definedName>
    <definedName function="false" hidden="false" localSheetId="32" name="_xlnm.Print_Titles" vbProcedure="false">'Tab17.11'!$1:$8</definedName>
    <definedName function="false" hidden="false" localSheetId="33" name="_xlnm.Print_Titles" vbProcedure="false">'Tab18.10'!$1:$8</definedName>
    <definedName function="false" hidden="false" localSheetId="34" name="_xlnm.Print_Titles" vbProcedure="false">'Tab18.10.1'!$1:$8</definedName>
    <definedName function="false" hidden="false" localSheetId="35" name="_xlnm.Print_Titles" vbProcedure="false">'Tab18.11'!$1:$8</definedName>
    <definedName function="false" hidden="false" name="Abf_Laender2000_Heim" vbProcedure="false">#REF!</definedName>
    <definedName function="false" hidden="false" name="_xlfn_BAHTTEXT" vbProcedure="false">#NULL!+#NULL!=#NULL!</definedName>
    <definedName function="false" hidden="false" localSheetId="0" name="Text20" vbProcedure="false">Deckblatt!$B$58</definedName>
    <definedName function="false" hidden="false" localSheetId="0" name="Text9" vbProcedure="false">Deckblatt!$B$57</definedName>
    <definedName function="false" hidden="false" localSheetId="1" name="_xlfn_BAHTTEXT" vbProcedure="false"/>
    <definedName function="false" hidden="false" localSheetId="2" name="_xlfn_BAHTTEXT" vbProcedure="false">#NULL!+#NULL!=#NUL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5" uniqueCount="489">
  <si>
    <t xml:space="preserve">Statistisches Bundesamt</t>
  </si>
  <si>
    <t xml:space="preserve">  </t>
  </si>
  <si>
    <t xml:space="preserve">Statistiken der Kinder- und Jugendhilfe</t>
  </si>
  <si>
    <t xml:space="preserve">Erzieherische Hilfe, Eingliederungshilfe für seelisch</t>
  </si>
  <si>
    <t xml:space="preserve">behinderte junge Menschen, Hilfe für junge Volljährige</t>
  </si>
  <si>
    <t xml:space="preserve">Familienorientierte Hilfen ( §§ 27, 31 SGB VIII)</t>
  </si>
  <si>
    <t xml:space="preserve">2008</t>
  </si>
  <si>
    <t xml:space="preserve">Erscheinungsfolge: jährlich</t>
  </si>
  <si>
    <t xml:space="preserve">Erschienen am 29.09.2010</t>
  </si>
  <si>
    <t xml:space="preserve">Artikelnummer: 5225120087005</t>
  </si>
  <si>
    <t xml:space="preserve">Weitere Informationen zur Thematik dieser Publikation unter:</t>
  </si>
  <si>
    <t xml:space="preserve">Telefon: +49 (0) 228/99643-8167; Fax: +49 (0) 228/99643-8994;</t>
  </si>
  <si>
    <t xml:space="preserve">E-Mail: jugendhilfe@destatis.de      </t>
  </si>
  <si>
    <t xml:space="preserve">© Statistisches Bundesamt, Wiesbaden 2010</t>
  </si>
  <si>
    <t xml:space="preserve">Vervielfältigung und Verbreitung, auch auszugsweise, mit Quellenangabe gestattet.</t>
  </si>
  <si>
    <t xml:space="preserve">Inhaltsverzeichnis</t>
  </si>
  <si>
    <t xml:space="preserve">Familienorientierte Hilfen 2008</t>
  </si>
  <si>
    <t xml:space="preserve">"Hilfe zur Erziehung § 27 SGB VIII" und "Sozialpädagogische Familienhilfe § 31 SGB VIII"</t>
  </si>
  <si>
    <t xml:space="preserve">Beschreibung</t>
  </si>
  <si>
    <t xml:space="preserve">Registerblatt</t>
  </si>
  <si>
    <t xml:space="preserve">Begriffliche und methodische Erläuterungen</t>
  </si>
  <si>
    <t xml:space="preserve">Erläuterungen</t>
  </si>
  <si>
    <t xml:space="preserve">Bemerkungen</t>
  </si>
  <si>
    <t xml:space="preserve">Bermerkungen</t>
  </si>
  <si>
    <t xml:space="preserve">Übersicht über die in den Tabellen enthaltenen Erhebungsmerkmale</t>
  </si>
  <si>
    <t xml:space="preserve">Merkmals-
übersicht</t>
  </si>
  <si>
    <t xml:space="preserve">Deutschland</t>
  </si>
  <si>
    <t xml:space="preserve">Anzahl der Hilfen</t>
  </si>
  <si>
    <t xml:space="preserve">5     Hilfen für Familien nach Familiensituation und Art des Trägers</t>
  </si>
  <si>
    <t xml:space="preserve">    § 27 SGB VIII - begonnene Hilfen und Hilfen am 31.12. insgesamt</t>
  </si>
  <si>
    <t xml:space="preserve">Tab5.10</t>
  </si>
  <si>
    <t xml:space="preserve">        vorrangig ambulant/ teilstationär</t>
  </si>
  <si>
    <t xml:space="preserve">Tab5.10.1</t>
  </si>
  <si>
    <t xml:space="preserve">        ergänzende bzw. sonstige Hilfe</t>
  </si>
  <si>
    <t xml:space="preserve">Tab5.10.2</t>
  </si>
  <si>
    <t xml:space="preserve">8    Hilfen für Familien nach Familiensituation, ausländischer Herkunft und vorrangig
      gesprochener Sprache sowie nach wirtschaftlicher Situation der Familie</t>
  </si>
  <si>
    <t xml:space="preserve">Tab8.10</t>
  </si>
  <si>
    <t xml:space="preserve">Tab8.10.1</t>
  </si>
  <si>
    <t xml:space="preserve">Tab8.10.2</t>
  </si>
  <si>
    <t xml:space="preserve">    § 31 SGB VIII - begonnene Hilfen und Hilfen am 31.12. insgesamt</t>
  </si>
  <si>
    <t xml:space="preserve">Tab8.11</t>
  </si>
  <si>
    <t xml:space="preserve">9    Hilfen für Familien nach Familiensituation und anregende(n) Institution(en) oder
      Person(en)</t>
  </si>
  <si>
    <t xml:space="preserve">Tab9.10</t>
  </si>
  <si>
    <t xml:space="preserve">Tab9.10.1</t>
  </si>
  <si>
    <t xml:space="preserve">Tab9.10.2</t>
  </si>
  <si>
    <t xml:space="preserve">Tab9.11</t>
  </si>
  <si>
    <t xml:space="preserve">11  Hilfen für Familien nach Familiensituation und Gründen für die Hilfegewährung</t>
  </si>
  <si>
    <t xml:space="preserve">Tab11.10</t>
  </si>
  <si>
    <t xml:space="preserve">Tab11.10.1</t>
  </si>
  <si>
    <t xml:space="preserve">Tab11.10.2</t>
  </si>
  <si>
    <t xml:space="preserve">Tab11.11</t>
  </si>
  <si>
    <t xml:space="preserve">12  Hilfen für Familien nach Familiensituation und Betreuungsintensitiät der Hilfen</t>
  </si>
  <si>
    <t xml:space="preserve">    § 27 SGB VIII - Hilfen am 31.12. und beendete Hilfen insgesamt</t>
  </si>
  <si>
    <t xml:space="preserve">Tab12.10</t>
  </si>
  <si>
    <t xml:space="preserve">Tab12.10.1</t>
  </si>
  <si>
    <t xml:space="preserve">Tab12.10.2</t>
  </si>
  <si>
    <t xml:space="preserve">    § 31 SGB VIII - Hilfen am 31.12. und beendete Hilfen insgesamt</t>
  </si>
  <si>
    <t xml:space="preserve">Tab12.11</t>
  </si>
  <si>
    <t xml:space="preserve">13  Beendete Hilfen für Familien nach Familiensituation und Grund für die Beendigung der Hilfe</t>
  </si>
  <si>
    <t xml:space="preserve">    § 27 SGB VIII - Hilfen insgesamt, vorrangig ambulant/ teilstationär oder ergänzende bzw. sonstige Hilfen</t>
  </si>
  <si>
    <t xml:space="preserve">Tab13.10</t>
  </si>
  <si>
    <t xml:space="preserve">    § 31 SGB VIII - Hilfen insgesamt</t>
  </si>
  <si>
    <t xml:space="preserve">Tab13.11</t>
  </si>
  <si>
    <t xml:space="preserve">15  Beendete Hilfen für Familien nach Familiensituation und unmittelbar nachfolgender Hilfe</t>
  </si>
  <si>
    <t xml:space="preserve">Tab15.10</t>
  </si>
  <si>
    <t xml:space="preserve">Tab15.11</t>
  </si>
  <si>
    <t xml:space="preserve">16  Beendete Hilfen für Familien nach Familiensituation und Dauer der Hilfe</t>
  </si>
  <si>
    <t xml:space="preserve">Tab16.10</t>
  </si>
  <si>
    <t xml:space="preserve">Tab16.11</t>
  </si>
  <si>
    <t xml:space="preserve">17  Beendete Hilfen für Familien nach dem Hauptgrund der Gewährung der Hilfe, Dauer und Intensität der Hilfe</t>
  </si>
  <si>
    <t xml:space="preserve">    § 27 SGB VIII - Hilfen insgesamt</t>
  </si>
  <si>
    <t xml:space="preserve">Tab17.10</t>
  </si>
  <si>
    <t xml:space="preserve">        vorrangig ambulant/ teilstationär oder ergänzende bzw. sonstige Hilfen</t>
  </si>
  <si>
    <t xml:space="preserve">Tab17.10.1</t>
  </si>
  <si>
    <t xml:space="preserve">Tab17.11</t>
  </si>
  <si>
    <t xml:space="preserve">18   Hilfen  für Familien nach Grund der Beendigung, Dauer und Intensität der Hilfe</t>
  </si>
  <si>
    <t xml:space="preserve">Tab18.10</t>
  </si>
  <si>
    <t xml:space="preserve">Tab18.10.1</t>
  </si>
  <si>
    <t xml:space="preserve">Tab18.11</t>
  </si>
  <si>
    <t xml:space="preserve">Ländertabellen</t>
  </si>
  <si>
    <t xml:space="preserve">Hilfen/Beratungen für junge Menschen/Familien nach Hilfeart und Ländern</t>
  </si>
  <si>
    <t xml:space="preserve">LT 1</t>
  </si>
  <si>
    <t xml:space="preserve"> </t>
  </si>
  <si>
    <t xml:space="preserve">Hilfen für Familien nach Ländern</t>
  </si>
  <si>
    <t xml:space="preserve">   § 27 SGB VIII - Hilfen insgesamt</t>
  </si>
  <si>
    <t xml:space="preserve">LT 2 FAM</t>
  </si>
  <si>
    <t xml:space="preserve">   § 31 SGB VIII - Hilfen insgesamt</t>
  </si>
  <si>
    <t xml:space="preserve">LT 3 SPFH</t>
  </si>
  <si>
    <t xml:space="preserve">Die "Methodischen Erläuterungen" enthalten  wichtige Informationen zur Erhebung.</t>
  </si>
  <si>
    <t xml:space="preserve">Sie liegen als PDF-Dokument vor, welches durch Doppelklick auf das nachstehende Symbol geöffnet werden kann.</t>
  </si>
  <si>
    <t xml:space="preserve">Bemerkungen zur Statistik der erzieherischen Hilfe, Eingliederungshilfe für seelisch behinderte junge Menschen, 
Hilfe für junge Volljährige 2008</t>
  </si>
  <si>
    <t xml:space="preserve">Wichtige Hinweise zu den einzelnen Ergebnissen</t>
  </si>
  <si>
    <t xml:space="preserve">Land</t>
  </si>
  <si>
    <t xml:space="preserve">Hinweis</t>
  </si>
  <si>
    <t xml:space="preserve">Hamburg</t>
  </si>
  <si>
    <t xml:space="preserve">Die Erhebung der Daten für die Jugendhilfestatistik wurde in 2008 in großen Teilen auf ein elektronisches Verfahren umgestellt. Gravierende Anstiege u.a. bei am Jahresende bestehenden Hilfen zur Erziehung außerhalb des Elternhauses sowie bei der sozialpädagogischen Familienhilfe sind u.a. auf diese Umstellung zurückzuführen.</t>
  </si>
  <si>
    <t xml:space="preserve">Statistik der Kinder- und Jugendhilfe</t>
  </si>
  <si>
    <t xml:space="preserve">Erzieherische Hilfe, Eingliederungshilfe für seelisch behinderte junge Menschen,
Hilfe für junge Volljährige</t>
  </si>
  <si>
    <t xml:space="preserve">Familienorientierte Hilfen</t>
  </si>
  <si>
    <r>
      <rPr>
        <b val="true"/>
        <sz val="9"/>
        <rFont val="MetaNormalLF-Roman"/>
        <family val="2"/>
      </rPr>
      <t xml:space="preserve">Auszählgruppe
</t>
    </r>
    <r>
      <rPr>
        <b val="true"/>
        <vertAlign val="superscript"/>
        <sz val="10"/>
        <rFont val="MetaNormalLF-Roman"/>
        <family val="2"/>
      </rPr>
      <t xml:space="preserve">_____________
</t>
    </r>
    <r>
      <rPr>
        <b val="true"/>
        <sz val="9"/>
        <rFont val="MetaNormalLF-Roman"/>
        <family val="2"/>
      </rPr>
      <t xml:space="preserve">Erhebungsmerkmale</t>
    </r>
  </si>
  <si>
    <t xml:space="preserve">Tabellen-Nr.</t>
  </si>
  <si>
    <t xml:space="preserve">Tab 5</t>
  </si>
  <si>
    <t xml:space="preserve">Tab 8</t>
  </si>
  <si>
    <t xml:space="preserve">Tab 9</t>
  </si>
  <si>
    <t xml:space="preserve">Tab 11</t>
  </si>
  <si>
    <t xml:space="preserve">Tab 12</t>
  </si>
  <si>
    <t xml:space="preserve">Tab 13</t>
  </si>
  <si>
    <t xml:space="preserve">Tab 15</t>
  </si>
  <si>
    <t xml:space="preserve">Tab 16</t>
  </si>
  <si>
    <t xml:space="preserve">Tab 17</t>
  </si>
  <si>
    <t xml:space="preserve">Tab 18</t>
  </si>
  <si>
    <t xml:space="preserve">LT2</t>
  </si>
  <si>
    <t xml:space="preserve">LT 3</t>
  </si>
  <si>
    <t xml:space="preserve">Begonnene Hilfen</t>
  </si>
  <si>
    <t xml:space="preserve">x</t>
  </si>
  <si>
    <t xml:space="preserve">Hilfen am 31.12.</t>
  </si>
  <si>
    <t xml:space="preserve">Beendete Hilfen</t>
  </si>
  <si>
    <t xml:space="preserve">Art der Hilfe</t>
  </si>
  <si>
    <t xml:space="preserve">Tabelle enthält Einzelhilfen</t>
  </si>
  <si>
    <t xml:space="preserve">Tabelle enthält familienorientierte Hilfen</t>
  </si>
  <si>
    <t xml:space="preserve">Ort der Durchführung der Hilfe</t>
  </si>
  <si>
    <t xml:space="preserve">Art des Trägers</t>
  </si>
  <si>
    <t xml:space="preserve">Geschlecht</t>
  </si>
  <si>
    <t xml:space="preserve">Alters-/gruppen</t>
  </si>
  <si>
    <t xml:space="preserve">Ort des Aufenthalts vor der Hilfe</t>
  </si>
  <si>
    <t xml:space="preserve">Situation in der Herkunftsfamilie vor Beginn der Hilfe</t>
  </si>
  <si>
    <t xml:space="preserve">Ausländische Herkunft mindestens eines Elternteils</t>
  </si>
  <si>
    <t xml:space="preserve">In der Familie wird vorrangig deutsch gesprochen</t>
  </si>
  <si>
    <t xml:space="preserve">Wirtschaftliche Situation</t>
  </si>
  <si>
    <t xml:space="preserve">Anregender der Hilfe</t>
  </si>
  <si>
    <t xml:space="preserve">Familien- und vormundschaftsrichterliche Entscheidungen</t>
  </si>
  <si>
    <t xml:space="preserve">Intensität der am Jahresende andauernden Hilfe</t>
  </si>
  <si>
    <t xml:space="preserve">Gründe  für die Hilfegewährung</t>
  </si>
  <si>
    <t xml:space="preserve">Betreuungsintensität der beendeten Hilfe</t>
  </si>
  <si>
    <t xml:space="preserve">Grund für die Beendigung der Hilfe</t>
  </si>
  <si>
    <t xml:space="preserve">Dauer der Hilfe</t>
  </si>
  <si>
    <t xml:space="preserve">Ort des anschließenden Aufenthalts</t>
  </si>
  <si>
    <t xml:space="preserve">Unmittelbar nachfolgende Hilfe</t>
  </si>
  <si>
    <t xml:space="preserve">Länder</t>
  </si>
  <si>
    <t xml:space="preserve">Statistik der Kinder- </t>
  </si>
  <si>
    <t xml:space="preserve">und Jugendhilfe Teil I</t>
  </si>
  <si>
    <t xml:space="preserve">5.10</t>
  </si>
  <si>
    <t xml:space="preserve">Erzieherische Hilfe, Eingliederungshilfe für seelisch </t>
  </si>
  <si>
    <t xml:space="preserve">5   Hilfen 2008 für Familien nach Familiensituation und</t>
  </si>
  <si>
    <t xml:space="preserve"> Art des Trägers</t>
  </si>
  <si>
    <t xml:space="preserve">5.10   Hilfe zur</t>
  </si>
  <si>
    <t xml:space="preserve"> Erziehung § 27 SGB VIII insgesamt - Familienorientiert</t>
  </si>
  <si>
    <t xml:space="preserve">Lfd.
Nr.</t>
  </si>
  <si>
    <t xml:space="preserve">Persönliche Merkmale </t>
  </si>
  <si>
    <t xml:space="preserve">Insgesamt</t>
  </si>
  <si>
    <t xml:space="preserve">Träger der öffentlichen Jugendhilfe</t>
  </si>
  <si>
    <t xml:space="preserve">Träger der </t>
  </si>
  <si>
    <t xml:space="preserve">freien Jugendhilfe</t>
  </si>
  <si>
    <t xml:space="preserve">zusammen</t>
  </si>
  <si>
    <t xml:space="preserve">da</t>
  </si>
  <si>
    <t xml:space="preserve">von</t>
  </si>
  <si>
    <t xml:space="preserve">Arbeiter-wohlfahrt
oder deren
Mitglieds-organisation</t>
  </si>
  <si>
    <t xml:space="preserve">Deutscher Paritätischer Wohlfahrts-verband oder dessen Mitglieds-organisation</t>
  </si>
  <si>
    <t xml:space="preserve">Deutsches Rotes Kreuz oder dessen Mitglieds-organisation</t>
  </si>
  <si>
    <t xml:space="preserve">  Diakonisches Werk oder sonstiger der EKD ange-schlossener Träger</t>
  </si>
  <si>
    <t xml:space="preserve">Deutscher Caritasverband oder sonstiger katholischer Träger</t>
  </si>
  <si>
    <t xml:space="preserve">Zentralwohl-fahrtsstelle der Juden in Deutschland oder jüdische Kultusgemeinde</t>
  </si>
  <si>
    <t xml:space="preserve">Sonstige Religions-gemeinschaft des öffentlichen Rechts</t>
  </si>
  <si>
    <t xml:space="preserve">Sonstiger anerkannter Träger der Jugendhilfe</t>
  </si>
  <si>
    <t xml:space="preserve">  Sonstige juristische Person, andere Vereinigung</t>
  </si>
  <si>
    <t xml:space="preserve">  Wirtschafts-unternehmen 
(privat-
gewerblich)</t>
  </si>
  <si>
    <t xml:space="preserve">Begonnene</t>
  </si>
  <si>
    <t xml:space="preserve"> Hilfen</t>
  </si>
  <si>
    <t xml:space="preserve">Familien insgesamt</t>
  </si>
  <si>
    <t xml:space="preserve">davon mit</t>
  </si>
  <si>
    <t xml:space="preserve">1 Kind</t>
  </si>
  <si>
    <t xml:space="preserve">2 Kindern</t>
  </si>
  <si>
    <t xml:space="preserve">3 Kindern</t>
  </si>
  <si>
    <t xml:space="preserve">4 und mehr Kindern</t>
  </si>
  <si>
    <t xml:space="preserve">Zahl der Kinder in den Familien insgesamt</t>
  </si>
  <si>
    <t xml:space="preserve">und zwar (Zeile 1)</t>
  </si>
  <si>
    <t xml:space="preserve">  mit ausländischer Herkunft </t>
  </si>
  <si>
    <t xml:space="preserve">mindestens eines Elternteils</t>
  </si>
  <si>
    <t xml:space="preserve">  in der Familie wird vorrangig</t>
  </si>
  <si>
    <t xml:space="preserve"> nicht deutsch gesprochen</t>
  </si>
  <si>
    <t xml:space="preserve">darunter (Zeile 1) Hilfe wird durchgeführt</t>
  </si>
  <si>
    <t xml:space="preserve">  in  der Herkunftsfamilie  </t>
  </si>
  <si>
    <t xml:space="preserve">    davon</t>
  </si>
  <si>
    <t xml:space="preserve">      Eltern leben zusammen</t>
  </si>
  <si>
    <t xml:space="preserve">        Zahl der Kinder in diesen Familien</t>
  </si>
  <si>
    <t xml:space="preserve">      Elternteil lebt alleine</t>
  </si>
  <si>
    <t xml:space="preserve">      Elternteil lebt mit neuem/-r </t>
  </si>
  <si>
    <t xml:space="preserve">       Partner/-in zusammen</t>
  </si>
  <si>
    <t xml:space="preserve">  in  einer Verwandtenfamilie</t>
  </si>
  <si>
    <t xml:space="preserve">      Zahl der Kinder in diesen Familien</t>
  </si>
  <si>
    <t xml:space="preserve">  in einer nicht verwandten Familie</t>
  </si>
  <si>
    <t xml:space="preserve">Hilfen</t>
  </si>
  <si>
    <t xml:space="preserve"> am 31.12.</t>
  </si>
  <si>
    <t xml:space="preserve">und zwar (Zeile 20)</t>
  </si>
  <si>
    <t xml:space="preserve">darunter (Zeile 20) Hilfe wird durchgeführt</t>
  </si>
  <si>
    <t xml:space="preserve">5.10.1</t>
  </si>
  <si>
    <t xml:space="preserve">5.10.1 Vorrangig ambulant/</t>
  </si>
  <si>
    <t xml:space="preserve">teilstationär - Familienorientiert</t>
  </si>
  <si>
    <t xml:space="preserve">Begonnene </t>
  </si>
  <si>
    <t xml:space="preserve">Hilfen </t>
  </si>
  <si>
    <t xml:space="preserve">am 31.12.</t>
  </si>
  <si>
    <t xml:space="preserve">5.10.2</t>
  </si>
  <si>
    <t xml:space="preserve">5.10.2 Ergänzende bzw. </t>
  </si>
  <si>
    <t xml:space="preserve">sonstige Hilfe - Familienorientiert </t>
  </si>
  <si>
    <t xml:space="preserve">8.10</t>
  </si>
  <si>
    <t xml:space="preserve">8  Hilfen 2008 für Familien nach Familiensituation, ausländischer Herkunft und vorrangig</t>
  </si>
  <si>
    <t xml:space="preserve">gesprochener Sprache sowie nach wirtschaftlicher Situation der Familie</t>
  </si>
  <si>
    <t xml:space="preserve">8.10  Hilfe zur Erziehung </t>
  </si>
  <si>
    <t xml:space="preserve">§ 27 SGB VIII - Familienorientiert</t>
  </si>
  <si>
    <t xml:space="preserve">Familiensituation</t>
  </si>
  <si>
    <t xml:space="preserve">und zwar</t>
  </si>
  <si>
    <t xml:space="preserve">in der Familie wird vorrangig deutsch gesprochen</t>
  </si>
  <si>
    <t xml:space="preserve">ausländische Herkunft mindestens eines Elternteils</t>
  </si>
  <si>
    <t xml:space="preserve">die Herkunftsfamilie bzw. der/die junge Volljährige lebt teilweise oder ganz von Arbeitslosengeld II (SGB II), Grundsicherung im Alter und bei Erwerbsminderung oder Sozialhilfe (SGB XII) </t>
  </si>
  <si>
    <t xml:space="preserve">ja</t>
  </si>
  <si>
    <t xml:space="preserve">nein</t>
  </si>
  <si>
    <t xml:space="preserve">zu-sammen</t>
  </si>
  <si>
    <t xml:space="preserve">ja </t>
  </si>
  <si>
    <t xml:space="preserve">Zahl der Kinder in den </t>
  </si>
  <si>
    <t xml:space="preserve">   Familien insgesamt</t>
  </si>
  <si>
    <t xml:space="preserve">        Zahl der Kinder</t>
  </si>
  <si>
    <t xml:space="preserve">           in diesen Familien</t>
  </si>
  <si>
    <t xml:space="preserve">        Zahl der Kinder </t>
  </si>
  <si>
    <t xml:space="preserve">          in diesen Familien</t>
  </si>
  <si>
    <t xml:space="preserve">8.10.1</t>
  </si>
  <si>
    <t xml:space="preserve">8.10.1 Vorrangig ambulant/</t>
  </si>
  <si>
    <t xml:space="preserve">8.10.2</t>
  </si>
  <si>
    <t xml:space="preserve">8.10.2 Ergänzende bzw.</t>
  </si>
  <si>
    <t xml:space="preserve">8.11</t>
  </si>
  <si>
    <t xml:space="preserve">8.11 Sozialpädagogische</t>
  </si>
  <si>
    <t xml:space="preserve">Familienhilfe § 31 SGB VIII</t>
  </si>
  <si>
    <t xml:space="preserve">davon (Zeile 1) Hilfe wird durchgeführt</t>
  </si>
  <si>
    <t xml:space="preserve">Statistik der Kinder- und Jugendhilfe Teil I</t>
  </si>
  <si>
    <t xml:space="preserve">9.10</t>
  </si>
  <si>
    <t xml:space="preserve">Erzieherische Hilfe, Eingliederungshilfe für seelisch behinderte junge Menschen, Hilfe für junge Volljährige</t>
  </si>
  <si>
    <t xml:space="preserve"> 9  Hilfen 2008 für Familien nach Familiensituation und anregende(n) Institution(en) oder Person(en)</t>
  </si>
  <si>
    <t xml:space="preserve">9.10  Hilfe zur Erziehung § 27 SGB VIII - Familienorientiert</t>
  </si>
  <si>
    <t xml:space="preserve">Lfd.-
Nr.</t>
  </si>
  <si>
    <t xml:space="preserve">Davon nach anregende(n) Institution(en) oder Person(en)</t>
  </si>
  <si>
    <t xml:space="preserve">junger 
Mensch 
selbst</t>
  </si>
  <si>
    <t xml:space="preserve">Eltern bzw. Personen-
sorge-
berech-tigte/r</t>
  </si>
  <si>
    <t xml:space="preserve">Schule/
Kinder-tages-
einrich-tung</t>
  </si>
  <si>
    <t xml:space="preserve">Soziale/r Dienst/e 
und andere 
Institution/en
(z. B. Jugend-
amt)</t>
  </si>
  <si>
    <t xml:space="preserve">Gericht/
Staats-anwalt-schaft/
Polizei</t>
  </si>
  <si>
    <t xml:space="preserve">Arzt/
Klinik/
Gesund-heitsamt</t>
  </si>
  <si>
    <t xml:space="preserve">ehemalige Klienten/
Bekannte</t>
  </si>
  <si>
    <t xml:space="preserve">sonstige</t>
  </si>
  <si>
    <t xml:space="preserve">9.10.1</t>
  </si>
  <si>
    <t xml:space="preserve">9.10.1  Vorrangig ambulant/teilstationär - Familienorientiert</t>
  </si>
  <si>
    <t xml:space="preserve">9.10.2</t>
  </si>
  <si>
    <t xml:space="preserve">9.10.2  Ergänzende bzw. sonstige Hilfe - Familienorientiert </t>
  </si>
  <si>
    <t xml:space="preserve">9.11</t>
  </si>
  <si>
    <t xml:space="preserve">9.11.  Sozialpädagogische Familienhilfe § 31 SGB VIII</t>
  </si>
  <si>
    <t xml:space="preserve">Begonnene Hilfen/Beratungen</t>
  </si>
  <si>
    <t xml:space="preserve">Hilfen/Beratungen am 31.12.</t>
  </si>
  <si>
    <t xml:space="preserve">davon (Zeile 20) Hilfe wird durchgeführt</t>
  </si>
  <si>
    <t xml:space="preserve">Statistik der  Kinder- </t>
  </si>
  <si>
    <t xml:space="preserve">11.10</t>
  </si>
  <si>
    <t xml:space="preserve">11  Hilfen für Familien 2008 nach Familiensituation und </t>
  </si>
  <si>
    <t xml:space="preserve">Gründen für die Hilfegewährung</t>
  </si>
  <si>
    <t xml:space="preserve">11.10 Hilfe zur Er</t>
  </si>
  <si>
    <t xml:space="preserve">ziehung § 27 SGB VIII - Familienorientiert</t>
  </si>
  <si>
    <t xml:space="preserve">Insgesamt
(bezogen auf die Fallzahlen der jeweiligen Hilfeart)</t>
  </si>
  <si>
    <t xml:space="preserve">davon nach</t>
  </si>
  <si>
    <t xml:space="preserve">Lfd. Nr.</t>
  </si>
  <si>
    <t xml:space="preserve">Unversorgtheit
des jungen Menschen
(z. B. Ausfall der Bezugspersonen 
wegen Krankheit, 
stationärer Unterbringung, 
Inhaftierung, Tod; 
unbegleitet eingereiste Minderjährige)</t>
  </si>
  <si>
    <t xml:space="preserve">unzureichende Förderung/
Betreuung/Versorgung 
des jungen Menschen
in der Familie 
(z. B. soziale, gesundheitliche, wirtschaftliche Probleme)</t>
  </si>
  <si>
    <t xml:space="preserve">Gefährdung des Kindeswohls
(z. B. Vernachlässigung, körperliche, psychische, sexuelle Gewalt in der Familie)</t>
  </si>
  <si>
    <t xml:space="preserve">eingeschränkte Erziehungskompetenz der Eltern/Personen-sorgeberechtigten
(z. B. Erziehungsunsicherheit, pädagogische Überforderung, unangemessene Verwöhnung)</t>
  </si>
  <si>
    <t xml:space="preserve">Belastungen des jungen Menschen durch 
Problemlagen der Eltern 
(z. B. psychische Erkrankung, Suchtverhalten, geistige oder 
seelische Behinderung)</t>
  </si>
  <si>
    <t xml:space="preserve">Belastungen des jungen Menschen durch 
familiäre Konflikte 
(z. B. Partnerkonflikte, Trennung und Scheidung, Umgangs/Sorgerechtsstreitig-keiten, Eltern-/Stiefeltern-Kind-Konflikte, migrationsbedingte Konfliktlagen)</t>
  </si>
  <si>
    <t xml:space="preserve">Auffälligkeiten im sozialen Verhalten (dissoziales Verhalten) des jungen Menschen 
(z. B. Gehemmtheit, Isolation, Geschwisterrivalität, Weglaufen, Aggressivität, Drogen-/Alkoholkonsum, Delinquenz/Straftat)</t>
  </si>
  <si>
    <t xml:space="preserve">Entwicklungsauffällikeiten/
seelische Probleme 
des jungen Menschen 
(z. B. Entwicklungsrückstand, Ängste, Zwänge, selbst verletzendes Verhalten, 
suizidale Tendenzen)</t>
  </si>
  <si>
    <t xml:space="preserve">Schulische/berufliche Probleme des jungen Menschen 
(z. B. Schwierigkeiten mit Leistungsanforderungen, Konzentrationsprobleme
(ADS, Hyperaktivität), schulvermeidendes Verhalten (Schwänzen), Hochbegabung)</t>
  </si>
  <si>
    <t xml:space="preserve">Über-nahme von einem anderen Jugend-amt wegen
Zuständig-keits-wechsels</t>
  </si>
  <si>
    <t xml:space="preserve">Haupt-grund</t>
  </si>
  <si>
    <t xml:space="preserve">2. Grund</t>
  </si>
  <si>
    <t xml:space="preserve">3. Grund</t>
  </si>
  <si>
    <t xml:space="preserve">11.10.1</t>
  </si>
  <si>
    <t xml:space="preserve">11.10.1 Vorrangig ambulant/</t>
  </si>
  <si>
    <t xml:space="preserve">11.10.2</t>
  </si>
  <si>
    <t xml:space="preserve">11.10.2 Ergänzende bzw. </t>
  </si>
  <si>
    <t xml:space="preserve">11.11</t>
  </si>
  <si>
    <t xml:space="preserve">11.11 Sozialpädagogische </t>
  </si>
  <si>
    <t xml:space="preserve">Begonnene Hilfen/</t>
  </si>
  <si>
    <t xml:space="preserve">Beratungen</t>
  </si>
  <si>
    <t xml:space="preserve">Hilfen/Beratungen </t>
  </si>
  <si>
    <t xml:space="preserve">12.10</t>
  </si>
  <si>
    <t xml:space="preserve">12  Hilfen für Familien 2008 nach Familiensituation und Betreuungsintensität der  Hilfen</t>
  </si>
  <si>
    <t xml:space="preserve">12.10 Hilfe zur Erziehung § 27 SGB VIII - Familienorientiert</t>
  </si>
  <si>
    <t xml:space="preserve">lfd.
Nr.</t>
  </si>
  <si>
    <t xml:space="preserve">vereinbarte Leistungsstunden pro Woche
von ... bis unter ... Stunden</t>
  </si>
  <si>
    <t xml:space="preserve">vereinbarte Leistungstage 
pro Woche</t>
  </si>
  <si>
    <t xml:space="preserve">unter 5</t>
  </si>
  <si>
    <t xml:space="preserve">5 - 10</t>
  </si>
  <si>
    <t xml:space="preserve">10 - 15</t>
  </si>
  <si>
    <t xml:space="preserve">15 - 30</t>
  </si>
  <si>
    <t xml:space="preserve">30 und mehr</t>
  </si>
  <si>
    <t xml:space="preserve">durch-
schnittliche 
Leistungs-stunden
pro Fall 1)</t>
  </si>
  <si>
    <t xml:space="preserve">bis zu
5 Tage </t>
  </si>
  <si>
    <t xml:space="preserve">6 bis 7 
Tage</t>
  </si>
  <si>
    <t xml:space="preserve">Hilfen am 31. 12.</t>
  </si>
  <si>
    <t xml:space="preserve">und zwar (Zeile 14)</t>
  </si>
  <si>
    <t xml:space="preserve">darunter (Zeile 14) Hilfe wird durchgeführt</t>
  </si>
  <si>
    <t xml:space="preserve">_____________________</t>
  </si>
  <si>
    <t xml:space="preserve">1) Zum Zeitpunkt der Meldung zur Statistik.</t>
  </si>
  <si>
    <t xml:space="preserve">12.10.1</t>
  </si>
  <si>
    <t xml:space="preserve">12.10.1 Vorrangig ambulant/teilstationär - Familienorientiert</t>
  </si>
  <si>
    <t xml:space="preserve">12.10.2</t>
  </si>
  <si>
    <t xml:space="preserve">12.10.2 Ergänzende bzw. sonstige Hilfe - Familienorientiert </t>
  </si>
  <si>
    <t xml:space="preserve">12.11</t>
  </si>
  <si>
    <t xml:space="preserve">12.11 Sozialpädagogische Familienhilfe § 31 SGB VIII</t>
  </si>
  <si>
    <t xml:space="preserve">Hilfen/Beratungen am 31. 12.</t>
  </si>
  <si>
    <t xml:space="preserve">Beendete Hilfen/Beratungen</t>
  </si>
  <si>
    <t xml:space="preserve">13.10</t>
  </si>
  <si>
    <t xml:space="preserve">13  Beendete Hilfen für Familien 2008 nach Familiensituation und Grund für die Beendigung der Hilfe</t>
  </si>
  <si>
    <t xml:space="preserve">13.10  Hilfe zur Erziehung § 27 SGB VIII - Familienorientiert</t>
  </si>
  <si>
    <t xml:space="preserve">Insge-samt</t>
  </si>
  <si>
    <t xml:space="preserve">Davon nach dem Grund für die Beendigung der Hilfe</t>
  </si>
  <si>
    <t xml:space="preserve">Beendigung gemäß Hilfeplan/
Beratungs-zielen</t>
  </si>
  <si>
    <t xml:space="preserve">Beendigung abweichend von Hilfeplan</t>
  </si>
  <si>
    <t xml:space="preserve">Adoptions-pflege/
Adoption</t>
  </si>
  <si>
    <t xml:space="preserve">Abgabe an ein anderes Jugendamt wegen Zuständig-keits-wechsels</t>
  </si>
  <si>
    <t xml:space="preserve">sonstige Gründe</t>
  </si>
  <si>
    <t xml:space="preserve">davon durch </t>
  </si>
  <si>
    <t xml:space="preserve">den Sorgeberech-tigten/ den jungen Volljährigen (auch bei unzureichender Mitwirkung)</t>
  </si>
  <si>
    <t xml:space="preserve">die bisher betreuende Einrichtung, die Pflegefamilie, den Dienst</t>
  </si>
  <si>
    <t xml:space="preserve">den Minder-jährigen</t>
  </si>
  <si>
    <t xml:space="preserve">13.10  Hilfe zur Erziehung § 27 SGB VIII insgesamt- Familienorientiert</t>
  </si>
  <si>
    <t xml:space="preserve">13.10.1 Vorrangig ambulant/teilstationär - Familienorientiert</t>
  </si>
  <si>
    <t xml:space="preserve">13.10.2 Ergänzende bzw. sonstige Hilfe - Familienorientiert </t>
  </si>
  <si>
    <t xml:space="preserve">und zwar (Zeile 39)</t>
  </si>
  <si>
    <t xml:space="preserve">darunter (Zeile 39) Hilfe wird durchgeführt</t>
  </si>
  <si>
    <t xml:space="preserve">13.11</t>
  </si>
  <si>
    <t xml:space="preserve">13.11  Sozialpädagogische Familienhilfe § 31 SGB VIII</t>
  </si>
  <si>
    <t xml:space="preserve">15.10</t>
  </si>
  <si>
    <t xml:space="preserve">Erzieherische Hilfe, Eingliederungshilfe für seelisch behinderte junge Menschen, Hilfe für junge Volljährige </t>
  </si>
  <si>
    <t xml:space="preserve">15  Beendete Hilfen für Familien 2008 nach Familiensituation und unmittelbar nachfolgender Hilfe</t>
  </si>
  <si>
    <t xml:space="preserve">15.10 Hilfe zur Erziehung § 27 SGB VIII - Familienorientiert</t>
  </si>
  <si>
    <t xml:space="preserve">Insgesamt 1)</t>
  </si>
  <si>
    <t xml:space="preserve">Davon  unmittelbar nachfolgende Hilfe</t>
  </si>
  <si>
    <t xml:space="preserve">Zuständigkeits-wechsel: 
Hilfe wird in derselben Pflegefamilie 
bzw. derselben Einrichtung fortgeführt</t>
  </si>
  <si>
    <t xml:space="preserve">Weiterverweisung an Eheberatung, Schuldner-beratung, Kinder- und Jugend-lichenpsycho-therapeuten, andere Einrichtungen</t>
  </si>
  <si>
    <t xml:space="preserve">Beratung in allgemeinen Fragen der Erziehung durch den Allgemeinen Sozialdienst (ASD) 
(§ 16 Abs. 2 Nr. 2 SGB VIII)</t>
  </si>
  <si>
    <t xml:space="preserve">Hilfe zur Erziehung
gemäß 
§§ 27 - 35, 
41 SGB VIII</t>
  </si>
  <si>
    <t xml:space="preserve">keine nach-folgende Hilfe
gemäß 
§§ 27 - 35,
41 SGB VIII </t>
  </si>
  <si>
    <t xml:space="preserve">keine nach-folgende Hilfe
gemäß 
§§ 27 - 35,
41 SGB VIII 2)</t>
  </si>
  <si>
    <t xml:space="preserve">15.10  Insgesamt - Familienorientiert</t>
  </si>
  <si>
    <t xml:space="preserve">15.10.1 Vorrangig ambulant/teilstationär - Familienorientiert</t>
  </si>
  <si>
    <t xml:space="preserve">15.10.2 Ergänzende bzw. sonstige Hilfe - Familienorientiert </t>
  </si>
  <si>
    <t xml:space="preserve">1) Eine Angabe zur nachfolgenden Hilfe erfolgt u. a. nicht, wenn ein Hilfeempfänger während der Hilfe verstirbt. 
Insofern sind Abweichungen zu anderen Insgesamtwerten möglich.</t>
  </si>
  <si>
    <t xml:space="preserve">2) Eine Weiterverweisung ist nicht bekannt oder hat nicht stattgefunden.</t>
  </si>
  <si>
    <t xml:space="preserve">15.11</t>
  </si>
  <si>
    <t xml:space="preserve">15.11 Sozialpädagogische Familienhilfe § 31 SGB VIII</t>
  </si>
  <si>
    <t xml:space="preserve">16.10</t>
  </si>
  <si>
    <t xml:space="preserve">16 Beendete Hilfen 2008 für Familien nach Familiensituation und Dauer der Hilfe</t>
  </si>
  <si>
    <t xml:space="preserve">16.10  Hilfe zur Erziehung § 27 SGB VIII - Familienorientiert</t>
  </si>
  <si>
    <t xml:space="preserve">Dauer der Hilfe von ... bis unter ... Monaten</t>
  </si>
  <si>
    <t xml:space="preserve">Durch-schnitt-liche
Dauer 
in Monaten</t>
  </si>
  <si>
    <t xml:space="preserve">unter 1</t>
  </si>
  <si>
    <t xml:space="preserve"> 1 -  3</t>
  </si>
  <si>
    <t xml:space="preserve"> 3 -  6</t>
  </si>
  <si>
    <t xml:space="preserve"> 6 -  9</t>
  </si>
  <si>
    <t xml:space="preserve"> 9 - 12</t>
  </si>
  <si>
    <t xml:space="preserve"> 12 - 18</t>
  </si>
  <si>
    <t xml:space="preserve"> 18 - 24</t>
  </si>
  <si>
    <t xml:space="preserve"> 24 - 36</t>
  </si>
  <si>
    <t xml:space="preserve">36 und mehr</t>
  </si>
  <si>
    <t xml:space="preserve">16.10  Hilfe zur Erziehung § 27 SGB VIII insgesamt - Familienorientiert</t>
  </si>
  <si>
    <t xml:space="preserve">16.10.1  Hilfe zur Erziehung § 27 SGB VIII ambulant/teilstationär - Familienorientiert</t>
  </si>
  <si>
    <t xml:space="preserve">16.10.2  Hilfe zur Erziehung § 27 SGB VIII Ergänzende bzw. sonstige Hilfe - Familienorientiert</t>
  </si>
  <si>
    <t xml:space="preserve">und zwar (Zeile 27)</t>
  </si>
  <si>
    <t xml:space="preserve">darunter (Zeile 27) Hilfe wird durchgeführt</t>
  </si>
  <si>
    <t xml:space="preserve">16.11</t>
  </si>
  <si>
    <t xml:space="preserve">16.11 Sozialpädagogische Familienhilfe § 31 SGB VIII</t>
  </si>
  <si>
    <t xml:space="preserve">17.10</t>
  </si>
  <si>
    <t xml:space="preserve">17  Beendete Hilfen 2008 für Familien nach dem Hauptgrund der Gewährung der Hilfe,   
Dauer und Intensität der Hilfe</t>
  </si>
  <si>
    <t xml:space="preserve">17.10 Hilfe zur Erziehung § 27 SGB VIII - Familienorientiert</t>
  </si>
  <si>
    <t xml:space="preserve">Hauptgrund für die Gewährung der Hilfe</t>
  </si>
  <si>
    <t xml:space="preserve">Durch-schnittliche
Dauer 
in Monaten</t>
  </si>
  <si>
    <t xml:space="preserve">36 - 60</t>
  </si>
  <si>
    <t xml:space="preserve">60 - 120</t>
  </si>
  <si>
    <t xml:space="preserve">120 und mehr</t>
  </si>
  <si>
    <t xml:space="preserve">Unversorgtheit des jungen Menschen</t>
  </si>
  <si>
    <t xml:space="preserve">Unzureichende Förderung/Betreuung/Versorgung </t>
  </si>
  <si>
    <t xml:space="preserve">     des jungen Menschen in der Familie</t>
  </si>
  <si>
    <t xml:space="preserve">Gefährdung des Kindeswohls</t>
  </si>
  <si>
    <t xml:space="preserve">  Eingeschränkte Erziehungskompetenz der Eltern/</t>
  </si>
  <si>
    <t xml:space="preserve">      Personensorgeberechtigten</t>
  </si>
  <si>
    <t xml:space="preserve">Belastungen des jungen Menschen durch </t>
  </si>
  <si>
    <t xml:space="preserve">      Problemlagen der Eltern </t>
  </si>
  <si>
    <t xml:space="preserve">Belastungen des jungen Menschen </t>
  </si>
  <si>
    <t xml:space="preserve">      durch familiäre Konflikte</t>
  </si>
  <si>
    <t xml:space="preserve">Auffälligkeiten im sozialen Verhalten  </t>
  </si>
  <si>
    <t xml:space="preserve">    (dissoziales Verhalten) des jungen Menschen</t>
  </si>
  <si>
    <t xml:space="preserve">Entwicklungsauffällikeiten/seelische Probleme </t>
  </si>
  <si>
    <t xml:space="preserve">     des jungen Menschen </t>
  </si>
  <si>
    <t xml:space="preserve">Schulische/berufliche Probleme </t>
  </si>
  <si>
    <t xml:space="preserve">      des jungen Menschen </t>
  </si>
  <si>
    <t xml:space="preserve">Übernahme von einem anderen Jugendamt </t>
  </si>
  <si>
    <t xml:space="preserve">      wegen Zuständigkeitswechsels</t>
  </si>
  <si>
    <t xml:space="preserve">vereinbarte Fachleistungsstunden pro Woche im Umfang von unter 5 Stunden</t>
  </si>
  <si>
    <t xml:space="preserve">vereinbarte Fachleistungsstunden pro Woche im Umfang von 5 bis unter 10 Stunden</t>
  </si>
  <si>
    <t xml:space="preserve">vereinbarte Fachleistungsstunden pro Woche im Umfang von 10 bis unter 15 Stunden</t>
  </si>
  <si>
    <t xml:space="preserve">vereinbarte Fachleistungsstunden pro Woche im Umfang von 15 bis unter 30 Stunden</t>
  </si>
  <si>
    <t xml:space="preserve">vereinbarte Fachleistungsstunden pro Woche im Umfang von 30 Stunden und mehr</t>
  </si>
  <si>
    <t xml:space="preserve">vereinbarte Leistungstage pro Woche (bis zu 5 Tage)</t>
  </si>
  <si>
    <t xml:space="preserve">vereinbarte Leistungstage pro Woche (6 bis 7 Tage)</t>
  </si>
  <si>
    <t xml:space="preserve">17.10.1</t>
  </si>
  <si>
    <t xml:space="preserve">17.10.1 Vorrangig ambulant/teilstationär - Familienorientiert</t>
  </si>
  <si>
    <t xml:space="preserve">17.10.2 Ergänzende bzw. sonstige Hilfe - Familienorientiert</t>
  </si>
  <si>
    <t xml:space="preserve">17.11</t>
  </si>
  <si>
    <t xml:space="preserve">17.11 Sozialpädagogische Familienhilfe § 31 SGB VIII</t>
  </si>
  <si>
    <t xml:space="preserve">18.10</t>
  </si>
  <si>
    <t xml:space="preserve">18  Hilfen 2008 für Familien nach Grund der Beendigung, Dauer und Intensität der Hilfe</t>
  </si>
  <si>
    <t xml:space="preserve">18.10 Hilfe zur Erziehung § 27 SGB VIII - Familienorientiert</t>
  </si>
  <si>
    <t xml:space="preserve">Grund für die Beendigung von Hilfen</t>
  </si>
  <si>
    <t xml:space="preserve">Durch-
schnitt-
liche
Dauer 
in
Monaten</t>
  </si>
  <si>
    <t xml:space="preserve">12 - 18</t>
  </si>
  <si>
    <t xml:space="preserve">24 - 36</t>
  </si>
  <si>
    <t xml:space="preserve">Beendigung gemäß Hilfeplan/Beratungszielen</t>
  </si>
  <si>
    <t xml:space="preserve">Beendigung abweichend vom Hilfeplan/Beratungszielen</t>
  </si>
  <si>
    <t xml:space="preserve">    davon durch</t>
  </si>
  <si>
    <t xml:space="preserve">      den Sorgeberechtigen/den jungen Volljährigen </t>
  </si>
  <si>
    <t xml:space="preserve">        (auch bei unzureichender Mitwirkung)</t>
  </si>
  <si>
    <t xml:space="preserve">      die bisher betreuende Einrichtung, die Pflegefamilie, </t>
  </si>
  <si>
    <t xml:space="preserve">        den Dienst</t>
  </si>
  <si>
    <t xml:space="preserve">      den Minderjährigen</t>
  </si>
  <si>
    <t xml:space="preserve">Adoptionspflege/Adoption</t>
  </si>
  <si>
    <t xml:space="preserve">Abgabe an ein anderes Jugendamt wegen </t>
  </si>
  <si>
    <t xml:space="preserve">    Zuständigkeitswechsels</t>
  </si>
  <si>
    <t xml:space="preserve">Sonstige Gründe</t>
  </si>
  <si>
    <t xml:space="preserve">18.10.1</t>
  </si>
  <si>
    <t xml:space="preserve">18.10.1 Vorrangig ambulant/teilstationär - Familienorientiert</t>
  </si>
  <si>
    <t xml:space="preserve">18.10.2 Ergänzende bzw. sonstige Hilfe - Familienorientiert</t>
  </si>
  <si>
    <t xml:space="preserve">18.11</t>
  </si>
  <si>
    <t xml:space="preserve">18.11 Sozialpädagogische Familienhilfe § 31 SGB VIII</t>
  </si>
  <si>
    <t xml:space="preserve">LT1</t>
  </si>
  <si>
    <t xml:space="preserve">Hilfen/Beratungen für junge Menschen/</t>
  </si>
  <si>
    <t xml:space="preserve">Familien 2008 nach Hilfeart und Ländern</t>
  </si>
  <si>
    <t xml:space="preserve">Gegenstand der Nachweisung</t>
  </si>
  <si>
    <t xml:space="preserve">Baden-Württemberg</t>
  </si>
  <si>
    <t xml:space="preserve">Bayern</t>
  </si>
  <si>
    <t xml:space="preserve">Berlin</t>
  </si>
  <si>
    <t xml:space="preserve">Branden-burg</t>
  </si>
  <si>
    <t xml:space="preserve">Bremen</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Hilfen/Beratungen</t>
  </si>
  <si>
    <t xml:space="preserve">Einzelhilfen/Beratungen zusammen</t>
  </si>
  <si>
    <t xml:space="preserve">Hilfe zur Erziehung § 27 SGB VIII</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Intensive sozialpädagogische Einzelbetreuung § 35 SGB VIII</t>
  </si>
  <si>
    <t xml:space="preserve">  Eingliederungshilfe für seelisch behinderte junge Menschen</t>
  </si>
  <si>
    <t xml:space="preserve">      § 35a SGB VIII</t>
  </si>
  <si>
    <t xml:space="preserve">Familienorientierte Hilfen zusammen</t>
  </si>
  <si>
    <t xml:space="preserve">§ 27 SGB VIII insgesamt - Familienorientiert</t>
  </si>
  <si>
    <t xml:space="preserve">Sozialpädagogische Familienhilfe § 31 SGB VIII</t>
  </si>
  <si>
    <t xml:space="preserve">                                                         Insgesamt</t>
  </si>
  <si>
    <t xml:space="preserve">Beendete</t>
  </si>
  <si>
    <t xml:space="preserve">LT2_§27_familienorientiert</t>
  </si>
  <si>
    <t xml:space="preserve">Hilfen für Familien 2008</t>
  </si>
  <si>
    <t xml:space="preserve">nach Hilfeart und Ländern</t>
  </si>
  <si>
    <t xml:space="preserve">Hilfe zur Erziehung</t>
  </si>
  <si>
    <t xml:space="preserve">(familienorientiert) § 27 SGB VIII</t>
  </si>
  <si>
    <t xml:space="preserve">Insge</t>
  </si>
  <si>
    <t xml:space="preserve">samt</t>
  </si>
  <si>
    <t xml:space="preserve">Persönliche Merkmale 1)</t>
  </si>
  <si>
    <t xml:space="preserve">und zwar (Zeile 9)</t>
  </si>
  <si>
    <t xml:space="preserve">und zwar (Zeile 17)</t>
  </si>
  <si>
    <t xml:space="preserve">1) Familiensituation, Migrationsangaben.</t>
  </si>
  <si>
    <t xml:space="preserve">LT3_SPFH</t>
  </si>
  <si>
    <t xml:space="preserve">Sozialpädagogische</t>
  </si>
</sst>
</file>

<file path=xl/styles.xml><?xml version="1.0" encoding="utf-8"?>
<styleSheet xmlns="http://schemas.openxmlformats.org/spreadsheetml/2006/main">
  <numFmts count="17">
    <numFmt numFmtId="164" formatCode="General"/>
    <numFmt numFmtId="165" formatCode="##\ ##"/>
    <numFmt numFmtId="166" formatCode="##\ ##\ #"/>
    <numFmt numFmtId="167" formatCode="##\ ##\ ##"/>
    <numFmt numFmtId="168" formatCode="##\ ##\ ##\ ###"/>
    <numFmt numFmtId="169" formatCode="@"/>
    <numFmt numFmtId="170" formatCode="General"/>
    <numFmt numFmtId="171" formatCode="0&quot;   &quot;"/>
    <numFmt numFmtId="172" formatCode="@\ *."/>
    <numFmt numFmtId="173" formatCode="#\ ###\ ##0&quot;  &quot;;;&quot; -  &quot;"/>
    <numFmt numFmtId="174" formatCode="#\ ##0&quot;  &quot;;;&quot; -  &quot;"/>
    <numFmt numFmtId="175" formatCode="&quot;  &quot;@\ *."/>
    <numFmt numFmtId="176" formatCode="@*."/>
    <numFmt numFmtId="177" formatCode="[$-409]d\-mmm"/>
    <numFmt numFmtId="178" formatCode="[$-409]m/d/yyyy"/>
    <numFmt numFmtId="179" formatCode="&quot;     &quot;@\ *."/>
    <numFmt numFmtId="180" formatCode="&quot;  &quot;@*."/>
  </numFmts>
  <fonts count="41">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1"/>
      <name val="MetaNormalLF-Roman"/>
      <family val="2"/>
    </font>
    <font>
      <b val="true"/>
      <sz val="26"/>
      <name val="MetaNormalLF-Roman"/>
      <family val="2"/>
    </font>
    <font>
      <sz val="10"/>
      <color rgb="FF0000FF"/>
      <name val="MetaNormalLF-Roman"/>
      <family val="2"/>
    </font>
    <font>
      <u val="single"/>
      <sz val="10"/>
      <color rgb="FF0000FF"/>
      <name val="MetaNormalLF-Roman"/>
      <family val="0"/>
    </font>
    <font>
      <b val="true"/>
      <sz val="14"/>
      <name val="MetaNormalLF-Roman"/>
      <family val="2"/>
    </font>
    <font>
      <b val="true"/>
      <sz val="20"/>
      <name val="MetaNormalLF-Roman"/>
      <family val="2"/>
    </font>
    <font>
      <b val="true"/>
      <sz val="10"/>
      <name val="MetaNormalLF-Roman"/>
      <family val="2"/>
    </font>
    <font>
      <b val="true"/>
      <sz val="12"/>
      <name val="MetaNormalLF-Roman"/>
      <family val="2"/>
    </font>
    <font>
      <b val="true"/>
      <sz val="11"/>
      <name val="MetaNormalLF-Roman"/>
      <family val="2"/>
    </font>
    <font>
      <u val="single"/>
      <sz val="10"/>
      <color rgb="FF0000FF"/>
      <name val="MetaNormalLF-Roman"/>
      <family val="2"/>
    </font>
    <font>
      <b val="true"/>
      <u val="single"/>
      <sz val="10"/>
      <color rgb="FF0000FF"/>
      <name val="MetaNormalLF-Roman"/>
      <family val="2"/>
    </font>
    <font>
      <i val="true"/>
      <sz val="10"/>
      <name val="MetaNormalLF-Roman"/>
      <family val="2"/>
    </font>
    <font>
      <i val="true"/>
      <sz val="10"/>
      <color rgb="FF0000FF"/>
      <name val="MetaNormalLF-Roman"/>
      <family val="2"/>
    </font>
    <font>
      <sz val="10"/>
      <color rgb="FF0000FF"/>
      <name val="MetaNormalLF-Roman"/>
      <family val="0"/>
    </font>
    <font>
      <sz val="9"/>
      <name val="MetaNormalLF-Roman"/>
      <family val="2"/>
    </font>
    <font>
      <b val="true"/>
      <sz val="9"/>
      <name val="MetaNormalLF-Roman"/>
      <family val="2"/>
    </font>
    <font>
      <b val="true"/>
      <sz val="16"/>
      <name val="MetaNormalLF-Roman"/>
      <family val="2"/>
    </font>
    <font>
      <b val="true"/>
      <vertAlign val="superscript"/>
      <sz val="10"/>
      <name val="MetaNormalLF-Roman"/>
      <family val="2"/>
    </font>
    <font>
      <sz val="7.5"/>
      <name val="MetaNormalLF-Roman"/>
      <family val="0"/>
    </font>
    <font>
      <sz val="8"/>
      <name val="Arial"/>
      <family val="2"/>
    </font>
    <font>
      <sz val="7.5"/>
      <name val="MetaNormalLF-Roman"/>
      <family val="2"/>
    </font>
    <font>
      <sz val="7.5"/>
      <name val="Arial"/>
      <family val="2"/>
    </font>
    <font>
      <sz val="7.5"/>
      <color rgb="FFFF0000"/>
      <name val="MetaNormalLF-Roman"/>
      <family val="0"/>
    </font>
    <font>
      <strike val="true"/>
      <sz val="7.5"/>
      <name val="MetaNormalLF-Roman"/>
      <family val="2"/>
    </font>
    <font>
      <b val="true"/>
      <sz val="7.5"/>
      <name val="MetaNormalLF-Roman"/>
      <family val="0"/>
    </font>
    <font>
      <strike val="true"/>
      <sz val="7.5"/>
      <name val="MetaNormalLF-Roman"/>
      <family val="0"/>
    </font>
    <font>
      <sz val="7"/>
      <name val="Arial"/>
      <family val="2"/>
    </font>
    <font>
      <b val="true"/>
      <sz val="7.5"/>
      <name val="MetaNormalLF-Roman"/>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1" fillId="0" borderId="0"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general" vertical="center" textRotation="0" wrapText="true" indent="0" shrinkToFit="false"/>
      <protection locked="true" hidden="false"/>
    </xf>
    <xf numFmtId="164" fontId="19" fillId="0" borderId="3" xfId="43" applyFont="true" applyBorder="true" applyAlignment="true" applyProtection="false">
      <alignment horizontal="center" vertical="center" textRotation="0" wrapText="true" indent="0" shrinkToFit="false"/>
      <protection locked="true" hidden="false"/>
    </xf>
    <xf numFmtId="164" fontId="19" fillId="0" borderId="4"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5" fillId="0" borderId="0" xfId="43"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true"/>
      <protection locked="true" hidden="false"/>
    </xf>
    <xf numFmtId="164" fontId="15" fillId="0" borderId="5" xfId="20" applyFont="true" applyBorder="true" applyAlignment="true" applyProtection="true">
      <alignment horizontal="general" vertical="bottom" textRotation="0" wrapText="true" indent="0" shrinkToFit="tru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2" fillId="0" borderId="0" xfId="43" applyFont="true" applyBorder="true" applyAlignment="false" applyProtection="fals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true">
      <alignment horizontal="left" vertical="bottom" textRotation="0" wrapText="true" indent="0" shrinkToFit="tru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false" applyAlignment="false" applyProtection="false">
      <alignment horizontal="general" vertical="bottom" textRotation="0" wrapText="false" indent="0" shrinkToFit="false"/>
      <protection locked="true" hidden="false"/>
    </xf>
    <xf numFmtId="164" fontId="23" fillId="0" borderId="0" xfId="43"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23" fillId="0" borderId="0" xfId="25" applyFont="true" applyBorder="true" applyAlignment="true" applyProtection="true">
      <alignment horizontal="center"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43" applyFont="true" applyBorder="false" applyAlignment="true" applyProtection="false">
      <alignment horizontal="left"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true" indent="0" shrinkToFit="tru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bottom" textRotation="0" wrapText="true" indent="0" shrinkToFit="true"/>
      <protection locked="true" hidden="false"/>
    </xf>
    <xf numFmtId="164" fontId="25" fillId="0" borderId="5" xfId="20" applyFont="true" applyBorder="true" applyAlignment="true" applyProtection="true">
      <alignment horizontal="general" vertical="bottom" textRotation="0" wrapText="true" indent="0" shrinkToFit="true"/>
      <protection locked="true" hidden="false"/>
    </xf>
    <xf numFmtId="164" fontId="8" fillId="0" borderId="5" xfId="28" applyFont="true" applyBorder="true" applyAlignment="true" applyProtection="false">
      <alignment horizontal="general" vertical="bottom" textRotation="0" wrapText="true" indent="0" shrinkToFit="false"/>
      <protection locked="true" hidden="false"/>
    </xf>
    <xf numFmtId="164" fontId="8" fillId="0" borderId="5" xfId="28" applyFont="true" applyBorder="true" applyAlignment="true" applyProtection="false">
      <alignment horizontal="general" vertical="bottom" textRotation="0" wrapText="true" indent="0" shrinkToFit="true"/>
      <protection locked="true" hidden="false"/>
    </xf>
    <xf numFmtId="164" fontId="8" fillId="0" borderId="5" xfId="28" applyFont="true" applyBorder="true" applyAlignment="false" applyProtection="false">
      <alignment horizontal="general"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tru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8" fillId="0" borderId="0" xfId="43"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15" fillId="0" borderId="0" xfId="43" applyFont="true" applyBorder="false" applyAlignment="true" applyProtection="false">
      <alignment horizontal="general" vertical="bottom" textRotation="0" wrapText="false" indent="0" shrinkToFit="false"/>
      <protection locked="true" hidden="false"/>
    </xf>
    <xf numFmtId="164" fontId="22" fillId="0" borderId="6" xfId="20" applyFont="true" applyBorder="true" applyAlignment="true" applyProtection="true">
      <alignment horizontal="center" vertical="bottom" textRotation="0" wrapText="false" indent="0" shrinkToFit="false"/>
      <protection locked="true" hidden="false"/>
    </xf>
    <xf numFmtId="164" fontId="22"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true" indent="0" shrinkToFit="false"/>
      <protection locked="true" hidden="false"/>
    </xf>
    <xf numFmtId="164" fontId="23" fillId="0" borderId="6" xfId="43"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6" fillId="0" borderId="5" xfId="20" applyFont="true" applyBorder="true" applyAlignment="true" applyProtection="true">
      <alignment horizontal="general" vertical="bottom" textRotation="0" wrapText="true" indent="0" shrinkToFit="tru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general" vertical="bottom" textRotation="0" wrapText="tru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8" fillId="0" borderId="1" xfId="26" applyFont="true" applyBorder="true" applyAlignment="true" applyProtection="false">
      <alignment horizontal="left" vertical="center" textRotation="0" wrapText="false" indent="0" shrinkToFit="false"/>
      <protection locked="true" hidden="false"/>
    </xf>
    <xf numFmtId="164" fontId="28" fillId="0" borderId="1" xfId="26" applyFont="true" applyBorder="true" applyAlignment="true" applyProtection="false">
      <alignment horizontal="general" vertical="center" textRotation="0" wrapText="false" indent="0" shrinkToFit="false"/>
      <protection locked="true" hidden="false"/>
    </xf>
    <xf numFmtId="164" fontId="27" fillId="0" borderId="1" xfId="26"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9"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8" fillId="0" borderId="2" xfId="43" applyFont="true" applyBorder="true" applyAlignment="false" applyProtection="false">
      <alignment horizontal="general" vertical="bottom" textRotation="0" wrapText="false" indent="0" shrinkToFit="false"/>
      <protection locked="true" hidden="false"/>
    </xf>
    <xf numFmtId="164" fontId="28" fillId="0" borderId="3" xfId="43" applyFont="true" applyBorder="true" applyAlignment="true" applyProtection="false">
      <alignment horizontal="center" vertical="center" textRotation="0" wrapText="true" indent="0" shrinkToFit="false"/>
      <protection locked="true" hidden="false"/>
    </xf>
    <xf numFmtId="164" fontId="28" fillId="0" borderId="4" xfId="43" applyFont="true" applyBorder="true" applyAlignment="true" applyProtection="false">
      <alignment horizontal="center" vertical="center" textRotation="0" wrapText="false" indent="0" shrinkToFit="false"/>
      <protection locked="true" hidden="false"/>
    </xf>
    <xf numFmtId="164" fontId="28" fillId="0" borderId="8" xfId="43" applyFont="true" applyBorder="true" applyAlignment="true" applyProtection="false">
      <alignment horizontal="center" vertical="center" textRotation="0" wrapText="false" indent="0" shrinkToFit="false"/>
      <protection locked="true" hidden="false"/>
    </xf>
    <xf numFmtId="164" fontId="28" fillId="0" borderId="9" xfId="43" applyFont="true" applyBorder="true" applyAlignment="true" applyProtection="false">
      <alignment horizontal="center" vertical="center"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64" fontId="27" fillId="0" borderId="3" xfId="43" applyFont="true" applyBorder="true" applyAlignment="false" applyProtection="false">
      <alignment horizontal="general" vertical="bottom" textRotation="0" wrapText="false" indent="0" shrinkToFit="false"/>
      <protection locked="true" hidden="false"/>
    </xf>
    <xf numFmtId="164" fontId="8" fillId="0" borderId="1" xfId="43" applyFont="true" applyBorder="true" applyAlignment="true" applyProtection="false">
      <alignment horizontal="center" vertical="center" textRotation="0" wrapText="false" indent="0" shrinkToFit="false"/>
      <protection locked="true" hidden="false"/>
    </xf>
    <xf numFmtId="164" fontId="8" fillId="0" borderId="4" xfId="43" applyFont="true" applyBorder="true" applyAlignment="true" applyProtection="false">
      <alignment horizontal="center" vertical="center" textRotation="0" wrapText="false" indent="0" shrinkToFit="false"/>
      <protection locked="true" hidden="false"/>
    </xf>
    <xf numFmtId="164" fontId="27" fillId="0" borderId="10" xfId="43" applyFont="true" applyBorder="true" applyAlignment="false" applyProtection="false">
      <alignment horizontal="general" vertical="bottom" textRotation="0" wrapText="false" indent="0" shrinkToFit="false"/>
      <protection locked="true" hidden="false"/>
    </xf>
    <xf numFmtId="164" fontId="8" fillId="0" borderId="11" xfId="43" applyFont="true" applyBorder="true" applyAlignment="true" applyProtection="false">
      <alignment horizontal="center" vertical="center" textRotation="0" wrapText="false" indent="0" shrinkToFit="false"/>
      <protection locked="true" hidden="false"/>
    </xf>
    <xf numFmtId="164" fontId="8" fillId="0" borderId="12" xfId="43" applyFont="true" applyBorder="true" applyAlignment="true" applyProtection="false">
      <alignment horizontal="center" vertical="center" textRotation="0" wrapText="false" indent="0" shrinkToFit="false"/>
      <protection locked="true" hidden="false"/>
    </xf>
    <xf numFmtId="164" fontId="27" fillId="0" borderId="2" xfId="43" applyFont="true" applyBorder="true" applyAlignment="false" applyProtection="false">
      <alignment horizontal="general" vertical="bottom" textRotation="0" wrapText="false" indent="0" shrinkToFit="false"/>
      <protection locked="true" hidden="false"/>
    </xf>
    <xf numFmtId="164" fontId="8" fillId="0" borderId="7" xfId="43" applyFont="true" applyBorder="true" applyAlignment="true" applyProtection="false">
      <alignment horizontal="center" vertical="center" textRotation="0" wrapText="false" indent="0" shrinkToFit="false"/>
      <protection locked="true" hidden="false"/>
    </xf>
    <xf numFmtId="164" fontId="8" fillId="0" borderId="13" xfId="43" applyFont="true" applyBorder="true" applyAlignment="true" applyProtection="false">
      <alignment horizontal="center" vertical="center" textRotation="0" wrapText="false" indent="0" shrinkToFit="false"/>
      <protection locked="true" hidden="false"/>
    </xf>
    <xf numFmtId="164" fontId="27" fillId="0" borderId="14" xfId="43" applyFont="true" applyBorder="true" applyAlignment="false" applyProtection="false">
      <alignment horizontal="general" vertical="bottom" textRotation="0" wrapText="false" indent="0" shrinkToFit="false"/>
      <protection locked="true" hidden="false"/>
    </xf>
    <xf numFmtId="164" fontId="8" fillId="0" borderId="8" xfId="43" applyFont="true" applyBorder="true" applyAlignment="true" applyProtection="false">
      <alignment horizontal="center" vertical="center"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right"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70" fontId="31" fillId="0" borderId="0" xfId="38" applyFont="true" applyBorder="false" applyAlignment="true" applyProtection="false">
      <alignment horizontal="right"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right" vertical="center" textRotation="0" wrapText="false" indent="0" shrinkToFit="false"/>
      <protection locked="true" hidden="false"/>
    </xf>
    <xf numFmtId="164" fontId="31" fillId="0" borderId="0" xfId="38" applyFont="true" applyBorder="false" applyAlignment="true" applyProtection="false">
      <alignment horizontal="general" vertical="center" textRotation="0" wrapText="false" indent="0" shrinkToFit="false"/>
      <protection locked="true" hidden="false"/>
    </xf>
    <xf numFmtId="164" fontId="31" fillId="0" borderId="0" xfId="38" applyFont="true" applyBorder="fals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center" vertical="center"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right" vertical="center" textRotation="0" wrapText="false" indent="0" shrinkToFit="false"/>
      <protection locked="true" hidden="false"/>
    </xf>
    <xf numFmtId="164" fontId="31" fillId="0" borderId="0" xfId="38" applyFont="true" applyBorder="true" applyAlignment="true" applyProtection="false">
      <alignment horizontal="left" vertical="center" textRotation="0" wrapText="false" indent="0" shrinkToFit="false"/>
      <protection locked="true" hidden="false"/>
    </xf>
    <xf numFmtId="164" fontId="31" fillId="0" borderId="0" xfId="38" applyFont="true" applyBorder="true" applyAlignment="true" applyProtection="false">
      <alignment horizontal="left" vertical="center"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1" fillId="0" borderId="14" xfId="38" applyFont="true" applyBorder="true" applyAlignment="true" applyProtection="false">
      <alignment horizontal="center" vertical="center" textRotation="0" wrapText="true" indent="0" shrinkToFit="false"/>
      <protection locked="true" hidden="false"/>
    </xf>
    <xf numFmtId="164" fontId="33" fillId="0" borderId="14" xfId="38" applyFont="true" applyBorder="true" applyAlignment="true" applyProtection="false">
      <alignment horizontal="center" vertical="center" textRotation="0" wrapText="true" indent="0" shrinkToFit="false"/>
      <protection locked="true" hidden="false"/>
    </xf>
    <xf numFmtId="164" fontId="33" fillId="0" borderId="4" xfId="38" applyFont="true" applyBorder="true" applyAlignment="true" applyProtection="false">
      <alignment horizontal="center" vertical="center" textRotation="0" wrapText="true" indent="0" shrinkToFit="false"/>
      <protection locked="true" hidden="false"/>
    </xf>
    <xf numFmtId="164" fontId="33" fillId="0" borderId="4" xfId="38" applyFont="true" applyBorder="true" applyAlignment="true" applyProtection="false">
      <alignment horizontal="right" vertical="center" textRotation="0" wrapText="true" indent="0" shrinkToFit="false"/>
      <protection locked="true" hidden="false"/>
    </xf>
    <xf numFmtId="164" fontId="33" fillId="0" borderId="14" xfId="38" applyFont="true" applyBorder="true" applyAlignment="true" applyProtection="false">
      <alignment horizontal="left"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3" fillId="0" borderId="1" xfId="38" applyFont="true" applyBorder="true" applyAlignment="true" applyProtection="false">
      <alignment horizontal="center" vertical="center" textRotation="0" wrapText="true" indent="0" shrinkToFit="false"/>
      <protection locked="true" hidden="false"/>
    </xf>
    <xf numFmtId="164" fontId="33" fillId="0" borderId="14" xfId="38" applyFont="true" applyBorder="true" applyAlignment="true" applyProtection="false">
      <alignment horizontal="center" vertical="center" textRotation="0" wrapText="true" indent="0" shrinkToFit="false"/>
      <protection locked="true" hidden="false"/>
    </xf>
    <xf numFmtId="164" fontId="33" fillId="0" borderId="4" xfId="38" applyFont="true" applyBorder="true" applyAlignment="true" applyProtection="false">
      <alignment horizontal="center" vertical="center"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31" fillId="0" borderId="5" xfId="38" applyFont="true" applyBorder="true" applyAlignment="true" applyProtection="false">
      <alignment horizontal="center" vertical="center" textRotation="0" wrapText="true" indent="0" shrinkToFit="false"/>
      <protection locked="true" hidden="false"/>
    </xf>
    <xf numFmtId="164" fontId="31" fillId="0" borderId="15" xfId="38" applyFont="true" applyBorder="true" applyAlignment="true" applyProtection="false">
      <alignment horizontal="general" vertical="center" textRotation="0" wrapText="false" indent="0" shrinkToFit="false"/>
      <protection locked="true" hidden="false"/>
    </xf>
    <xf numFmtId="164" fontId="31" fillId="0" borderId="15" xfId="38" applyFont="true" applyBorder="true" applyAlignment="true" applyProtection="false">
      <alignment horizontal="right" vertical="center" textRotation="0" wrapText="false" indent="0" shrinkToFit="false"/>
      <protection locked="true" hidden="false"/>
    </xf>
    <xf numFmtId="171" fontId="31" fillId="0" borderId="0" xfId="38" applyFont="true" applyBorder="false" applyAlignment="true" applyProtection="false">
      <alignment horizontal="general" vertical="bottom" textRotation="0" wrapText="false" indent="0" shrinkToFit="false"/>
      <protection locked="true" hidden="false"/>
    </xf>
    <xf numFmtId="172" fontId="33" fillId="0" borderId="5" xfId="38" applyFont="true" applyBorder="true" applyAlignment="false" applyProtection="false">
      <alignment horizontal="general" vertical="bottom" textRotation="0" wrapText="false" indent="0" shrinkToFit="false"/>
      <protection locked="true" hidden="false"/>
    </xf>
    <xf numFmtId="173" fontId="31" fillId="0" borderId="0" xfId="38" applyFont="true" applyBorder="true" applyAlignment="true" applyProtection="false">
      <alignment horizontal="general" vertical="bottom" textRotation="0" wrapText="false" indent="0" shrinkToFit="false"/>
      <protection locked="true" hidden="false"/>
    </xf>
    <xf numFmtId="164" fontId="31" fillId="0" borderId="5" xfId="38" applyFont="true" applyBorder="tru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74" fontId="31" fillId="0" borderId="0" xfId="38" applyFont="true" applyBorder="false" applyAlignment="false" applyProtection="false">
      <alignment horizontal="general" vertical="bottom" textRotation="0" wrapText="false" indent="0" shrinkToFit="false"/>
      <protection locked="true" hidden="false"/>
    </xf>
    <xf numFmtId="175" fontId="31" fillId="0" borderId="5" xfId="38" applyFont="true" applyBorder="true" applyAlignment="false" applyProtection="false">
      <alignment horizontal="general" vertical="bottom" textRotation="0" wrapText="false" indent="0" shrinkToFit="false"/>
      <protection locked="true" hidden="false"/>
    </xf>
    <xf numFmtId="164" fontId="31" fillId="0" borderId="5" xfId="38" applyFont="true" applyBorder="true" applyAlignment="false" applyProtection="false">
      <alignment horizontal="general" vertical="bottom" textRotation="0" wrapText="false" indent="0" shrinkToFit="false"/>
      <protection locked="true" hidden="false"/>
    </xf>
    <xf numFmtId="176" fontId="33" fillId="0" borderId="5" xfId="38" applyFont="true" applyBorder="true" applyAlignment="true" applyProtection="false">
      <alignment horizontal="left" vertical="bottom" textRotation="0" wrapText="false" indent="2" shrinkToFit="false"/>
      <protection locked="true" hidden="false"/>
    </xf>
    <xf numFmtId="164" fontId="31" fillId="0" borderId="5" xfId="38" applyFont="true" applyBorder="true" applyAlignment="true" applyProtection="false">
      <alignment horizontal="general" vertical="bottom" textRotation="0" wrapText="true" indent="0" shrinkToFit="false"/>
      <protection locked="true" hidden="false"/>
    </xf>
    <xf numFmtId="175" fontId="31" fillId="0" borderId="0"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73" fontId="31" fillId="0" borderId="0" xfId="38" applyFont="true" applyBorder="false" applyAlignment="false" applyProtection="false">
      <alignment horizontal="general" vertical="bottom" textRotation="0" wrapText="false" indent="0" shrinkToFit="false"/>
      <protection locked="true" hidden="false"/>
    </xf>
    <xf numFmtId="176" fontId="33" fillId="0" borderId="0" xfId="38" applyFont="true" applyBorder="true" applyAlignment="true" applyProtection="false">
      <alignment horizontal="left" vertical="bottom" textRotation="0" wrapText="false" indent="2" shrinkToFit="false"/>
      <protection locked="true" hidden="false"/>
    </xf>
    <xf numFmtId="172" fontId="31" fillId="0" borderId="0" xfId="38" applyFont="true" applyBorder="true" applyAlignment="true" applyProtection="false">
      <alignment horizontal="left" vertical="bottom" textRotation="0" wrapText="false" indent="2" shrinkToFit="false"/>
      <protection locked="true" hidden="false"/>
    </xf>
    <xf numFmtId="164" fontId="31" fillId="0" borderId="2" xfId="38" applyFont="true" applyBorder="true" applyAlignment="true" applyProtection="false">
      <alignment horizontal="right" vertical="center" textRotation="0" wrapText="false" indent="0" shrinkToFit="false"/>
      <protection locked="true" hidden="false"/>
    </xf>
    <xf numFmtId="164" fontId="31" fillId="0" borderId="2" xfId="38" applyFont="true" applyBorder="true" applyAlignment="true" applyProtection="false">
      <alignment horizontal="left" vertical="center" textRotation="0" wrapText="false" indent="0" shrinkToFit="false"/>
      <protection locked="true" hidden="false"/>
    </xf>
    <xf numFmtId="164" fontId="33" fillId="0" borderId="3" xfId="38" applyFont="true" applyBorder="true" applyAlignment="true" applyProtection="false">
      <alignment horizontal="center" vertical="center" textRotation="0" wrapText="tru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true" applyAlignment="fals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center"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left" vertical="bottom" textRotation="0" wrapText="false" indent="0" shrinkToFit="false"/>
      <protection locked="true" hidden="false"/>
    </xf>
    <xf numFmtId="164" fontId="34" fillId="0" borderId="0" xfId="39" applyFont="true" applyBorder="true" applyAlignment="true" applyProtection="false">
      <alignment horizontal="right" vertical="center" textRotation="0" wrapText="true" indent="0" shrinkToFit="false"/>
      <protection locked="true" hidden="false"/>
    </xf>
    <xf numFmtId="164" fontId="34"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false" applyAlignment="true" applyProtection="false">
      <alignment horizontal="left" vertical="center" textRotation="0" wrapText="tru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true" applyAlignment="true" applyProtection="false">
      <alignment horizontal="general" vertical="center" textRotation="0" wrapText="false" indent="0" shrinkToFit="false"/>
      <protection locked="true" hidden="false"/>
    </xf>
    <xf numFmtId="164" fontId="31" fillId="0" borderId="0" xfId="39" applyFont="true" applyBorder="false" applyAlignment="true" applyProtection="false">
      <alignment horizontal="general" vertical="center" textRotation="0" wrapText="false" indent="0" shrinkToFit="false"/>
      <protection locked="true" hidden="false"/>
    </xf>
    <xf numFmtId="164" fontId="31" fillId="0" borderId="14"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1" fillId="0" borderId="14" xfId="39" applyFont="true" applyBorder="true" applyAlignment="true" applyProtection="false">
      <alignment horizontal="center" vertical="center" textRotation="0" wrapText="fals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14" xfId="39" applyFont="true" applyBorder="true" applyAlignment="true" applyProtection="false">
      <alignment horizontal="center"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false" indent="0" shrinkToFit="false"/>
      <protection locked="true" hidden="false"/>
    </xf>
    <xf numFmtId="164" fontId="33" fillId="0" borderId="4" xfId="39" applyFont="true" applyBorder="true" applyAlignment="true" applyProtection="false">
      <alignment horizontal="center" vertical="center" textRotation="0" wrapText="true" indent="0" shrinkToFit="false"/>
      <protection locked="true" hidden="false"/>
    </xf>
    <xf numFmtId="164" fontId="33" fillId="0" borderId="16" xfId="39" applyFont="true" applyBorder="true" applyAlignment="true" applyProtection="false">
      <alignment horizontal="center" vertical="center" textRotation="0" wrapText="true" indent="0" shrinkToFit="false"/>
      <protection locked="true" hidden="false"/>
    </xf>
    <xf numFmtId="164" fontId="33" fillId="0" borderId="2" xfId="39" applyFont="true" applyBorder="true" applyAlignment="true" applyProtection="false">
      <alignment horizontal="center" vertical="center" textRotation="0" wrapText="true" indent="0" shrinkToFit="false"/>
      <protection locked="true" hidden="false"/>
    </xf>
    <xf numFmtId="164" fontId="33" fillId="0" borderId="7" xfId="39" applyFont="true" applyBorder="true" applyAlignment="true" applyProtection="false">
      <alignment horizontal="center" vertical="center" textRotation="0" wrapText="true" indent="0" shrinkToFit="false"/>
      <protection locked="true" hidden="false"/>
    </xf>
    <xf numFmtId="164" fontId="33" fillId="0" borderId="13" xfId="39" applyFont="true" applyBorder="true" applyAlignment="true" applyProtection="false">
      <alignment horizontal="center" vertical="center" textRotation="0" wrapText="true" indent="0" shrinkToFit="false"/>
      <protection locked="true" hidden="false"/>
    </xf>
    <xf numFmtId="171" fontId="31" fillId="0" borderId="0" xfId="39" applyFont="true" applyBorder="false" applyAlignment="true" applyProtection="false">
      <alignment horizontal="general" vertical="bottom" textRotation="0" wrapText="false" indent="0" shrinkToFit="false"/>
      <protection locked="true" hidden="false"/>
    </xf>
    <xf numFmtId="172" fontId="33" fillId="0" borderId="5" xfId="39" applyFont="true" applyBorder="true" applyAlignment="false" applyProtection="false">
      <alignment horizontal="general" vertical="bottom" textRotation="0" wrapText="false" indent="0" shrinkToFit="false"/>
      <protection locked="true" hidden="false"/>
    </xf>
    <xf numFmtId="17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5" xfId="39" applyFont="true" applyBorder="true" applyAlignment="false" applyProtection="false">
      <alignment horizontal="general" vertical="bottom" textRotation="0" wrapText="false" indent="0" shrinkToFit="false"/>
      <protection locked="true" hidden="false"/>
    </xf>
    <xf numFmtId="175" fontId="31" fillId="0" borderId="5" xfId="39" applyFont="true" applyBorder="true" applyAlignment="false" applyProtection="false">
      <alignment horizontal="general" vertical="bottom" textRotation="0" wrapText="false" indent="0" shrinkToFit="false"/>
      <protection locked="true" hidden="false"/>
    </xf>
    <xf numFmtId="164" fontId="31" fillId="0" borderId="5" xfId="39" applyFont="true" applyBorder="true" applyAlignment="true" applyProtection="false">
      <alignment horizontal="general" vertical="bottom" textRotation="0" wrapText="true" indent="0" shrinkToFit="false"/>
      <protection locked="true" hidden="false"/>
    </xf>
    <xf numFmtId="176" fontId="33" fillId="0" borderId="0" xfId="39" applyFont="true" applyBorder="true" applyAlignment="true" applyProtection="false">
      <alignment horizontal="left" vertical="bottom" textRotation="0" wrapText="false" indent="2" shrinkToFit="false"/>
      <protection locked="true" hidden="false"/>
    </xf>
    <xf numFmtId="173" fontId="31" fillId="0" borderId="0" xfId="39" applyFont="true" applyBorder="false" applyAlignment="false" applyProtection="false">
      <alignment horizontal="general" vertical="bottom" textRotation="0" wrapText="false" indent="0" shrinkToFit="false"/>
      <protection locked="true" hidden="false"/>
    </xf>
    <xf numFmtId="172" fontId="31" fillId="0" borderId="0" xfId="39" applyFont="true" applyBorder="true" applyAlignment="true" applyProtection="false">
      <alignment horizontal="left" vertical="bottom" textRotation="0" wrapText="false" indent="2"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4" fontId="31" fillId="0" borderId="0" xfId="40"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true" applyProtection="false">
      <alignment horizontal="general" vertical="bottom" textRotation="0" wrapText="false" indent="0" shrinkToFit="false"/>
      <protection locked="true" hidden="false"/>
    </xf>
    <xf numFmtId="164" fontId="31" fillId="0" borderId="0" xfId="40" applyFont="true" applyBorder="true" applyAlignment="true" applyProtection="false">
      <alignment horizontal="center" vertical="bottom" textRotation="0" wrapText="false" indent="0" shrinkToFit="false"/>
      <protection locked="true" hidden="false"/>
    </xf>
    <xf numFmtId="164" fontId="31" fillId="0" borderId="0" xfId="40" applyFont="tru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77" fontId="31" fillId="0" borderId="0" xfId="40" applyFont="true" applyBorder="false" applyAlignment="true" applyProtection="false">
      <alignment horizontal="general" vertical="bottom" textRotation="0" wrapText="false" indent="0" shrinkToFit="false"/>
      <protection locked="true" hidden="false"/>
    </xf>
    <xf numFmtId="164" fontId="34" fillId="0" borderId="0" xfId="40" applyFont="true" applyBorder="true" applyAlignment="true" applyProtection="false">
      <alignment horizontal="center" vertical="center" textRotation="0" wrapText="true" indent="0" shrinkToFit="false"/>
      <protection locked="true" hidden="false"/>
    </xf>
    <xf numFmtId="164" fontId="34" fillId="0" borderId="0" xfId="40" applyFont="true" applyBorder="true" applyAlignment="true" applyProtection="false">
      <alignment horizontal="general" vertical="top" textRotation="0" wrapText="true" indent="0" shrinkToFit="false"/>
      <protection locked="true" hidden="false"/>
    </xf>
    <xf numFmtId="164" fontId="31" fillId="0" borderId="0" xfId="40" applyFont="true" applyBorder="true" applyAlignment="false" applyProtection="false">
      <alignment horizontal="general" vertical="bottom" textRotation="0" wrapText="false" indent="0" shrinkToFit="false"/>
      <protection locked="true" hidden="false"/>
    </xf>
    <xf numFmtId="164" fontId="31" fillId="0" borderId="0" xfId="40" applyFont="true" applyBorder="true" applyAlignment="true" applyProtection="false">
      <alignment horizontal="center" vertical="center" textRotation="0" wrapText="false" indent="0" shrinkToFit="false"/>
      <protection locked="true" hidden="false"/>
    </xf>
    <xf numFmtId="164" fontId="31" fillId="0" borderId="2" xfId="40" applyFont="true" applyBorder="true" applyAlignment="false" applyProtection="false">
      <alignment horizontal="general" vertical="bottom" textRotation="0" wrapText="false" indent="0" shrinkToFit="false"/>
      <protection locked="true" hidden="false"/>
    </xf>
    <xf numFmtId="164" fontId="31" fillId="0" borderId="14" xfId="40" applyFont="true" applyBorder="true" applyAlignment="true" applyProtection="false">
      <alignment horizontal="center" vertical="center" textRotation="0" wrapText="true" indent="0" shrinkToFit="false"/>
      <protection locked="true" hidden="false"/>
    </xf>
    <xf numFmtId="164" fontId="33" fillId="0" borderId="14" xfId="40" applyFont="true" applyBorder="true" applyAlignment="true" applyProtection="false">
      <alignment horizontal="center" vertical="center" textRotation="0" wrapText="true" indent="0" shrinkToFit="false"/>
      <protection locked="true" hidden="false"/>
    </xf>
    <xf numFmtId="164" fontId="33" fillId="0" borderId="1"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4" fontId="31" fillId="0" borderId="0" xfId="40" applyFont="true" applyBorder="true" applyAlignment="true" applyProtection="false">
      <alignment horizontal="center" vertical="center" textRotation="0" wrapText="true" indent="0" shrinkToFit="false"/>
      <protection locked="true" hidden="false"/>
    </xf>
    <xf numFmtId="164" fontId="31" fillId="0" borderId="15" xfId="40" applyFont="true" applyBorder="true" applyAlignment="true" applyProtection="false">
      <alignment horizontal="center" vertical="center" textRotation="0" wrapText="false" indent="0" shrinkToFit="false"/>
      <protection locked="true" hidden="false"/>
    </xf>
    <xf numFmtId="164" fontId="33" fillId="0" borderId="0" xfId="40" applyFont="true" applyBorder="true" applyAlignment="true" applyProtection="false">
      <alignment horizontal="center" vertical="center" textRotation="0" wrapText="true" indent="0" shrinkToFit="false"/>
      <protection locked="true" hidden="false"/>
    </xf>
    <xf numFmtId="164" fontId="35" fillId="0" borderId="0" xfId="40" applyFont="true" applyBorder="true" applyAlignment="true" applyProtection="false">
      <alignment horizontal="center" vertical="center" textRotation="0" wrapText="true" indent="0" shrinkToFit="false"/>
      <protection locked="true" hidden="false"/>
    </xf>
    <xf numFmtId="171" fontId="31" fillId="0" borderId="0" xfId="40" applyFont="true" applyBorder="false" applyAlignment="true" applyProtection="false">
      <alignment horizontal="general" vertical="bottom" textRotation="0" wrapText="false" indent="0" shrinkToFit="false"/>
      <protection locked="true" hidden="false"/>
    </xf>
    <xf numFmtId="172" fontId="33" fillId="0" borderId="5" xfId="40" applyFont="true" applyBorder="true" applyAlignment="false" applyProtection="false">
      <alignment horizontal="general" vertical="bottom" textRotation="0" wrapText="false" indent="0" shrinkToFit="false"/>
      <protection locked="true" hidden="false"/>
    </xf>
    <xf numFmtId="174" fontId="31" fillId="0" borderId="0" xfId="40" applyFont="true" applyBorder="false" applyAlignment="false" applyProtection="false">
      <alignment horizontal="general" vertical="bottom" textRotation="0" wrapText="false" indent="0" shrinkToFit="false"/>
      <protection locked="true" hidden="false"/>
    </xf>
    <xf numFmtId="164" fontId="31" fillId="0" borderId="5" xfId="40" applyFont="true" applyBorder="true" applyAlignment="false" applyProtection="false">
      <alignment horizontal="general" vertical="bottom" textRotation="0" wrapText="false" indent="0" shrinkToFit="false"/>
      <protection locked="true" hidden="false"/>
    </xf>
    <xf numFmtId="175" fontId="31" fillId="0" borderId="5" xfId="40" applyFont="true" applyBorder="true" applyAlignment="false" applyProtection="false">
      <alignment horizontal="general" vertical="bottom" textRotation="0" wrapText="false" indent="0" shrinkToFit="false"/>
      <protection locked="true" hidden="false"/>
    </xf>
    <xf numFmtId="164" fontId="31" fillId="0" borderId="5" xfId="40" applyFont="true" applyBorder="true" applyAlignment="false" applyProtection="false">
      <alignment horizontal="general" vertical="bottom" textRotation="0" wrapText="false" indent="0" shrinkToFit="false"/>
      <protection locked="true" hidden="false"/>
    </xf>
    <xf numFmtId="176" fontId="33" fillId="0" borderId="5" xfId="40" applyFont="true" applyBorder="true" applyAlignment="true" applyProtection="false">
      <alignment horizontal="left" vertical="bottom" textRotation="0" wrapText="false" indent="2" shrinkToFit="false"/>
      <protection locked="true" hidden="false"/>
    </xf>
    <xf numFmtId="164" fontId="35" fillId="0" borderId="0" xfId="40" applyFont="true" applyBorder="false" applyAlignment="true" applyProtection="false">
      <alignment horizontal="general" vertical="bottom" textRotation="0" wrapText="true" indent="0" shrinkToFit="false"/>
      <protection locked="true" hidden="false"/>
    </xf>
    <xf numFmtId="164" fontId="31" fillId="0" borderId="5" xfId="40" applyFont="true" applyBorder="true" applyAlignment="true" applyProtection="false">
      <alignment horizontal="general" vertical="bottom" textRotation="0" wrapText="true" indent="0" shrinkToFit="false"/>
      <protection locked="true" hidden="false"/>
    </xf>
    <xf numFmtId="175" fontId="31" fillId="0" borderId="0" xfId="40" applyFont="true" applyBorder="true" applyAlignment="false" applyProtection="false">
      <alignment horizontal="general" vertical="bottom" textRotation="0" wrapText="false" indent="0" shrinkToFit="false"/>
      <protection locked="true" hidden="false"/>
    </xf>
    <xf numFmtId="164" fontId="31" fillId="0" borderId="0" xfId="40" applyFont="true" applyBorder="true" applyAlignment="true" applyProtection="false">
      <alignment horizontal="general" vertical="bottom" textRotation="0" wrapText="false" indent="0" shrinkToFit="false"/>
      <protection locked="true" hidden="false"/>
    </xf>
    <xf numFmtId="164" fontId="31" fillId="0" borderId="0" xfId="40" applyFont="true" applyBorder="true" applyAlignment="false" applyProtection="false">
      <alignment horizontal="general" vertical="bottom" textRotation="0" wrapText="false" indent="0" shrinkToFit="false"/>
      <protection locked="true" hidden="false"/>
    </xf>
    <xf numFmtId="173" fontId="31" fillId="0" borderId="0" xfId="40" applyFont="true" applyBorder="false" applyAlignment="false" applyProtection="false">
      <alignment horizontal="general" vertical="bottom" textRotation="0" wrapText="false" indent="0" shrinkToFit="false"/>
      <protection locked="true" hidden="false"/>
    </xf>
    <xf numFmtId="176" fontId="33" fillId="0" borderId="0" xfId="40" applyFont="true" applyBorder="true" applyAlignment="true" applyProtection="false">
      <alignment horizontal="left" vertical="bottom" textRotation="0" wrapText="false" indent="2" shrinkToFit="false"/>
      <protection locked="true" hidden="false"/>
    </xf>
    <xf numFmtId="172" fontId="31" fillId="0" borderId="0" xfId="40" applyFont="true" applyBorder="true" applyAlignment="true" applyProtection="false">
      <alignment horizontal="left" vertical="bottom" textRotation="0" wrapText="false" indent="2" shrinkToFit="false"/>
      <protection locked="true" hidden="false"/>
    </xf>
    <xf numFmtId="164" fontId="31" fillId="0" borderId="2" xfId="40" applyFont="true" applyBorder="true" applyAlignment="true" applyProtection="false">
      <alignment horizontal="center" vertical="center" textRotation="0" wrapText="false" indent="0" shrinkToFit="false"/>
      <protection locked="true" hidden="false"/>
    </xf>
    <xf numFmtId="178" fontId="31" fillId="0" borderId="2" xfId="40" applyFont="true" applyBorder="true" applyAlignment="true" applyProtection="false">
      <alignment horizontal="center" vertical="center" textRotation="0" wrapText="false" indent="0" shrinkToFit="false"/>
      <protection locked="true" hidden="false"/>
    </xf>
    <xf numFmtId="177" fontId="31" fillId="0" borderId="0" xfId="4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31" fillId="0" borderId="0" xfId="31" applyFont="true" applyBorder="false" applyAlignment="true" applyProtection="false">
      <alignment horizontal="center" vertical="bottom" textRotation="0" wrapText="false" indent="0" shrinkToFit="false"/>
      <protection locked="true" hidden="false"/>
    </xf>
    <xf numFmtId="164" fontId="31" fillId="0" borderId="0" xfId="31" applyFont="true" applyBorder="false" applyAlignment="true" applyProtection="false">
      <alignment horizontal="left" vertical="bottom" textRotation="0" wrapText="false" indent="0" shrinkToFit="false"/>
      <protection locked="true" hidden="false"/>
    </xf>
    <xf numFmtId="164" fontId="31" fillId="0" borderId="0" xfId="31" applyFont="true" applyBorder="false" applyAlignment="true" applyProtection="false">
      <alignment horizontal="right" vertical="bottom" textRotation="0" wrapText="false" indent="0" shrinkToFit="false"/>
      <protection locked="true" hidden="false"/>
    </xf>
    <xf numFmtId="164" fontId="31" fillId="0" borderId="0" xfId="31" applyFont="true" applyBorder="false" applyAlignment="true" applyProtection="false">
      <alignment horizontal="general" vertical="bottom" textRotation="0" wrapText="false" indent="0" shrinkToFit="false"/>
      <protection locked="true" hidden="false"/>
    </xf>
    <xf numFmtId="169" fontId="31" fillId="0" borderId="0" xfId="31" applyFont="true" applyBorder="false" applyAlignment="true" applyProtection="false">
      <alignment horizontal="right" vertical="bottom" textRotation="0" wrapText="false" indent="0" shrinkToFit="false"/>
      <protection locked="true" hidden="false"/>
    </xf>
    <xf numFmtId="164" fontId="31" fillId="0" borderId="0" xfId="31" applyFont="true" applyBorder="true" applyAlignment="true" applyProtection="false">
      <alignment horizontal="left" vertical="bottom" textRotation="0" wrapText="false" indent="0" shrinkToFit="false"/>
      <protection locked="true" hidden="false"/>
    </xf>
    <xf numFmtId="164" fontId="31" fillId="0" borderId="0" xfId="31" applyFont="true" applyBorder="true" applyAlignment="true" applyProtection="false">
      <alignment horizontal="center" vertical="bottom" textRotation="0" wrapText="false" indent="0" shrinkToFit="false"/>
      <protection locked="true" hidden="false"/>
    </xf>
    <xf numFmtId="164" fontId="31" fillId="0" borderId="0" xfId="31" applyFont="true" applyBorder="true" applyAlignment="false" applyProtection="false">
      <alignment horizontal="general" vertical="bottom" textRotation="0" wrapText="false" indent="0" shrinkToFit="false"/>
      <protection locked="true" hidden="false"/>
    </xf>
    <xf numFmtId="164" fontId="31" fillId="0" borderId="0" xfId="31" applyFont="true" applyBorder="true" applyAlignment="true" applyProtection="false">
      <alignment horizontal="right" vertical="bottom" textRotation="0" wrapText="false" indent="0" shrinkToFit="false"/>
      <protection locked="true" hidden="false"/>
    </xf>
    <xf numFmtId="169" fontId="31" fillId="0" borderId="0" xfId="31" applyFont="true" applyBorder="true" applyAlignment="true" applyProtection="false">
      <alignment horizontal="right" vertical="bottom" textRotation="0" wrapText="false" indent="0" shrinkToFit="false"/>
      <protection locked="true" hidden="false"/>
    </xf>
    <xf numFmtId="164" fontId="31" fillId="0" borderId="2" xfId="31" applyFont="true" applyBorder="true" applyAlignment="true" applyProtection="false">
      <alignment horizontal="right" vertical="bottom" textRotation="0" wrapText="false" indent="0" shrinkToFit="false"/>
      <protection locked="true" hidden="false"/>
    </xf>
    <xf numFmtId="164" fontId="31" fillId="0" borderId="2" xfId="31" applyFont="true" applyBorder="true" applyAlignment="true" applyProtection="false">
      <alignment horizontal="left" vertical="bottom" textRotation="0" wrapText="false" indent="0" shrinkToFit="false"/>
      <protection locked="true" hidden="false"/>
    </xf>
    <xf numFmtId="164" fontId="31" fillId="0" borderId="14" xfId="31" applyFont="true" applyBorder="true" applyAlignment="true" applyProtection="false">
      <alignment horizontal="center" vertical="center" textRotation="0" wrapText="true" indent="0" shrinkToFit="false"/>
      <protection locked="true" hidden="false"/>
    </xf>
    <xf numFmtId="164" fontId="33" fillId="0" borderId="1" xfId="31" applyFont="true" applyBorder="true" applyAlignment="true" applyProtection="false">
      <alignment horizontal="center" vertical="center" textRotation="0" wrapText="true" indent="0" shrinkToFit="false"/>
      <protection locked="true" hidden="false"/>
    </xf>
    <xf numFmtId="164" fontId="31" fillId="0" borderId="4" xfId="31" applyFont="true" applyBorder="true" applyAlignment="true" applyProtection="false">
      <alignment horizontal="right" vertical="center" textRotation="0" wrapText="false" indent="0" shrinkToFit="false"/>
      <protection locked="true" hidden="false"/>
    </xf>
    <xf numFmtId="164" fontId="31" fillId="0" borderId="3" xfId="31" applyFont="true" applyBorder="true" applyAlignment="true" applyProtection="false">
      <alignment horizontal="general" vertical="center" textRotation="0" wrapText="false" indent="0" shrinkToFit="false"/>
      <protection locked="true" hidden="false"/>
    </xf>
    <xf numFmtId="164" fontId="31" fillId="0" borderId="3" xfId="31" applyFont="true" applyBorder="true" applyAlignment="false" applyProtection="false">
      <alignment horizontal="general" vertical="bottom" textRotation="0" wrapText="false" indent="0" shrinkToFit="false"/>
      <protection locked="true" hidden="false"/>
    </xf>
    <xf numFmtId="164" fontId="31" fillId="0" borderId="14" xfId="31" applyFont="true" applyBorder="true" applyAlignment="true" applyProtection="false">
      <alignment horizontal="general" vertical="center" textRotation="0" wrapText="false" indent="0" shrinkToFit="false"/>
      <protection locked="true" hidden="false"/>
    </xf>
    <xf numFmtId="164" fontId="31" fillId="0" borderId="4" xfId="31" applyFont="true" applyBorder="true" applyAlignment="true" applyProtection="false">
      <alignment horizontal="center" vertical="center" textRotation="0" wrapText="true" indent="0" shrinkToFit="false"/>
      <protection locked="true" hidden="false"/>
    </xf>
    <xf numFmtId="164" fontId="31" fillId="0" borderId="1" xfId="31" applyFont="true" applyBorder="true" applyAlignment="true" applyProtection="false">
      <alignment horizontal="center" vertical="center" textRotation="0" wrapText="true" indent="0" shrinkToFit="false"/>
      <protection locked="true" hidden="false"/>
    </xf>
    <xf numFmtId="164" fontId="31" fillId="0" borderId="1" xfId="31" applyFont="true" applyBorder="true" applyAlignment="true" applyProtection="false">
      <alignment horizontal="center" vertical="center" textRotation="0" wrapText="true" indent="0" shrinkToFit="false"/>
      <protection locked="true" hidden="false"/>
    </xf>
    <xf numFmtId="164" fontId="31" fillId="0" borderId="4" xfId="31" applyFont="true" applyBorder="true" applyAlignment="true" applyProtection="false">
      <alignment horizontal="center" vertical="center" textRotation="0" wrapText="true" indent="0" shrinkToFit="false"/>
      <protection locked="true" hidden="false"/>
    </xf>
    <xf numFmtId="164" fontId="31" fillId="0" borderId="14" xfId="31" applyFont="true" applyBorder="true" applyAlignment="true" applyProtection="false">
      <alignment horizontal="center" vertical="center" textRotation="0" wrapText="true" indent="0" shrinkToFit="false"/>
      <protection locked="true" hidden="false"/>
    </xf>
    <xf numFmtId="164" fontId="31" fillId="0" borderId="0" xfId="31" applyFont="true" applyBorder="true" applyAlignment="true" applyProtection="false">
      <alignment horizontal="center" vertical="center" textRotation="0" wrapText="true" indent="0" shrinkToFit="false"/>
      <protection locked="true" hidden="false"/>
    </xf>
    <xf numFmtId="164" fontId="31" fillId="0" borderId="9" xfId="31" applyFont="true" applyBorder="true" applyAlignment="false" applyProtection="false">
      <alignment horizontal="general" vertical="bottom" textRotation="0" wrapText="false" indent="0" shrinkToFit="false"/>
      <protection locked="true" hidden="false"/>
    </xf>
    <xf numFmtId="164" fontId="31" fillId="0" borderId="15" xfId="31" applyFont="true" applyBorder="true" applyAlignment="true" applyProtection="false">
      <alignment horizontal="right" vertical="bottom" textRotation="0" wrapText="false" indent="0" shrinkToFit="false"/>
      <protection locked="true" hidden="false"/>
    </xf>
    <xf numFmtId="164" fontId="31" fillId="0" borderId="15" xfId="31" applyFont="true" applyBorder="true" applyAlignment="true" applyProtection="false">
      <alignment horizontal="general" vertical="bottom" textRotation="0" wrapText="false" indent="0" shrinkToFit="false"/>
      <protection locked="true" hidden="false"/>
    </xf>
    <xf numFmtId="171" fontId="31" fillId="0" borderId="0" xfId="31" applyFont="true" applyBorder="false" applyAlignment="true" applyProtection="false">
      <alignment horizontal="general" vertical="bottom" textRotation="0" wrapText="false" indent="0" shrinkToFit="false"/>
      <protection locked="true" hidden="false"/>
    </xf>
    <xf numFmtId="172" fontId="33" fillId="0" borderId="5" xfId="31" applyFont="true" applyBorder="true" applyAlignment="false" applyProtection="false">
      <alignment horizontal="general" vertical="bottom" textRotation="0" wrapText="false" indent="0" shrinkToFit="false"/>
      <protection locked="true" hidden="false"/>
    </xf>
    <xf numFmtId="173" fontId="31" fillId="0" borderId="0" xfId="31" applyFont="true" applyBorder="true" applyAlignment="true" applyProtection="false">
      <alignment horizontal="general" vertical="bottom" textRotation="0" wrapText="false" indent="0" shrinkToFit="false"/>
      <protection locked="true" hidden="false"/>
    </xf>
    <xf numFmtId="164" fontId="31" fillId="0" borderId="5" xfId="31" applyFont="true" applyBorder="tru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75" fontId="31" fillId="0" borderId="5" xfId="31" applyFont="true" applyBorder="true" applyAlignment="false" applyProtection="false">
      <alignment horizontal="general" vertical="bottom" textRotation="0" wrapText="false" indent="0" shrinkToFit="false"/>
      <protection locked="true" hidden="false"/>
    </xf>
    <xf numFmtId="164" fontId="31" fillId="0" borderId="5" xfId="31" applyFont="true" applyBorder="true" applyAlignment="true" applyProtection="false">
      <alignment horizontal="general" vertical="bottom" textRotation="0" wrapText="true" indent="0" shrinkToFit="false"/>
      <protection locked="true" hidden="false"/>
    </xf>
    <xf numFmtId="164" fontId="31" fillId="0" borderId="5" xfId="31" applyFont="true" applyBorder="true" applyAlignment="false" applyProtection="false">
      <alignment horizontal="general" vertical="bottom" textRotation="0" wrapText="false" indent="0" shrinkToFit="false"/>
      <protection locked="true" hidden="false"/>
    </xf>
    <xf numFmtId="174" fontId="31" fillId="0" borderId="0" xfId="31" applyFont="true" applyBorder="false" applyAlignment="false" applyProtection="false">
      <alignment horizontal="general" vertical="bottom" textRotation="0" wrapText="false" indent="0" shrinkToFit="false"/>
      <protection locked="true" hidden="false"/>
    </xf>
    <xf numFmtId="176" fontId="33" fillId="0" borderId="5" xfId="31" applyFont="true" applyBorder="true" applyAlignment="true" applyProtection="false">
      <alignment horizontal="left" vertical="bottom" textRotation="0" wrapText="false" indent="2" shrinkToFit="false"/>
      <protection locked="true" hidden="false"/>
    </xf>
    <xf numFmtId="171" fontId="31" fillId="0" borderId="0" xfId="31" applyFont="true" applyBorder="false" applyAlignment="true" applyProtection="false">
      <alignment horizontal="left" vertical="bottom" textRotation="0" wrapText="false" indent="0" shrinkToFit="false"/>
      <protection locked="true" hidden="false"/>
    </xf>
    <xf numFmtId="172" fontId="33" fillId="0" borderId="0" xfId="31" applyFont="true" applyBorder="true" applyAlignment="false" applyProtection="false">
      <alignment horizontal="general" vertical="bottom" textRotation="0" wrapText="false" indent="0" shrinkToFit="false"/>
      <protection locked="true" hidden="false"/>
    </xf>
    <xf numFmtId="174" fontId="31" fillId="0" borderId="0" xfId="31" applyFont="true" applyBorder="false" applyAlignment="true" applyProtection="false">
      <alignment horizontal="right" vertical="bottom" textRotation="0" wrapText="false" indent="0" shrinkToFit="false"/>
      <protection locked="true" hidden="false"/>
    </xf>
    <xf numFmtId="174" fontId="31" fillId="0" borderId="0" xfId="31" applyFont="true" applyBorder="true" applyAlignment="true" applyProtection="false">
      <alignment horizontal="right" vertical="bottom" textRotation="0" wrapText="false" indent="0" shrinkToFit="false"/>
      <protection locked="true" hidden="false"/>
    </xf>
    <xf numFmtId="171" fontId="31" fillId="0" borderId="0" xfId="31" applyFont="true" applyBorder="true" applyAlignment="true" applyProtection="false">
      <alignment horizontal="general" vertical="bottom" textRotation="0" wrapText="false" indent="0" shrinkToFit="false"/>
      <protection locked="true" hidden="false"/>
    </xf>
    <xf numFmtId="164" fontId="31" fillId="0" borderId="0" xfId="31" applyFont="true" applyBorder="true" applyAlignment="false" applyProtection="false">
      <alignment horizontal="general" vertical="bottom" textRotation="0" wrapText="false" indent="0" shrinkToFit="false"/>
      <protection locked="true" hidden="false"/>
    </xf>
    <xf numFmtId="164" fontId="31" fillId="0" borderId="0" xfId="31" applyFont="true" applyBorder="true" applyAlignment="true" applyProtection="false">
      <alignment horizontal="left" vertical="center" textRotation="0" wrapText="false" indent="0" shrinkToFit="false"/>
      <protection locked="true" hidden="false"/>
    </xf>
    <xf numFmtId="171" fontId="31" fillId="0" borderId="0" xfId="31" applyFont="true" applyBorder="false" applyAlignment="true" applyProtection="false">
      <alignment horizontal="left" vertical="bottom" textRotation="0" wrapText="false" indent="1" shrinkToFit="false"/>
      <protection locked="true" hidden="false"/>
    </xf>
    <xf numFmtId="173" fontId="31" fillId="0" borderId="0" xfId="31" applyFont="true" applyBorder="false" applyAlignment="false" applyProtection="false">
      <alignment horizontal="general" vertical="bottom" textRotation="0" wrapText="false" indent="0" shrinkToFit="false"/>
      <protection locked="true" hidden="false"/>
    </xf>
    <xf numFmtId="175" fontId="31" fillId="0" borderId="0" xfId="31" applyFont="true" applyBorder="true" applyAlignment="false" applyProtection="false">
      <alignment horizontal="general" vertical="bottom" textRotation="0" wrapText="false" indent="0" shrinkToFit="false"/>
      <protection locked="true" hidden="false"/>
    </xf>
    <xf numFmtId="176" fontId="33" fillId="0" borderId="0" xfId="31" applyFont="true" applyBorder="true" applyAlignment="true" applyProtection="false">
      <alignment horizontal="left" vertical="bottom" textRotation="0" wrapText="false" indent="2" shrinkToFit="false"/>
      <protection locked="true" hidden="false"/>
    </xf>
    <xf numFmtId="171" fontId="31" fillId="0" borderId="0" xfId="31" applyFont="true" applyBorder="false" applyAlignment="false" applyProtection="false">
      <alignment horizontal="general" vertical="bottom" textRotation="0" wrapText="false" indent="0" shrinkToFit="false"/>
      <protection locked="true" hidden="false"/>
    </xf>
    <xf numFmtId="172" fontId="31" fillId="0" borderId="0" xfId="31" applyFont="true" applyBorder="true" applyAlignment="true" applyProtection="false">
      <alignment horizontal="lef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4" fontId="31" fillId="0" borderId="6" xfId="0" applyFont="true" applyBorder="true" applyAlignment="true" applyProtection="false">
      <alignment horizontal="right"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general" vertical="bottom" textRotation="0" wrapText="false" indent="0" shrinkToFit="false"/>
      <protection locked="true" hidden="false"/>
    </xf>
    <xf numFmtId="164" fontId="31" fillId="0" borderId="0" xfId="32" applyFont="true" applyBorder="true" applyAlignment="true" applyProtection="false">
      <alignment horizontal="center" vertical="bottom" textRotation="0" wrapText="false" indent="0" shrinkToFit="false"/>
      <protection locked="true" hidden="false"/>
    </xf>
    <xf numFmtId="164" fontId="34" fillId="0" borderId="0" xfId="32" applyFont="true" applyBorder="true" applyAlignment="true" applyProtection="false">
      <alignment horizontal="center"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64" fontId="31" fillId="0" borderId="0" xfId="32" applyFont="true" applyBorder="true" applyAlignment="true" applyProtection="false">
      <alignment horizontal="general" vertical="bottom"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32" applyFont="true" applyBorder="false" applyAlignment="true" applyProtection="false">
      <alignment horizontal="center" vertical="bottom" textRotation="0" wrapText="false" indent="0" shrinkToFit="false"/>
      <protection locked="true" hidden="false"/>
    </xf>
    <xf numFmtId="164" fontId="31" fillId="0" borderId="14" xfId="32" applyFont="true" applyBorder="true" applyAlignment="true" applyProtection="false">
      <alignment horizontal="center" vertical="center" textRotation="0" wrapText="true" indent="0" shrinkToFit="false"/>
      <protection locked="true" hidden="false"/>
    </xf>
    <xf numFmtId="164" fontId="31" fillId="0" borderId="1" xfId="32" applyFont="true" applyBorder="true" applyAlignment="true" applyProtection="false">
      <alignment horizontal="center" vertical="center" textRotation="0" wrapText="true" indent="0" shrinkToFit="false"/>
      <protection locked="true" hidden="false"/>
    </xf>
    <xf numFmtId="164" fontId="33" fillId="0" borderId="14" xfId="32" applyFont="true" applyBorder="true" applyAlignment="true" applyProtection="false">
      <alignment horizontal="center" vertical="center" textRotation="0" wrapText="true" indent="0" shrinkToFit="false"/>
      <protection locked="true" hidden="false"/>
    </xf>
    <xf numFmtId="164" fontId="33" fillId="0" borderId="1" xfId="32" applyFont="true" applyBorder="true" applyAlignment="true" applyProtection="false">
      <alignment horizontal="center" vertical="center" textRotation="0" wrapText="true" indent="0" shrinkToFit="false"/>
      <protection locked="true" hidden="false"/>
    </xf>
    <xf numFmtId="164" fontId="33" fillId="0" borderId="4" xfId="32" applyFont="true" applyBorder="true" applyAlignment="true" applyProtection="false">
      <alignment horizontal="center" vertical="center" textRotation="0" wrapText="tru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33" fillId="0" borderId="1" xfId="32" applyFont="true" applyBorder="true" applyAlignment="true" applyProtection="false">
      <alignment horizontal="center" vertical="center" textRotation="0" wrapText="true" indent="0" shrinkToFit="false"/>
      <protection locked="true" hidden="false"/>
    </xf>
    <xf numFmtId="164" fontId="33" fillId="0" borderId="14" xfId="32" applyFont="true" applyBorder="true" applyAlignment="true" applyProtection="false">
      <alignment horizontal="center" vertical="center" textRotation="0" wrapText="true" indent="0" shrinkToFit="false"/>
      <protection locked="true" hidden="false"/>
    </xf>
    <xf numFmtId="164" fontId="31" fillId="0" borderId="5" xfId="32" applyFont="true" applyBorder="true" applyAlignment="true" applyProtection="false">
      <alignment horizontal="center" vertical="center" textRotation="0" wrapText="true" indent="0" shrinkToFit="false"/>
      <protection locked="true" hidden="false"/>
    </xf>
    <xf numFmtId="164" fontId="31" fillId="0" borderId="9" xfId="32" applyFont="true" applyBorder="true" applyAlignment="true" applyProtection="false">
      <alignment horizontal="center"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36" fillId="0" borderId="0" xfId="32" applyFont="true" applyBorder="true" applyAlignment="true" applyProtection="false">
      <alignment horizontal="center" vertical="center" textRotation="0" wrapText="true" indent="0" shrinkToFit="false"/>
      <protection locked="true" hidden="false"/>
    </xf>
    <xf numFmtId="171" fontId="31" fillId="0" borderId="0" xfId="32" applyFont="true" applyBorder="false" applyAlignment="true" applyProtection="false">
      <alignment horizontal="general" vertical="bottom" textRotation="0" wrapText="false" indent="0" shrinkToFit="false"/>
      <protection locked="true" hidden="false"/>
    </xf>
    <xf numFmtId="172" fontId="33" fillId="0" borderId="0" xfId="32" applyFont="true" applyBorder="true" applyAlignment="false" applyProtection="false">
      <alignment horizontal="general" vertical="bottom" textRotation="0" wrapText="false" indent="0" shrinkToFit="false"/>
      <protection locked="true" hidden="false"/>
    </xf>
    <xf numFmtId="173" fontId="31" fillId="0" borderId="6" xfId="32" applyFont="true" applyBorder="true" applyAlignment="true" applyProtection="false">
      <alignment horizontal="general" vertical="bottom" textRotation="0" wrapText="false" indent="0" shrinkToFit="false"/>
      <protection locked="true" hidden="false"/>
    </xf>
    <xf numFmtId="173" fontId="31" fillId="0" borderId="0" xfId="32" applyFont="true" applyBorder="true" applyAlignment="true" applyProtection="false">
      <alignment horizontal="general" vertical="bottom" textRotation="0" wrapText="false" indent="0" shrinkToFit="false"/>
      <protection locked="true" hidden="false"/>
    </xf>
    <xf numFmtId="173" fontId="31" fillId="0" borderId="0" xfId="32" applyFont="true" applyBorder="true" applyAlignment="true" applyProtection="false">
      <alignment horizontal="general" vertical="bottom" textRotation="0" wrapText="false" indent="0" shrinkToFit="false"/>
      <protection locked="true" hidden="false"/>
    </xf>
    <xf numFmtId="175" fontId="31" fillId="0" borderId="0" xfId="32" applyFont="true" applyBorder="true" applyAlignment="false" applyProtection="false">
      <alignment horizontal="general" vertical="bottom" textRotation="0" wrapText="fals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74" fontId="31" fillId="0" borderId="0" xfId="32" applyFont="true" applyBorder="false" applyAlignment="false" applyProtection="false">
      <alignment horizontal="general" vertical="bottom" textRotation="0" wrapText="false" indent="0" shrinkToFit="false"/>
      <protection locked="true" hidden="false"/>
    </xf>
    <xf numFmtId="176" fontId="33" fillId="0" borderId="0" xfId="32" applyFont="true" applyBorder="true" applyAlignment="true" applyProtection="false">
      <alignment horizontal="left" vertical="bottom" textRotation="0" wrapText="false" indent="2" shrinkToFit="false"/>
      <protection locked="true" hidden="false"/>
    </xf>
    <xf numFmtId="164" fontId="31" fillId="0" borderId="0" xfId="32" applyFont="true" applyBorder="true" applyAlignment="true" applyProtection="false">
      <alignment horizontal="general" vertical="bottom" textRotation="0" wrapText="true" indent="0" shrinkToFit="false"/>
      <protection locked="true" hidden="false"/>
    </xf>
    <xf numFmtId="173" fontId="31" fillId="0" borderId="0" xfId="32" applyFont="true" applyBorder="false" applyAlignment="false" applyProtection="false">
      <alignment horizontal="general" vertical="bottom" textRotation="0" wrapText="false" indent="0" shrinkToFit="false"/>
      <protection locked="true" hidden="false"/>
    </xf>
    <xf numFmtId="172" fontId="31" fillId="0" borderId="0" xfId="32" applyFont="true" applyBorder="true" applyAlignment="true" applyProtection="false">
      <alignment horizontal="left" vertical="bottom" textRotation="0" wrapText="false" indent="2" shrinkToFit="false"/>
      <protection locked="true" hidden="false"/>
    </xf>
    <xf numFmtId="164" fontId="31" fillId="0" borderId="2" xfId="32"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3" fontId="31" fillId="0" borderId="6"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true" applyAlignment="true" applyProtection="false">
      <alignment horizontal="center" vertical="bottom" textRotation="0" wrapText="false" indent="0" shrinkToFit="false"/>
      <protection locked="true" hidden="false"/>
    </xf>
    <xf numFmtId="177" fontId="31" fillId="0" borderId="0" xfId="33" applyFont="true" applyBorder="false" applyAlignment="true" applyProtection="false">
      <alignment horizontal="left" vertical="bottom" textRotation="0" wrapText="false" indent="0" shrinkToFit="false"/>
      <protection locked="true" hidden="false"/>
    </xf>
    <xf numFmtId="164" fontId="31" fillId="0" borderId="0" xfId="33" applyFont="true" applyBorder="true" applyAlignment="true" applyProtection="false">
      <alignment horizontal="center" vertical="center" textRotation="0" wrapText="true" indent="0" shrinkToFit="false"/>
      <protection locked="true" hidden="false"/>
    </xf>
    <xf numFmtId="164" fontId="31" fillId="0" borderId="0" xfId="33" applyFont="true" applyBorder="false" applyAlignment="true" applyProtection="false">
      <alignment horizontal="general" vertical="center" textRotation="0" wrapText="true" indent="0"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64" fontId="31" fillId="0" borderId="0" xfId="33" applyFont="true" applyBorder="true" applyAlignment="true" applyProtection="false">
      <alignment horizontal="center" vertical="center" textRotation="0" wrapText="false" indent="0" shrinkToFit="false"/>
      <protection locked="true" hidden="false"/>
    </xf>
    <xf numFmtId="164" fontId="31" fillId="0" borderId="0" xfId="33" applyFont="true" applyBorder="false" applyAlignment="true" applyProtection="false">
      <alignment horizontal="center" vertical="center" textRotation="0" wrapText="true" indent="0" shrinkToFit="false"/>
      <protection locked="true" hidden="false"/>
    </xf>
    <xf numFmtId="164" fontId="31" fillId="0" borderId="14" xfId="33" applyFont="true" applyBorder="true" applyAlignment="true" applyProtection="false">
      <alignment horizontal="center" vertical="center" textRotation="0" wrapText="true" indent="0" shrinkToFit="false"/>
      <protection locked="true" hidden="false"/>
    </xf>
    <xf numFmtId="164" fontId="33" fillId="0" borderId="1" xfId="33" applyFont="true" applyBorder="true" applyAlignment="true" applyProtection="false">
      <alignment horizontal="center" vertical="center" textRotation="0" wrapText="true" indent="0" shrinkToFit="false"/>
      <protection locked="true" hidden="false"/>
    </xf>
    <xf numFmtId="164" fontId="33" fillId="0" borderId="4" xfId="33" applyFont="true" applyBorder="true" applyAlignment="true" applyProtection="false">
      <alignment horizontal="center" vertical="center" textRotation="0" wrapText="true" indent="0" shrinkToFit="false"/>
      <protection locked="true" hidden="false"/>
    </xf>
    <xf numFmtId="164" fontId="33" fillId="0" borderId="7" xfId="33" applyFont="true" applyBorder="true" applyAlignment="true" applyProtection="false">
      <alignment horizontal="center" vertical="center" textRotation="0" wrapText="true" indent="0" shrinkToFit="false"/>
      <protection locked="true" hidden="false"/>
    </xf>
    <xf numFmtId="164" fontId="31" fillId="0" borderId="7" xfId="33" applyFont="true" applyBorder="tru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general" vertical="bottom" textRotation="0" wrapText="false" indent="0" shrinkToFit="false"/>
      <protection locked="true" hidden="false"/>
    </xf>
    <xf numFmtId="172" fontId="33" fillId="0" borderId="5" xfId="33" applyFont="true" applyBorder="true" applyAlignment="false" applyProtection="false">
      <alignment horizontal="general" vertical="bottom" textRotation="0" wrapText="false" indent="0" shrinkToFit="false"/>
      <protection locked="true" hidden="false"/>
    </xf>
    <xf numFmtId="174" fontId="31" fillId="0" borderId="0" xfId="33" applyFont="true" applyBorder="false" applyAlignment="false" applyProtection="false">
      <alignment horizontal="general" vertical="bottom" textRotation="0" wrapText="false" indent="0" shrinkToFit="false"/>
      <protection locked="true" hidden="false"/>
    </xf>
    <xf numFmtId="164" fontId="31" fillId="0" borderId="5" xfId="33" applyFont="true" applyBorder="true" applyAlignment="false" applyProtection="false">
      <alignment horizontal="general" vertical="bottom" textRotation="0" wrapText="false" indent="0" shrinkToFit="false"/>
      <protection locked="true" hidden="false"/>
    </xf>
    <xf numFmtId="175" fontId="31" fillId="0" borderId="5" xfId="33" applyFont="true" applyBorder="true" applyAlignment="false" applyProtection="false">
      <alignment horizontal="general" vertical="bottom" textRotation="0" wrapText="false" indent="0" shrinkToFit="false"/>
      <protection locked="true" hidden="false"/>
    </xf>
    <xf numFmtId="164" fontId="31" fillId="0" borderId="5" xfId="33" applyFont="true" applyBorder="true" applyAlignment="false" applyProtection="false">
      <alignment horizontal="general" vertical="bottom" textRotation="0" wrapText="false" indent="0" shrinkToFit="false"/>
      <protection locked="true" hidden="false"/>
    </xf>
    <xf numFmtId="176" fontId="33" fillId="0" borderId="5" xfId="33" applyFont="true" applyBorder="true" applyAlignment="true" applyProtection="false">
      <alignment horizontal="left" vertical="bottom" textRotation="0" wrapText="false" indent="2" shrinkToFit="false"/>
      <protection locked="true" hidden="false"/>
    </xf>
    <xf numFmtId="164" fontId="31" fillId="0" borderId="5" xfId="33" applyFont="true" applyBorder="true" applyAlignment="true" applyProtection="false">
      <alignment horizontal="general" vertical="bottom" textRotation="0" wrapText="tru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73" fontId="31" fillId="0" borderId="0" xfId="33" applyFont="true" applyBorder="true" applyAlignment="true" applyProtection="false">
      <alignment horizontal="center" vertical="bottom" textRotation="0" wrapText="false" indent="0" shrinkToFit="false"/>
      <protection locked="true" hidden="false"/>
    </xf>
    <xf numFmtId="176" fontId="33" fillId="0" borderId="0" xfId="33" applyFont="true" applyBorder="true" applyAlignment="true" applyProtection="false">
      <alignment horizontal="left" vertical="bottom" textRotation="0" wrapText="false" indent="2" shrinkToFit="false"/>
      <protection locked="true" hidden="false"/>
    </xf>
    <xf numFmtId="172" fontId="31" fillId="0" borderId="0" xfId="33" applyFont="true" applyBorder="true" applyAlignment="true" applyProtection="false">
      <alignment horizontal="left" vertical="bottom" textRotation="0" wrapText="false" indent="2"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true" applyAlignment="true" applyProtection="false">
      <alignment horizontal="center" vertical="center" textRotation="0" wrapText="true" indent="0" shrinkToFit="false"/>
      <protection locked="true" hidden="false"/>
    </xf>
    <xf numFmtId="164" fontId="31" fillId="0" borderId="14" xfId="33" applyFont="true" applyBorder="true" applyAlignment="true" applyProtection="false">
      <alignment horizontal="center" vertical="center" textRotation="0" wrapText="true" indent="0" shrinkToFit="false"/>
      <protection locked="true" hidden="false"/>
    </xf>
    <xf numFmtId="164" fontId="31" fillId="0" borderId="1" xfId="33" applyFont="true" applyBorder="true" applyAlignment="true" applyProtection="false">
      <alignment horizontal="center" vertical="center" textRotation="0" wrapText="true" indent="0" shrinkToFit="false"/>
      <protection locked="true" hidden="false"/>
    </xf>
    <xf numFmtId="164" fontId="33" fillId="0" borderId="4" xfId="33" applyFont="true" applyBorder="true" applyAlignment="true" applyProtection="false">
      <alignment horizontal="center" vertical="center" textRotation="0" wrapText="true" indent="0" shrinkToFit="false"/>
      <protection locked="true" hidden="false"/>
    </xf>
    <xf numFmtId="164" fontId="33" fillId="0" borderId="1" xfId="33" applyFont="true" applyBorder="true" applyAlignment="true" applyProtection="false">
      <alignment horizontal="center" vertical="center" textRotation="0" wrapText="true" indent="0" shrinkToFit="false"/>
      <protection locked="true" hidden="false"/>
    </xf>
    <xf numFmtId="164" fontId="31" fillId="0" borderId="4" xfId="33" applyFont="true" applyBorder="true" applyAlignment="true" applyProtection="false">
      <alignment horizontal="center" vertical="center" textRotation="0" wrapText="true" indent="0" shrinkToFit="false"/>
      <protection locked="true" hidden="false"/>
    </xf>
    <xf numFmtId="164" fontId="31" fillId="0" borderId="7" xfId="33" applyFont="true" applyBorder="true" applyAlignment="true" applyProtection="false">
      <alignment horizontal="center" vertical="center" textRotation="0" wrapText="true" indent="0" shrinkToFit="false"/>
      <protection locked="true" hidden="false"/>
    </xf>
    <xf numFmtId="164" fontId="31" fillId="0" borderId="7" xfId="33" applyFont="true" applyBorder="true" applyAlignment="true" applyProtection="false">
      <alignment horizontal="center" vertical="center" textRotation="0" wrapText="false" indent="0" shrinkToFit="false"/>
      <protection locked="true" hidden="false"/>
    </xf>
    <xf numFmtId="164" fontId="31" fillId="0" borderId="0" xfId="33" applyFont="true" applyBorder="true" applyAlignment="true" applyProtection="false">
      <alignment horizontal="center" vertical="center" textRotation="0" wrapText="false" indent="0" shrinkToFit="false"/>
      <protection locked="true" hidden="false"/>
    </xf>
    <xf numFmtId="171" fontId="31" fillId="0" borderId="0" xfId="33" applyFont="true" applyBorder="false" applyAlignment="true" applyProtection="false">
      <alignment horizontal="general" vertical="bottom" textRotation="0" wrapText="false" indent="0" shrinkToFit="false"/>
      <protection locked="true" hidden="false"/>
    </xf>
    <xf numFmtId="172" fontId="31" fillId="0" borderId="5" xfId="33" applyFont="true" applyBorder="true" applyAlignment="false" applyProtection="false">
      <alignment horizontal="general" vertical="bottom" textRotation="0" wrapText="false" indent="0" shrinkToFit="false"/>
      <protection locked="true" hidden="false"/>
    </xf>
    <xf numFmtId="164" fontId="31" fillId="0" borderId="5" xfId="33" applyFont="true" applyBorder="true" applyAlignment="false" applyProtection="false">
      <alignment horizontal="general" vertical="bottom" textRotation="0" wrapText="false" indent="0" shrinkToFit="false"/>
      <protection locked="true" hidden="false"/>
    </xf>
    <xf numFmtId="175" fontId="31" fillId="0" borderId="5" xfId="33" applyFont="true" applyBorder="true" applyAlignment="false" applyProtection="false">
      <alignment horizontal="general" vertical="bottom" textRotation="0" wrapText="false" indent="0" shrinkToFit="false"/>
      <protection locked="true" hidden="false"/>
    </xf>
    <xf numFmtId="164" fontId="31" fillId="0" borderId="5" xfId="33" applyFont="true" applyBorder="true" applyAlignment="false" applyProtection="false">
      <alignment horizontal="general" vertical="bottom" textRotation="0" wrapText="false" indent="0" shrinkToFit="false"/>
      <protection locked="true" hidden="false"/>
    </xf>
    <xf numFmtId="176" fontId="31" fillId="0" borderId="5" xfId="33" applyFont="true" applyBorder="true" applyAlignment="true" applyProtection="false">
      <alignment horizontal="left" vertical="bottom" textRotation="0" wrapText="false" indent="2" shrinkToFit="false"/>
      <protection locked="true" hidden="false"/>
    </xf>
    <xf numFmtId="164" fontId="31" fillId="0" borderId="5" xfId="33" applyFont="true" applyBorder="true" applyAlignment="true" applyProtection="false">
      <alignment horizontal="general" vertical="bottom" textRotation="0" wrapText="true" indent="0" shrinkToFit="false"/>
      <protection locked="true" hidden="false"/>
    </xf>
    <xf numFmtId="176" fontId="31" fillId="0" borderId="0" xfId="33" applyFont="true" applyBorder="true" applyAlignment="true" applyProtection="false">
      <alignment horizontal="left" vertical="bottom" textRotation="0" wrapText="false" indent="2" shrinkToFit="false"/>
      <protection locked="true" hidden="false"/>
    </xf>
    <xf numFmtId="172" fontId="31" fillId="0" borderId="0" xfId="33" applyFont="true" applyBorder="true" applyAlignment="true" applyProtection="false">
      <alignment horizontal="left" vertical="bottom" textRotation="0" wrapText="false" indent="2" shrinkToFit="false"/>
      <protection locked="true" hidden="false"/>
    </xf>
    <xf numFmtId="164" fontId="31" fillId="0" borderId="0" xfId="33" applyFont="true" applyBorder="tru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bottom" textRotation="0" wrapText="false" indent="0" shrinkToFit="false"/>
      <protection locked="true" hidden="false"/>
    </xf>
    <xf numFmtId="164" fontId="31" fillId="0" borderId="0" xfId="34" applyFont="true" applyBorder="false" applyAlignment="true" applyProtection="false">
      <alignment horizontal="left" vertical="bottom" textRotation="0" wrapText="false" indent="0" shrinkToFit="false"/>
      <protection locked="true" hidden="false"/>
    </xf>
    <xf numFmtId="164" fontId="3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center" textRotation="0" wrapText="true" indent="0" shrinkToFit="false"/>
      <protection locked="true" hidden="false"/>
    </xf>
    <xf numFmtId="164" fontId="31" fillId="0" borderId="0" xfId="34" applyFont="true" applyBorder="tru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general" vertical="bottom" textRotation="0" wrapText="false" indent="0" shrinkToFit="false"/>
      <protection locked="true" hidden="false"/>
    </xf>
    <xf numFmtId="164" fontId="31" fillId="0" borderId="0" xfId="34" applyFont="true" applyBorder="false" applyAlignment="true" applyProtection="false">
      <alignment horizontal="center" vertical="center" textRotation="0" wrapText="true" indent="0" shrinkToFit="false"/>
      <protection locked="true" hidden="false"/>
    </xf>
    <xf numFmtId="164" fontId="31" fillId="0" borderId="14" xfId="34" applyFont="true" applyBorder="true" applyAlignment="true" applyProtection="false">
      <alignment horizontal="center" vertical="center" textRotation="0" wrapText="true" indent="0" shrinkToFit="false"/>
      <protection locked="true" hidden="false"/>
    </xf>
    <xf numFmtId="164" fontId="31" fillId="0" borderId="1" xfId="34" applyFont="true" applyBorder="true" applyAlignment="true" applyProtection="false">
      <alignment horizontal="center" vertical="center" textRotation="0" wrapText="true" indent="0" shrinkToFit="false"/>
      <protection locked="true" hidden="false"/>
    </xf>
    <xf numFmtId="164" fontId="33" fillId="0" borderId="1" xfId="34" applyFont="true" applyBorder="true" applyAlignment="true" applyProtection="false">
      <alignment horizontal="center" vertical="center" textRotation="0" wrapText="true" indent="0" shrinkToFit="false"/>
      <protection locked="true" hidden="false"/>
    </xf>
    <xf numFmtId="164" fontId="33" fillId="0" borderId="4" xfId="34" applyFont="true" applyBorder="true" applyAlignment="true" applyProtection="false">
      <alignment horizontal="center" vertical="center" textRotation="0" wrapText="true" indent="0" shrinkToFit="false"/>
      <protection locked="true" hidden="false"/>
    </xf>
    <xf numFmtId="164" fontId="33" fillId="0" borderId="0" xfId="34" applyFont="true" applyBorder="true" applyAlignment="true" applyProtection="false">
      <alignment horizontal="center" vertical="center" textRotation="0" wrapText="true" indent="0" shrinkToFit="false"/>
      <protection locked="true" hidden="false"/>
    </xf>
    <xf numFmtId="164" fontId="31" fillId="0" borderId="5" xfId="34" applyFont="true" applyBorder="true" applyAlignment="true" applyProtection="false">
      <alignment horizontal="center" vertical="center" textRotation="0" wrapText="true" indent="0" shrinkToFit="false"/>
      <protection locked="true" hidden="false"/>
    </xf>
    <xf numFmtId="164" fontId="31" fillId="0" borderId="9" xfId="34" applyFont="true" applyBorder="true" applyAlignment="true" applyProtection="false">
      <alignment horizontal="center" vertical="center" textRotation="0" wrapText="false" indent="0" shrinkToFit="false"/>
      <protection locked="true" hidden="false"/>
    </xf>
    <xf numFmtId="171" fontId="31" fillId="0" borderId="0" xfId="34" applyFont="true" applyBorder="false" applyAlignment="true" applyProtection="false">
      <alignment horizontal="general" vertical="bottom" textRotation="0" wrapText="false" indent="0" shrinkToFit="false"/>
      <protection locked="true" hidden="false"/>
    </xf>
    <xf numFmtId="172" fontId="33" fillId="0" borderId="5" xfId="34" applyFont="true" applyBorder="true" applyAlignment="false" applyProtection="false">
      <alignment horizontal="general" vertical="bottom" textRotation="0" wrapText="false" indent="0" shrinkToFit="false"/>
      <protection locked="true" hidden="false"/>
    </xf>
    <xf numFmtId="173" fontId="33" fillId="0" borderId="0" xfId="34" applyFont="true" applyBorder="true" applyAlignment="true" applyProtection="false">
      <alignment horizontal="right" vertical="bottom" textRotation="0" wrapText="false" indent="0" shrinkToFit="false"/>
      <protection locked="true" hidden="false"/>
    </xf>
    <xf numFmtId="164" fontId="31" fillId="0" borderId="5" xfId="34" applyFont="true" applyBorder="true" applyAlignment="false" applyProtection="false">
      <alignment horizontal="general" vertical="bottom" textRotation="0" wrapText="false" indent="0" shrinkToFit="false"/>
      <protection locked="true" hidden="false"/>
    </xf>
    <xf numFmtId="175" fontId="31" fillId="0" borderId="5" xfId="34" applyFont="true" applyBorder="true" applyAlignment="false" applyProtection="false">
      <alignment horizontal="general" vertical="bottom" textRotation="0" wrapText="false" indent="0" shrinkToFit="false"/>
      <protection locked="true" hidden="false"/>
    </xf>
    <xf numFmtId="164" fontId="37" fillId="0" borderId="0" xfId="34" applyFont="true" applyBorder="false" applyAlignment="true" applyProtection="false">
      <alignment horizontal="general" vertical="bottom" textRotation="0" wrapText="true" indent="0" shrinkToFit="false"/>
      <protection locked="true" hidden="false"/>
    </xf>
    <xf numFmtId="172" fontId="33" fillId="0" borderId="5" xfId="34" applyFont="true" applyBorder="true" applyAlignment="false" applyProtection="false">
      <alignment horizontal="general" vertical="bottom" textRotation="0" wrapText="false" indent="0" shrinkToFit="false"/>
      <protection locked="true" hidden="false"/>
    </xf>
    <xf numFmtId="164" fontId="31" fillId="0" borderId="5" xfId="34" applyFont="true" applyBorder="true" applyAlignment="false" applyProtection="false">
      <alignment horizontal="general" vertical="bottom" textRotation="0" wrapText="false" indent="0" shrinkToFit="false"/>
      <protection locked="true" hidden="false"/>
    </xf>
    <xf numFmtId="174" fontId="31" fillId="0" borderId="0" xfId="34" applyFont="true" applyBorder="false" applyAlignment="true" applyProtection="false">
      <alignment horizontal="general" vertical="bottom" textRotation="0" wrapText="true" indent="0" shrinkToFit="false"/>
      <protection locked="true" hidden="false"/>
    </xf>
    <xf numFmtId="176" fontId="33" fillId="0" borderId="5" xfId="34" applyFont="true" applyBorder="true" applyAlignment="true" applyProtection="false">
      <alignment horizontal="left" vertical="bottom" textRotation="0" wrapText="false" indent="2" shrinkToFit="false"/>
      <protection locked="true" hidden="false"/>
    </xf>
    <xf numFmtId="164" fontId="31" fillId="0" borderId="5" xfId="34" applyFont="true" applyBorder="true" applyAlignment="true" applyProtection="false">
      <alignment horizontal="general" vertical="bottom" textRotation="0" wrapText="true" indent="0" shrinkToFit="false"/>
      <protection locked="true" hidden="false"/>
    </xf>
    <xf numFmtId="164" fontId="31" fillId="0" borderId="0" xfId="34" applyFont="true" applyBorder="false" applyAlignment="true" applyProtection="false">
      <alignment horizontal="general" vertical="bottom" textRotation="0" wrapText="tru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73" fontId="31" fillId="0" borderId="0" xfId="34" applyFont="true" applyBorder="true" applyAlignment="true" applyProtection="false">
      <alignment horizontal="center" vertical="bottom" textRotation="0" wrapText="false" indent="0" shrinkToFit="false"/>
      <protection locked="true" hidden="false"/>
    </xf>
    <xf numFmtId="173" fontId="31" fillId="0" borderId="0" xfId="34" applyFont="true" applyBorder="false" applyAlignment="true" applyProtection="false">
      <alignment horizontal="general" vertical="bottom" textRotation="0" wrapText="false" indent="0" shrinkToFit="false"/>
      <protection locked="true" hidden="false"/>
    </xf>
    <xf numFmtId="164" fontId="31" fillId="0" borderId="0" xfId="34" applyFont="true" applyBorder="true" applyAlignment="false" applyProtection="false">
      <alignment horizontal="general" vertical="bottom" textRotation="0" wrapText="false" indent="0" shrinkToFit="false"/>
      <protection locked="true" hidden="false"/>
    </xf>
    <xf numFmtId="164" fontId="31" fillId="0" borderId="0" xfId="34" applyFont="true" applyBorder="false" applyAlignment="true" applyProtection="false">
      <alignment horizontal="right" vertical="bottom" textRotation="0" wrapText="false" indent="0" shrinkToFit="false"/>
      <protection locked="true" hidden="false"/>
    </xf>
    <xf numFmtId="164" fontId="31" fillId="0" borderId="0" xfId="34" applyFont="true" applyBorder="true" applyAlignment="true" applyProtection="false">
      <alignment horizontal="left" vertical="bottom" textRotation="0" wrapText="true" indent="0" shrinkToFit="false"/>
      <protection locked="true" hidden="false"/>
    </xf>
    <xf numFmtId="176" fontId="33" fillId="0" borderId="0" xfId="34" applyFont="true" applyBorder="true" applyAlignment="true" applyProtection="false">
      <alignment horizontal="left" vertical="bottom" textRotation="0" wrapText="false" indent="2" shrinkToFit="false"/>
      <protection locked="true" hidden="false"/>
    </xf>
    <xf numFmtId="172" fontId="31" fillId="0" borderId="0" xfId="34" applyFont="true" applyBorder="true" applyAlignment="true" applyProtection="false">
      <alignment horizontal="left" vertical="bottom" textRotation="0" wrapText="false" indent="2"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false" applyAlignment="true" applyProtection="false">
      <alignment horizontal="left" vertical="bottom" textRotation="0" wrapText="false" indent="0" shrinkToFit="false"/>
      <protection locked="true" hidden="false"/>
    </xf>
    <xf numFmtId="164" fontId="31" fillId="0" borderId="0" xfId="35" applyFont="true" applyBorder="true" applyAlignment="true" applyProtection="false">
      <alignment horizontal="center" vertical="bottom" textRotation="0" wrapText="false" indent="0" shrinkToFit="false"/>
      <protection locked="true" hidden="false"/>
    </xf>
    <xf numFmtId="164" fontId="31" fillId="0" borderId="0" xfId="35" applyFont="true" applyBorder="true" applyAlignment="true" applyProtection="false">
      <alignment horizontal="center" vertical="center" textRotation="0" wrapText="false" indent="0" shrinkToFit="false"/>
      <protection locked="true" hidden="false"/>
    </xf>
    <xf numFmtId="164" fontId="31" fillId="0" borderId="14" xfId="35" applyFont="true" applyBorder="true" applyAlignment="true" applyProtection="false">
      <alignment horizontal="center" vertical="center" textRotation="0" wrapText="true" indent="0" shrinkToFit="false"/>
      <protection locked="true" hidden="false"/>
    </xf>
    <xf numFmtId="164" fontId="33" fillId="0" borderId="1" xfId="35" applyFont="true" applyBorder="true" applyAlignment="true" applyProtection="false">
      <alignment horizontal="center" vertical="center" textRotation="0" wrapText="true" indent="0" shrinkToFit="false"/>
      <protection locked="true" hidden="false"/>
    </xf>
    <xf numFmtId="164" fontId="33" fillId="0" borderId="4" xfId="35" applyFont="true" applyBorder="true" applyAlignment="true" applyProtection="false">
      <alignment horizontal="center" vertical="center" textRotation="0" wrapText="true" indent="0" shrinkToFit="false"/>
      <protection locked="true" hidden="false"/>
    </xf>
    <xf numFmtId="164" fontId="33" fillId="0" borderId="13" xfId="35" applyFont="true" applyBorder="true" applyAlignment="true" applyProtection="false">
      <alignment horizontal="center" vertical="center" textRotation="0" wrapText="true" indent="0" shrinkToFit="false"/>
      <protection locked="true" hidden="false"/>
    </xf>
    <xf numFmtId="164" fontId="33" fillId="0" borderId="13" xfId="35" applyFont="true" applyBorder="true" applyAlignment="true" applyProtection="false">
      <alignment horizontal="center" vertical="center" textRotation="0" wrapText="true" indent="0" shrinkToFit="false"/>
      <protection locked="true" hidden="false"/>
    </xf>
    <xf numFmtId="164" fontId="31" fillId="0" borderId="0" xfId="35" applyFont="true" applyBorder="true" applyAlignment="true" applyProtection="false">
      <alignment horizontal="center" vertical="center" textRotation="0" wrapText="true" indent="0" shrinkToFit="false"/>
      <protection locked="true" hidden="false"/>
    </xf>
    <xf numFmtId="171" fontId="31" fillId="0" borderId="0" xfId="35" applyFont="true" applyBorder="false" applyAlignment="true" applyProtection="false">
      <alignment horizontal="general" vertical="bottom" textRotation="0" wrapText="false" indent="0" shrinkToFit="false"/>
      <protection locked="true" hidden="false"/>
    </xf>
    <xf numFmtId="172" fontId="33" fillId="0" borderId="5" xfId="35" applyFont="true" applyBorder="true" applyAlignment="false" applyProtection="false">
      <alignment horizontal="general" vertical="bottom" textRotation="0" wrapText="false" indent="0" shrinkToFit="false"/>
      <protection locked="true" hidden="false"/>
    </xf>
    <xf numFmtId="173" fontId="31" fillId="0" borderId="0" xfId="35" applyFont="true" applyBorder="true" applyAlignment="true" applyProtection="false">
      <alignment horizontal="general" vertical="bottom" textRotation="0" wrapText="false" indent="0" shrinkToFit="false"/>
      <protection locked="true" hidden="false"/>
    </xf>
    <xf numFmtId="164" fontId="31" fillId="0" borderId="5" xfId="35" applyFont="true" applyBorder="tru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75" fontId="31" fillId="0" borderId="5" xfId="35" applyFont="true" applyBorder="true" applyAlignment="false" applyProtection="false">
      <alignment horizontal="general" vertical="bottom" textRotation="0" wrapText="false" indent="0" shrinkToFit="false"/>
      <protection locked="true" hidden="false"/>
    </xf>
    <xf numFmtId="164" fontId="31" fillId="0" borderId="5"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76" fontId="33" fillId="0" borderId="5" xfId="35" applyFont="true" applyBorder="true" applyAlignment="true" applyProtection="false">
      <alignment horizontal="left" vertical="bottom" textRotation="0" wrapText="false" indent="2" shrinkToFit="false"/>
      <protection locked="true" hidden="false"/>
    </xf>
    <xf numFmtId="164" fontId="38" fillId="0" borderId="0" xfId="35" applyFont="true" applyBorder="false" applyAlignment="false" applyProtection="false">
      <alignment horizontal="general" vertical="bottom" textRotation="0" wrapText="false" indent="0" shrinkToFit="false"/>
      <protection locked="true" hidden="false"/>
    </xf>
    <xf numFmtId="164" fontId="31" fillId="0" borderId="5" xfId="35" applyFont="true" applyBorder="true" applyAlignment="true" applyProtection="false">
      <alignment horizontal="general" vertical="bottom" textRotation="0" wrapText="true" indent="0" shrinkToFit="false"/>
      <protection locked="true" hidden="false"/>
    </xf>
    <xf numFmtId="175" fontId="31" fillId="0" borderId="0" xfId="35" applyFont="true" applyBorder="true" applyAlignment="false" applyProtection="false">
      <alignment horizontal="general" vertical="bottom" textRotation="0" wrapText="false" indent="0" shrinkToFit="false"/>
      <protection locked="true" hidden="false"/>
    </xf>
    <xf numFmtId="176" fontId="33" fillId="0" borderId="0" xfId="35" applyFont="true" applyBorder="true" applyAlignment="true" applyProtection="false">
      <alignment horizontal="left" vertical="bottom" textRotation="0" wrapText="false" indent="2" shrinkToFit="false"/>
      <protection locked="true" hidden="false"/>
    </xf>
    <xf numFmtId="172" fontId="31" fillId="0" borderId="0" xfId="35" applyFont="true" applyBorder="true" applyAlignment="true" applyProtection="false">
      <alignment horizontal="left" vertical="bottom" textRotation="0" wrapText="false" indent="2" shrinkToFit="false"/>
      <protection locked="true" hidden="false"/>
    </xf>
    <xf numFmtId="171" fontId="31" fillId="0" borderId="0" xfId="35" applyFont="true" applyBorder="true" applyAlignment="true" applyProtection="false">
      <alignment horizontal="general" vertical="bottom" textRotation="0" wrapText="false" indent="0" shrinkToFit="false"/>
      <protection locked="true" hidden="false"/>
    </xf>
    <xf numFmtId="172" fontId="33" fillId="0" borderId="0" xfId="35" applyFont="true" applyBorder="true" applyAlignment="false" applyProtection="false">
      <alignment horizontal="general" vertical="bottom" textRotation="0" wrapText="false" indent="0" shrinkToFit="false"/>
      <protection locked="true" hidden="false"/>
    </xf>
    <xf numFmtId="174" fontId="31" fillId="0" borderId="0"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general" vertical="bottom" textRotation="0" wrapText="true" indent="0" shrinkToFit="false"/>
      <protection locked="true" hidden="false"/>
    </xf>
    <xf numFmtId="164" fontId="31" fillId="0" borderId="0" xfId="35" applyFont="true" applyBorder="true" applyAlignment="true" applyProtection="false">
      <alignment horizontal="left" vertical="center" textRotation="0" wrapText="false" indent="0" shrinkToFit="false"/>
      <protection locked="true" hidden="false"/>
    </xf>
    <xf numFmtId="173" fontId="3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bottom" textRotation="0" wrapText="false" indent="0" shrinkToFit="false"/>
      <protection locked="true" hidden="false"/>
    </xf>
    <xf numFmtId="164" fontId="33" fillId="0" borderId="0" xfId="36" applyFont="true" applyBorder="true" applyAlignment="true" applyProtection="false">
      <alignment horizontal="center" vertical="center" textRotation="0" wrapText="true" indent="0" shrinkToFit="false"/>
      <protection locked="true" hidden="false"/>
    </xf>
    <xf numFmtId="164" fontId="31" fillId="0" borderId="2" xfId="36" applyFont="true" applyBorder="true" applyAlignment="true" applyProtection="false">
      <alignment horizontal="center" vertical="bottom" textRotation="0" wrapText="false" indent="0" shrinkToFit="false"/>
      <protection locked="true" hidden="false"/>
    </xf>
    <xf numFmtId="164" fontId="31" fillId="0" borderId="14" xfId="36" applyFont="true" applyBorder="true" applyAlignment="true" applyProtection="false">
      <alignment horizontal="center" vertical="center" textRotation="0" wrapText="true" indent="0" shrinkToFit="false"/>
      <protection locked="true" hidden="false"/>
    </xf>
    <xf numFmtId="164" fontId="31" fillId="0" borderId="1" xfId="36" applyFont="true" applyBorder="true" applyAlignment="true" applyProtection="false">
      <alignment horizontal="center" vertical="center" textRotation="0" wrapText="true" indent="0" shrinkToFit="false"/>
      <protection locked="true" hidden="false"/>
    </xf>
    <xf numFmtId="164" fontId="33" fillId="0" borderId="1" xfId="36" applyFont="true" applyBorder="true" applyAlignment="true" applyProtection="false">
      <alignment horizontal="center" vertical="center" textRotation="0" wrapText="true" indent="0" shrinkToFit="false"/>
      <protection locked="true" hidden="false"/>
    </xf>
    <xf numFmtId="164" fontId="33" fillId="0" borderId="4" xfId="36" applyFont="true" applyBorder="true" applyAlignment="true" applyProtection="false">
      <alignment horizontal="center" vertical="center" textRotation="0" wrapText="true" indent="0" shrinkToFit="false"/>
      <protection locked="true" hidden="false"/>
    </xf>
    <xf numFmtId="164" fontId="33" fillId="0" borderId="13" xfId="36" applyFont="true" applyBorder="true" applyAlignment="true" applyProtection="false">
      <alignment horizontal="center" vertical="center" textRotation="0" wrapText="true" indent="0" shrinkToFit="false"/>
      <protection locked="true" hidden="false"/>
    </xf>
    <xf numFmtId="164" fontId="33" fillId="0" borderId="13" xfId="36" applyFont="true" applyBorder="true" applyAlignment="true" applyProtection="false">
      <alignment horizontal="center" vertical="center" textRotation="0" wrapText="true" indent="0" shrinkToFit="false"/>
      <protection locked="true" hidden="false"/>
    </xf>
    <xf numFmtId="164" fontId="31" fillId="0" borderId="0" xfId="36" applyFont="true" applyBorder="true" applyAlignment="true" applyProtection="false">
      <alignment horizontal="center" vertical="center" textRotation="0" wrapText="true" indent="0" shrinkToFit="false"/>
      <protection locked="true" hidden="false"/>
    </xf>
    <xf numFmtId="164" fontId="31" fillId="0" borderId="15" xfId="36" applyFont="true" applyBorder="true" applyAlignment="true" applyProtection="false">
      <alignment horizontal="center" vertical="center" textRotation="0" wrapText="true" indent="0" shrinkToFit="false"/>
      <protection locked="true" hidden="false"/>
    </xf>
    <xf numFmtId="164" fontId="33" fillId="0" borderId="15" xfId="36" applyFont="true" applyBorder="true" applyAlignment="true" applyProtection="false">
      <alignment horizontal="center" vertical="center" textRotation="0" wrapText="true" indent="0" shrinkToFit="false"/>
      <protection locked="true" hidden="false"/>
    </xf>
    <xf numFmtId="176" fontId="31" fillId="0" borderId="5" xfId="36" applyFont="true" applyBorder="true" applyAlignment="true" applyProtection="false">
      <alignment horizontal="general" vertical="bottom" textRotation="0" wrapText="true" indent="0" shrinkToFit="false"/>
      <protection locked="true" hidden="false"/>
    </xf>
    <xf numFmtId="173" fontId="31" fillId="0" borderId="0" xfId="36" applyFont="true" applyBorder="true" applyAlignment="true" applyProtection="false">
      <alignment horizontal="general" vertical="bottom" textRotation="0" wrapText="false" indent="0" shrinkToFit="false"/>
      <protection locked="true" hidden="false"/>
    </xf>
    <xf numFmtId="164" fontId="33" fillId="0" borderId="5" xfId="36" applyFont="true" applyBorder="true" applyAlignment="true" applyProtection="false">
      <alignment horizontal="general" vertical="bottom" textRotation="0" wrapText="true" indent="0" shrinkToFit="false"/>
      <protection locked="true" hidden="false"/>
    </xf>
    <xf numFmtId="164" fontId="6" fillId="0" borderId="0" xfId="36" applyFont="false" applyBorder="false" applyAlignment="false" applyProtection="false">
      <alignment horizontal="general" vertical="bottom" textRotation="0" wrapText="false" indent="0" shrinkToFit="false"/>
      <protection locked="true" hidden="false"/>
    </xf>
    <xf numFmtId="172" fontId="31" fillId="0" borderId="5" xfId="36" applyFont="true" applyBorder="true" applyAlignment="false" applyProtection="false">
      <alignment horizontal="general" vertical="bottom" textRotation="0" wrapText="false" indent="0" shrinkToFit="false"/>
      <protection locked="true" hidden="false"/>
    </xf>
    <xf numFmtId="164" fontId="31" fillId="0" borderId="5" xfId="36" applyFont="true" applyBorder="true" applyAlignment="true" applyProtection="false">
      <alignment horizontal="general" vertical="bottom" textRotation="0" wrapText="true" indent="0" shrinkToFit="false"/>
      <protection locked="true" hidden="false"/>
    </xf>
    <xf numFmtId="164" fontId="31" fillId="0" borderId="0" xfId="36" applyFont="true" applyBorder="false" applyAlignment="true" applyProtection="false">
      <alignment horizontal="center" vertical="bottom" textRotation="0" wrapText="false" indent="0" shrinkToFit="false"/>
      <protection locked="true" hidden="false"/>
    </xf>
    <xf numFmtId="176" fontId="31" fillId="0" borderId="5" xfId="36" applyFont="true" applyBorder="true" applyAlignment="false" applyProtection="false">
      <alignment horizontal="general" vertical="bottom" textRotation="0" wrapText="false" indent="0" shrinkToFit="false"/>
      <protection locked="true" hidden="false"/>
    </xf>
    <xf numFmtId="164" fontId="33" fillId="0" borderId="0" xfId="36" applyFont="true" applyBorder="true" applyAlignment="true" applyProtection="false">
      <alignment horizontal="center" vertical="bottom" textRotation="0" wrapText="true" indent="0" shrinkToFit="false"/>
      <protection locked="true" hidden="false"/>
    </xf>
    <xf numFmtId="171" fontId="31" fillId="0" borderId="0" xfId="36" applyFont="true" applyBorder="false" applyAlignment="true" applyProtection="false">
      <alignment horizontal="general" vertical="bottom" textRotation="0" wrapText="false" indent="0" shrinkToFit="false"/>
      <protection locked="true" hidden="false"/>
    </xf>
    <xf numFmtId="179" fontId="31" fillId="0" borderId="0" xfId="36" applyFont="true" applyBorder="true" applyAlignment="false" applyProtection="false">
      <alignment horizontal="general" vertical="bottom" textRotation="0" wrapText="false" indent="0" shrinkToFit="false"/>
      <protection locked="true" hidden="false"/>
    </xf>
    <xf numFmtId="180" fontId="31" fillId="0" borderId="0" xfId="36"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bottom" textRotation="0" wrapText="true" indent="0" shrinkToFit="false"/>
      <protection locked="tru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76" fontId="33" fillId="0" borderId="0" xfId="36" applyFont="true" applyBorder="true" applyAlignment="true" applyProtection="false">
      <alignment horizontal="left" vertical="bottom" textRotation="0" wrapText="false" indent="2" shrinkToFit="false"/>
      <protection locked="true" hidden="false"/>
    </xf>
    <xf numFmtId="172" fontId="31" fillId="0" borderId="0" xfId="36" applyFont="true" applyBorder="true" applyAlignment="true" applyProtection="false">
      <alignment horizontal="left" vertical="bottom" textRotation="0" wrapText="false" indent="2" shrinkToFit="false"/>
      <protection locked="tru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78" fontId="33" fillId="0" borderId="0" xfId="37" applyFont="true" applyBorder="true" applyAlignment="true" applyProtection="false">
      <alignment horizontal="center" vertical="bottom" textRotation="0" wrapText="true" indent="0" shrinkToFit="false"/>
      <protection locked="true" hidden="false"/>
    </xf>
    <xf numFmtId="164" fontId="31" fillId="0" borderId="16" xfId="36" applyFont="true" applyBorder="true" applyAlignment="true" applyProtection="false">
      <alignment horizontal="center" vertical="center" textRotation="0" wrapText="true" indent="0" shrinkToFit="false"/>
      <protection locked="true" hidden="false"/>
    </xf>
    <xf numFmtId="164" fontId="31" fillId="0" borderId="7" xfId="36" applyFont="true" applyBorder="true" applyAlignment="true" applyProtection="false">
      <alignment horizontal="center" vertical="center" textRotation="0" wrapText="true" indent="0" shrinkToFit="false"/>
      <protection locked="true" hidden="false"/>
    </xf>
    <xf numFmtId="164" fontId="33" fillId="0" borderId="7" xfId="36"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false" applyBorder="false" applyAlignment="false" applyProtection="false">
      <alignment horizontal="general" vertical="bottom" textRotation="0" wrapText="false" indent="0" shrinkToFit="false"/>
      <protection locked="true" hidden="false"/>
    </xf>
    <xf numFmtId="177" fontId="31" fillId="0" borderId="0" xfId="37" applyFont="true" applyBorder="false" applyAlignment="true" applyProtection="false">
      <alignment horizontal="left" vertical="bottom" textRotation="0" wrapText="false" indent="0" shrinkToFit="false"/>
      <protection locked="true" hidden="false"/>
    </xf>
    <xf numFmtId="164" fontId="31" fillId="0" borderId="0" xfId="37" applyFont="true" applyBorder="true" applyAlignment="true" applyProtection="false">
      <alignment horizontal="center" vertical="bottom" textRotation="0" wrapText="false" indent="0" shrinkToFit="false"/>
      <protection locked="true" hidden="false"/>
    </xf>
    <xf numFmtId="164" fontId="31" fillId="0" borderId="0" xfId="37" applyFont="true" applyBorder="true" applyAlignment="true" applyProtection="false">
      <alignment horizontal="center" vertical="center" textRotation="0" wrapText="true" indent="0" shrinkToFit="false"/>
      <protection locked="true" hidden="false"/>
    </xf>
    <xf numFmtId="164" fontId="34" fillId="0" borderId="0" xfId="37" applyFont="true" applyBorder="true" applyAlignment="true" applyProtection="false">
      <alignment horizontal="center" vertical="center" textRotation="0" wrapText="true" indent="0" shrinkToFit="false"/>
      <protection locked="true" hidden="false"/>
    </xf>
    <xf numFmtId="164" fontId="31" fillId="0" borderId="2" xfId="37" applyFont="true" applyBorder="true" applyAlignment="true" applyProtection="false">
      <alignment horizontal="center" vertical="bottom" textRotation="0" wrapText="false" indent="0" shrinkToFit="false"/>
      <protection locked="true" hidden="false"/>
    </xf>
    <xf numFmtId="164" fontId="31" fillId="0" borderId="14" xfId="37" applyFont="true" applyBorder="true" applyAlignment="true" applyProtection="false">
      <alignment horizontal="center" vertical="center" textRotation="0" wrapText="true" indent="0" shrinkToFit="false"/>
      <protection locked="true" hidden="false"/>
    </xf>
    <xf numFmtId="164" fontId="31" fillId="0" borderId="1" xfId="37" applyFont="true" applyBorder="true" applyAlignment="true" applyProtection="false">
      <alignment horizontal="center" vertical="center" textRotation="0" wrapText="true" indent="0" shrinkToFit="false"/>
      <protection locked="true" hidden="false"/>
    </xf>
    <xf numFmtId="164" fontId="33" fillId="0" borderId="1" xfId="37" applyFont="true" applyBorder="true" applyAlignment="true" applyProtection="false">
      <alignment horizontal="center" vertical="center" textRotation="0" wrapText="true" indent="0" shrinkToFit="false"/>
      <protection locked="true" hidden="false"/>
    </xf>
    <xf numFmtId="164" fontId="33" fillId="0" borderId="4" xfId="37" applyFont="true" applyBorder="true" applyAlignment="true" applyProtection="false">
      <alignment horizontal="center" vertical="center" textRotation="0" wrapText="true" indent="0" shrinkToFit="false"/>
      <protection locked="true" hidden="false"/>
    </xf>
    <xf numFmtId="164" fontId="33" fillId="0" borderId="13" xfId="37" applyFont="true" applyBorder="true" applyAlignment="true" applyProtection="false">
      <alignment horizontal="center" vertical="center" textRotation="0" wrapText="true" indent="0" shrinkToFit="false"/>
      <protection locked="true" hidden="false"/>
    </xf>
    <xf numFmtId="164" fontId="33" fillId="0" borderId="13" xfId="37" applyFont="true" applyBorder="true" applyAlignment="true" applyProtection="false">
      <alignment horizontal="center" vertical="center" textRotation="0" wrapText="true" indent="0" shrinkToFit="false"/>
      <protection locked="true" hidden="false"/>
    </xf>
    <xf numFmtId="164" fontId="31" fillId="0" borderId="15" xfId="37" applyFont="true" applyBorder="true" applyAlignment="true" applyProtection="false">
      <alignment horizontal="center" vertical="center" textRotation="0" wrapText="true" indent="0" shrinkToFit="false"/>
      <protection locked="true" hidden="false"/>
    </xf>
    <xf numFmtId="164" fontId="33" fillId="0" borderId="15" xfId="37" applyFont="true" applyBorder="true" applyAlignment="true" applyProtection="false">
      <alignment horizontal="center" vertical="center" textRotation="0" wrapText="true" indent="0" shrinkToFit="false"/>
      <protection locked="true" hidden="false"/>
    </xf>
    <xf numFmtId="180" fontId="31" fillId="0" borderId="5" xfId="37" applyFont="true" applyBorder="true" applyAlignment="false" applyProtection="false">
      <alignment horizontal="general" vertical="bottom" textRotation="0" wrapText="false" indent="0" shrinkToFit="false"/>
      <protection locked="true" hidden="false"/>
    </xf>
    <xf numFmtId="173" fontId="31" fillId="0" borderId="0" xfId="37" applyFont="true" applyBorder="true" applyAlignment="true" applyProtection="false">
      <alignment horizontal="general" vertical="bottom" textRotation="0" wrapText="false" indent="0" shrinkToFit="false"/>
      <protection locked="true" hidden="false"/>
    </xf>
    <xf numFmtId="164" fontId="31" fillId="0" borderId="5" xfId="37" applyFont="true" applyBorder="true" applyAlignment="true" applyProtection="false">
      <alignment horizontal="left" vertical="center" textRotation="0" wrapText="true" indent="0" shrinkToFit="false"/>
      <protection locked="true" hidden="false"/>
    </xf>
    <xf numFmtId="164" fontId="31" fillId="0" borderId="5" xfId="37" applyFont="true" applyBorder="true" applyAlignment="true" applyProtection="false">
      <alignment horizontal="general" vertical="bottom" textRotation="0" wrapText="true" indent="0" shrinkToFit="false"/>
      <protection locked="true" hidden="false"/>
    </xf>
    <xf numFmtId="180" fontId="31" fillId="0" borderId="5" xfId="37" applyFont="true" applyBorder="true" applyAlignment="true" applyProtection="false">
      <alignment horizontal="general" vertical="bottom" textRotation="0" wrapText="true" indent="0" shrinkToFit="false"/>
      <protection locked="true" hidden="false"/>
    </xf>
    <xf numFmtId="164" fontId="31" fillId="0" borderId="5" xfId="37" applyFont="true" applyBorder="true" applyAlignment="false" applyProtection="false">
      <alignment horizontal="general" vertical="bottom" textRotation="0" wrapText="false" indent="0" shrinkToFit="false"/>
      <protection locked="true" hidden="false"/>
    </xf>
    <xf numFmtId="164" fontId="33" fillId="0" borderId="0" xfId="37" applyFont="true" applyBorder="true" applyAlignment="true" applyProtection="false">
      <alignment horizontal="center" vertical="bottom" textRotation="0" wrapText="true" indent="0" shrinkToFit="false"/>
      <protection locked="true" hidden="false"/>
    </xf>
    <xf numFmtId="171" fontId="31" fillId="0" borderId="0" xfId="37" applyFont="true" applyBorder="false" applyAlignment="true" applyProtection="false">
      <alignment horizontal="general" vertical="bottom" textRotation="0" wrapText="false" indent="0" shrinkToFit="false"/>
      <protection locked="true" hidden="false"/>
    </xf>
    <xf numFmtId="179" fontId="31" fillId="0" borderId="0" xfId="37" applyFont="true" applyBorder="true" applyAlignment="false" applyProtection="false">
      <alignment horizontal="general" vertical="bottom" textRotation="0" wrapText="false" indent="0" shrinkToFit="false"/>
      <protection locked="true" hidden="false"/>
    </xf>
    <xf numFmtId="180" fontId="31" fillId="0" borderId="0" xfId="37" applyFont="true" applyBorder="true" applyAlignment="fals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bottom" textRotation="0" wrapText="true" indent="0" shrinkToFit="false"/>
      <protection locked="true" hidden="false"/>
    </xf>
    <xf numFmtId="171" fontId="31" fillId="0" borderId="0" xfId="37" applyFont="true" applyBorder="true" applyAlignment="true" applyProtection="false">
      <alignment horizontal="general" vertical="bottom" textRotation="0" wrapText="false" indent="0" shrinkToFit="false"/>
      <protection locked="true" hidden="false"/>
    </xf>
    <xf numFmtId="164" fontId="31" fillId="0" borderId="0" xfId="37" applyFont="true" applyBorder="true" applyAlignment="false" applyProtection="false">
      <alignment horizontal="general" vertical="bottom" textRotation="0" wrapText="false" indent="0" shrinkToFit="false"/>
      <protection locked="true" hidden="false"/>
    </xf>
    <xf numFmtId="176" fontId="33" fillId="0" borderId="0" xfId="37" applyFont="true" applyBorder="true" applyAlignment="true" applyProtection="false">
      <alignment horizontal="left" vertical="bottom" textRotation="0" wrapText="false" indent="2" shrinkToFit="false"/>
      <protection locked="true" hidden="false"/>
    </xf>
    <xf numFmtId="172" fontId="31" fillId="0" borderId="0" xfId="37" applyFont="true" applyBorder="true" applyAlignment="true" applyProtection="false">
      <alignment horizontal="left" vertical="bottom" textRotation="0" wrapText="false" indent="2" shrinkToFit="false"/>
      <protection locked="true" hidden="false"/>
    </xf>
    <xf numFmtId="164" fontId="31" fillId="0" borderId="0" xfId="37" applyFont="true" applyBorder="true" applyAlignment="false" applyProtection="false">
      <alignment horizontal="general" vertical="bottom" textRotation="0" wrapText="false" indent="0" shrinkToFit="false"/>
      <protection locked="true" hidden="false"/>
    </xf>
    <xf numFmtId="164" fontId="34" fillId="0" borderId="2" xfId="37" applyFont="true" applyBorder="true" applyAlignment="true" applyProtection="false">
      <alignment horizontal="center"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true" applyProtection="false">
      <alignment horizontal="left" vertical="bottom" textRotation="0" wrapText="false" indent="0" shrinkToFit="false"/>
      <protection locked="true" hidden="false"/>
    </xf>
    <xf numFmtId="164" fontId="31" fillId="0" borderId="0" xfId="41" applyFont="true" applyBorder="false" applyAlignment="true" applyProtection="false">
      <alignment horizontal="right" vertical="bottom" textRotation="0" wrapText="false" indent="0" shrinkToFit="false"/>
      <protection locked="true" hidden="false"/>
    </xf>
    <xf numFmtId="164" fontId="31" fillId="0" borderId="0" xfId="41" applyFont="true" applyBorder="false" applyAlignment="tru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right" vertical="bottom" textRotation="0" wrapText="false" indent="0" shrinkToFit="false"/>
      <protection locked="true" hidden="false"/>
    </xf>
    <xf numFmtId="164" fontId="3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true" applyProtection="false">
      <alignment horizontal="general" vertical="bottom" textRotation="0" wrapText="false" indent="0" shrinkToFit="false"/>
      <protection locked="true" hidden="false"/>
    </xf>
    <xf numFmtId="164" fontId="31" fillId="0" borderId="0" xfId="41" applyFont="true" applyBorder="false" applyAlignment="true" applyProtection="false">
      <alignment horizontal="left" vertical="bottom" textRotation="0" wrapText="false" indent="0" shrinkToFit="false"/>
      <protection locked="true" hidden="false"/>
    </xf>
    <xf numFmtId="164" fontId="31" fillId="0" borderId="0" xfId="41" applyFont="true" applyBorder="true" applyAlignment="true" applyProtection="false">
      <alignment horizontal="right" vertical="center" textRotation="0" wrapText="false" indent="0" shrinkToFit="false"/>
      <protection locked="true" hidden="false"/>
    </xf>
    <xf numFmtId="164" fontId="31" fillId="0" borderId="0" xfId="41" applyFont="true" applyBorder="true" applyAlignment="true" applyProtection="false">
      <alignment horizontal="general" vertical="center" textRotation="0" wrapText="false" indent="0" shrinkToFit="false"/>
      <protection locked="true" hidden="false"/>
    </xf>
    <xf numFmtId="164" fontId="39" fillId="0" borderId="0" xfId="30" applyFont="true" applyBorder="true" applyAlignment="false" applyProtection="false">
      <alignment horizontal="general" vertical="bottom" textRotation="0" wrapText="false" indent="0" shrinkToFit="false"/>
      <protection locked="true" hidden="false"/>
    </xf>
    <xf numFmtId="164" fontId="34" fillId="0" borderId="14"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center" textRotation="0" wrapText="true" indent="0" shrinkToFit="false"/>
      <protection locked="true" hidden="false"/>
    </xf>
    <xf numFmtId="164" fontId="34" fillId="0" borderId="4"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bottom" textRotation="0" wrapText="false" indent="0" shrinkToFit="false"/>
      <protection locked="true" hidden="false"/>
    </xf>
    <xf numFmtId="164" fontId="39" fillId="0" borderId="0" xfId="30" applyFont="true" applyBorder="true" applyAlignment="true" applyProtection="false">
      <alignment horizontal="center" vertical="bottom" textRotation="0" wrapText="false" indent="0" shrinkToFit="false"/>
      <protection locked="true" hidden="false"/>
    </xf>
    <xf numFmtId="164" fontId="39" fillId="0" borderId="0" xfId="30" applyFont="true" applyBorder="false" applyAlignment="true" applyProtection="false">
      <alignment horizontal="center" vertical="bottom" textRotation="0" wrapText="false" indent="0" shrinkToFit="false"/>
      <protection locked="true" hidden="false"/>
    </xf>
    <xf numFmtId="164" fontId="31" fillId="0" borderId="0" xfId="41" applyFont="true" applyBorder="true" applyAlignment="true" applyProtection="false">
      <alignment horizontal="left" vertical="center" textRotation="0" wrapText="fals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72" fontId="40" fillId="0" borderId="0" xfId="42" applyFont="true" applyBorder="true" applyAlignment="true" applyProtection="false">
      <alignment horizontal="left" vertical="bottom" textRotation="0" wrapText="false" indent="0" shrinkToFit="false"/>
      <protection locked="true" hidden="false"/>
    </xf>
    <xf numFmtId="173" fontId="34" fillId="0" borderId="6" xfId="30" applyFont="true" applyBorder="true" applyAlignment="false" applyProtection="false">
      <alignment horizontal="general" vertical="bottom" textRotation="0" wrapText="false" indent="0" shrinkToFit="false"/>
      <protection locked="true" hidden="false"/>
    </xf>
    <xf numFmtId="173" fontId="34" fillId="0" borderId="0" xfId="30" applyFont="true" applyBorder="true" applyAlignment="false" applyProtection="false">
      <alignment horizontal="general" vertical="bottom" textRotation="0" wrapText="false" indent="0" shrinkToFit="false"/>
      <protection locked="true" hidden="false"/>
    </xf>
    <xf numFmtId="175" fontId="31" fillId="0" borderId="0" xfId="41" applyFont="true" applyBorder="true" applyAlignment="true" applyProtection="false">
      <alignment horizontal="left" vertical="bottom" textRotation="0" wrapText="true" indent="0" shrinkToFit="false"/>
      <protection locked="true" hidden="false"/>
    </xf>
    <xf numFmtId="164" fontId="33" fillId="0" borderId="0" xfId="41" applyFont="true" applyBorder="true" applyAlignment="true" applyProtection="false">
      <alignment horizontal="left" vertical="bottom" textRotation="0" wrapText="true" indent="0" shrinkToFit="false"/>
      <protection locked="true" hidden="false"/>
    </xf>
    <xf numFmtId="175" fontId="31" fillId="0" borderId="0" xfId="41" applyFont="true" applyBorder="true" applyAlignment="true" applyProtection="false">
      <alignment horizontal="left" vertical="center" textRotation="0" wrapText="false" indent="0" shrinkToFit="false"/>
      <protection locked="true" hidden="false"/>
    </xf>
    <xf numFmtId="175" fontId="40" fillId="0" borderId="0" xfId="41" applyFont="true" applyBorder="true" applyAlignment="true" applyProtection="false">
      <alignment horizontal="left" vertical="bottom" textRotation="0" wrapText="true" indent="0" shrinkToFit="false"/>
      <protection locked="true" hidden="false"/>
    </xf>
    <xf numFmtId="164" fontId="34" fillId="0" borderId="0" xfId="30" applyFont="true" applyBorder="false" applyAlignment="true" applyProtection="false">
      <alignment horizontal="general" vertical="bottom" textRotation="0" wrapText="false" indent="0" shrinkToFit="false"/>
      <protection locked="true" hidden="false"/>
    </xf>
    <xf numFmtId="173" fontId="3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9"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true" applyProtection="false">
      <alignment horizontal="left" vertical="bottom" textRotation="0" wrapText="false" indent="0" shrinkToFit="false"/>
      <protection locked="true" hidden="false"/>
    </xf>
    <xf numFmtId="164" fontId="31"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tru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right" vertical="bottom" textRotation="0" wrapText="false" indent="0" shrinkToFit="false"/>
      <protection locked="true" hidden="false"/>
    </xf>
    <xf numFmtId="164" fontId="0" fillId="0" borderId="0" xfId="30" applyFont="false" applyBorder="false" applyAlignment="true" applyProtection="false">
      <alignment horizontal="general" vertical="bottom" textRotation="0" wrapText="false" indent="0" shrinkToFit="false"/>
      <protection locked="true" hidden="false"/>
    </xf>
    <xf numFmtId="164" fontId="31" fillId="0" borderId="0" xfId="27" applyFont="true" applyBorder="false" applyAlignment="true" applyProtection="false">
      <alignment horizontal="left" vertical="bottom" textRotation="0" wrapText="false" indent="0" shrinkToFit="false"/>
      <protection locked="true" hidden="false"/>
    </xf>
    <xf numFmtId="164" fontId="31" fillId="0" borderId="0" xfId="27" applyFont="true" applyBorder="true" applyAlignment="true" applyProtection="false">
      <alignment horizontal="right" vertical="center" textRotation="0" wrapText="false" indent="0" shrinkToFit="false"/>
      <protection locked="true" hidden="false"/>
    </xf>
    <xf numFmtId="164" fontId="31" fillId="0" borderId="0" xfId="27" applyFont="true" applyBorder="true" applyAlignment="true" applyProtection="false">
      <alignment horizontal="general" vertical="center" textRotation="0" wrapText="false" indent="0" shrinkToFit="false"/>
      <protection locked="true" hidden="false"/>
    </xf>
    <xf numFmtId="164" fontId="39" fillId="0" borderId="0" xfId="30" applyFont="true" applyBorder="true" applyAlignment="false" applyProtection="false">
      <alignment horizontal="general" vertical="bottom" textRotation="0" wrapText="false" indent="0" shrinkToFit="false"/>
      <protection locked="true" hidden="false"/>
    </xf>
    <xf numFmtId="164" fontId="34" fillId="0" borderId="14"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center" textRotation="0" wrapText="true" indent="0" shrinkToFit="false"/>
      <protection locked="true" hidden="false"/>
    </xf>
    <xf numFmtId="164" fontId="34" fillId="0" borderId="4"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bottom" textRotation="0" wrapText="false" indent="0" shrinkToFit="false"/>
      <protection locked="true" hidden="false"/>
    </xf>
    <xf numFmtId="164" fontId="34" fillId="0" borderId="3" xfId="30" applyFont="true" applyBorder="true" applyAlignment="true" applyProtection="false">
      <alignment horizontal="center" vertical="center" textRotation="0" wrapText="true" indent="0" shrinkToFit="false"/>
      <protection locked="true" hidden="false"/>
    </xf>
    <xf numFmtId="164" fontId="39" fillId="0" borderId="0" xfId="30" applyFont="true" applyBorder="true" applyAlignment="true" applyProtection="false">
      <alignment horizontal="center" vertical="bottom" textRotation="0" wrapText="false" indent="0" shrinkToFit="false"/>
      <protection locked="true" hidden="false"/>
    </xf>
    <xf numFmtId="164" fontId="39" fillId="0" borderId="0" xfId="30" applyFont="true" applyBorder="false" applyAlignment="true" applyProtection="false">
      <alignment horizontal="center" vertical="bottom" textRotation="0" wrapText="false" indent="0" shrinkToFit="false"/>
      <protection locked="true" hidden="false"/>
    </xf>
    <xf numFmtId="164" fontId="31" fillId="0" borderId="0" xfId="27" applyFont="true" applyBorder="true" applyAlignment="true" applyProtection="false">
      <alignment horizontal="left" vertical="center" textRotation="0" wrapText="false" indent="0" shrinkToFit="false"/>
      <protection locked="true" hidden="false"/>
    </xf>
    <xf numFmtId="173" fontId="34" fillId="0" borderId="6" xfId="30" applyFont="true" applyBorder="true" applyAlignment="false" applyProtection="false">
      <alignment horizontal="general" vertical="bottom" textRotation="0" wrapText="false" indent="0" shrinkToFit="false"/>
      <protection locked="true" hidden="false"/>
    </xf>
    <xf numFmtId="173" fontId="3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Tagespflege_2006" xfId="25"/>
    <cellStyle name="Standard_Bemerkungen" xfId="26"/>
    <cellStyle name="Standard_Erziehungsberatung" xfId="27"/>
    <cellStyle name="Standard_Heimerziehung_sonstige_betreute_Wohnform" xfId="28"/>
    <cellStyle name="Standard_HZE_online_2008_REV1" xfId="29"/>
    <cellStyle name="Standard_LT_Teil_III_1" xfId="30"/>
    <cellStyle name="Standard_Tab_HZE_11_De" xfId="31"/>
    <cellStyle name="Standard_Tab_HZE_12_De" xfId="32"/>
    <cellStyle name="Standard_Tab_HZE_13_De" xfId="33"/>
    <cellStyle name="Standard_Tab_HZE_15_De" xfId="34"/>
    <cellStyle name="Standard_Tab_HZE_16_De" xfId="35"/>
    <cellStyle name="Standard_Tab_HZE_17_De" xfId="36"/>
    <cellStyle name="Standard_Tab_HZE_18_De" xfId="37"/>
    <cellStyle name="Standard_Tab_HZE_5_De" xfId="38"/>
    <cellStyle name="Standard_Tab_HZE_8_De" xfId="39"/>
    <cellStyle name="Standard_Tab_HZE_9_De" xfId="40"/>
    <cellStyle name="Standard_Tab_HZE_LT1" xfId="41"/>
    <cellStyle name="Standard_Tabelle2" xfId="42"/>
    <cellStyle name="Standard_Tagespflege_2006"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jugendhilfe@destatis.de%20&#160;&#160;&#160;&#160;&#160;"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12"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20" t="s">
        <v>8</v>
      </c>
      <c r="C53" s="17"/>
      <c r="D53" s="17"/>
      <c r="E53" s="17"/>
      <c r="F53" s="17"/>
      <c r="G53" s="17"/>
      <c r="H53" s="17"/>
    </row>
    <row r="54" s="8" customFormat="true" ht="12.75" hidden="false" customHeight="false" outlineLevel="0" collapsed="false">
      <c r="A54" s="6"/>
      <c r="B54" s="20"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3" t="s">
        <v>10</v>
      </c>
      <c r="C56" s="17"/>
      <c r="D56" s="17"/>
      <c r="E56" s="17"/>
      <c r="F56" s="17"/>
      <c r="G56" s="17"/>
      <c r="H56" s="17"/>
    </row>
    <row r="57" s="8" customFormat="true" ht="12.75" hidden="false" customHeight="false" outlineLevel="0" collapsed="false">
      <c r="A57" s="6"/>
      <c r="B57" s="3" t="s">
        <v>11</v>
      </c>
      <c r="C57" s="17"/>
      <c r="D57" s="17"/>
      <c r="E57" s="17"/>
      <c r="F57" s="17"/>
      <c r="G57" s="17"/>
      <c r="H57" s="17"/>
    </row>
    <row r="58" s="8" customFormat="true" ht="12.75" hidden="false" customHeight="false" outlineLevel="0" collapsed="false">
      <c r="A58" s="6"/>
      <c r="B58" s="21"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3</v>
      </c>
      <c r="C60" s="18"/>
      <c r="D60" s="18"/>
      <c r="E60" s="18"/>
      <c r="F60" s="18"/>
      <c r="G60" s="18"/>
      <c r="H60" s="18"/>
    </row>
    <row r="61" customFormat="false" ht="12.75" hidden="false" customHeight="false" outlineLevel="0" collapsed="false">
      <c r="A61" s="3"/>
      <c r="B61" s="23"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jugendhilfe@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6" width="3.56"/>
    <col collapsed="false" customWidth="true" hidden="false" outlineLevel="0" max="2" min="2" style="156" width="24.7"/>
    <col collapsed="false" customWidth="true" hidden="false" outlineLevel="0" max="3" min="3" style="156" width="8.28"/>
    <col collapsed="false" customWidth="true" hidden="false" outlineLevel="0" max="5" min="4" style="156" width="5.99"/>
    <col collapsed="false" customWidth="true" hidden="false" outlineLevel="0" max="6" min="6" style="156" width="6.56"/>
    <col collapsed="false" customWidth="true" hidden="false" outlineLevel="0" max="8" min="7" style="156" width="5.99"/>
    <col collapsed="false" customWidth="true" hidden="false" outlineLevel="0" max="9" min="9" style="156" width="6.56"/>
    <col collapsed="false" customWidth="true" hidden="false" outlineLevel="0" max="11" min="10" style="156" width="5.99"/>
    <col collapsed="false" customWidth="true" hidden="false" outlineLevel="0" max="13" min="12" style="156" width="7.7"/>
    <col collapsed="false" customWidth="true" hidden="false" outlineLevel="0" max="14" min="14" style="156" width="8.7"/>
    <col collapsed="false" customWidth="true" hidden="false" outlineLevel="0" max="16" min="15" style="156" width="6.56"/>
    <col collapsed="false" customWidth="true" hidden="false" outlineLevel="0" max="17" min="17" style="156" width="7.28"/>
    <col collapsed="false" customWidth="true" hidden="false" outlineLevel="0" max="19" min="18" style="156" width="6.41"/>
    <col collapsed="false" customWidth="true" hidden="false" outlineLevel="0" max="20" min="20" style="156" width="7.28"/>
    <col collapsed="false" customWidth="true" hidden="false" outlineLevel="0" max="22" min="21" style="156" width="6.41"/>
    <col collapsed="false" customWidth="true" hidden="false" outlineLevel="0" max="24" min="23" style="156" width="7.99"/>
    <col collapsed="false" customWidth="true" hidden="false" outlineLevel="0" max="25" min="25" style="156" width="3.56"/>
    <col collapsed="false" customWidth="false" hidden="false" outlineLevel="0" max="257" min="26" style="156" width="11.42"/>
  </cols>
  <sheetData>
    <row r="1" customFormat="false" ht="9.75" hidden="false" customHeight="true" outlineLevel="0" collapsed="false">
      <c r="A1" s="157" t="s">
        <v>26</v>
      </c>
      <c r="B1" s="157"/>
      <c r="D1" s="158"/>
      <c r="E1" s="158"/>
      <c r="F1" s="158"/>
      <c r="G1" s="158"/>
      <c r="H1" s="158"/>
      <c r="I1" s="158"/>
      <c r="J1" s="158"/>
      <c r="M1" s="159" t="s">
        <v>139</v>
      </c>
      <c r="N1" s="156" t="s">
        <v>140</v>
      </c>
      <c r="O1" s="159"/>
      <c r="Y1" s="159" t="str">
        <f aca="false">A1</f>
        <v>Deutschland</v>
      </c>
      <c r="Z1" s="159"/>
    </row>
    <row r="2" customFormat="false" ht="9.75" hidden="false" customHeight="true" outlineLevel="0" collapsed="false">
      <c r="A2" s="160" t="s">
        <v>224</v>
      </c>
      <c r="B2" s="160"/>
      <c r="D2" s="158"/>
      <c r="H2" s="161"/>
      <c r="I2" s="161"/>
      <c r="J2" s="159"/>
      <c r="K2" s="159"/>
      <c r="L2" s="159"/>
      <c r="M2" s="159" t="s">
        <v>142</v>
      </c>
      <c r="N2" s="161" t="s">
        <v>4</v>
      </c>
      <c r="Y2" s="159" t="s">
        <v>224</v>
      </c>
      <c r="Z2" s="159"/>
    </row>
    <row r="3" customFormat="false" ht="9.75" hidden="false" customHeight="true" outlineLevel="0" collapsed="false">
      <c r="D3" s="162" t="s">
        <v>205</v>
      </c>
      <c r="E3" s="162"/>
      <c r="F3" s="162"/>
      <c r="G3" s="162"/>
      <c r="H3" s="162"/>
      <c r="I3" s="162"/>
      <c r="J3" s="162"/>
      <c r="K3" s="162"/>
      <c r="L3" s="162"/>
      <c r="M3" s="162"/>
      <c r="N3" s="163" t="s">
        <v>206</v>
      </c>
      <c r="O3" s="163"/>
      <c r="P3" s="163"/>
      <c r="Q3" s="163"/>
      <c r="R3" s="163"/>
      <c r="S3" s="163"/>
      <c r="T3" s="163"/>
      <c r="U3" s="164"/>
      <c r="V3" s="164"/>
      <c r="W3" s="164"/>
      <c r="X3" s="164"/>
    </row>
    <row r="4" s="157" customFormat="true" ht="9.75" hidden="false" customHeight="true" outlineLevel="0" collapsed="false">
      <c r="D4" s="162"/>
      <c r="E4" s="162"/>
      <c r="F4" s="162"/>
      <c r="G4" s="162"/>
      <c r="H4" s="162"/>
      <c r="I4" s="162"/>
      <c r="J4" s="162"/>
      <c r="K4" s="162"/>
      <c r="M4" s="165" t="s">
        <v>207</v>
      </c>
      <c r="N4" s="166" t="s">
        <v>208</v>
      </c>
      <c r="O4" s="163"/>
      <c r="P4" s="163"/>
      <c r="Q4" s="163"/>
      <c r="R4" s="163"/>
      <c r="S4" s="163"/>
      <c r="T4" s="163"/>
      <c r="U4" s="163"/>
      <c r="V4" s="163"/>
      <c r="W4" s="163"/>
      <c r="X4" s="163"/>
    </row>
    <row r="5" customFormat="false" ht="18" hidden="false" customHeight="true" outlineLevel="0" collapsed="false">
      <c r="D5" s="158"/>
      <c r="E5" s="161"/>
      <c r="M5" s="189" t="s">
        <v>225</v>
      </c>
      <c r="N5" s="167" t="s">
        <v>197</v>
      </c>
    </row>
    <row r="6" customFormat="false" ht="18.75" hidden="false" customHeight="true" outlineLevel="0" collapsed="false">
      <c r="A6" s="168" t="s">
        <v>147</v>
      </c>
      <c r="B6" s="168" t="s">
        <v>209</v>
      </c>
      <c r="C6" s="169" t="s">
        <v>113</v>
      </c>
      <c r="D6" s="169"/>
      <c r="E6" s="169"/>
      <c r="F6" s="169"/>
      <c r="G6" s="169"/>
      <c r="H6" s="169"/>
      <c r="I6" s="169"/>
      <c r="J6" s="169"/>
      <c r="K6" s="169"/>
      <c r="L6" s="169"/>
      <c r="M6" s="169"/>
      <c r="N6" s="170" t="s">
        <v>115</v>
      </c>
      <c r="O6" s="170"/>
      <c r="P6" s="170"/>
      <c r="Q6" s="170"/>
      <c r="R6" s="170"/>
      <c r="S6" s="170"/>
      <c r="T6" s="170"/>
      <c r="U6" s="170"/>
      <c r="V6" s="170"/>
      <c r="W6" s="170"/>
      <c r="X6" s="170"/>
      <c r="Y6" s="171" t="s">
        <v>147</v>
      </c>
    </row>
    <row r="7" customFormat="false" ht="18.75" hidden="false" customHeight="true" outlineLevel="0" collapsed="false">
      <c r="A7" s="168"/>
      <c r="B7" s="168"/>
      <c r="C7" s="172" t="s">
        <v>149</v>
      </c>
      <c r="D7" s="169" t="s">
        <v>210</v>
      </c>
      <c r="E7" s="169"/>
      <c r="F7" s="169"/>
      <c r="G7" s="169"/>
      <c r="H7" s="169"/>
      <c r="I7" s="169"/>
      <c r="J7" s="169"/>
      <c r="K7" s="169"/>
      <c r="L7" s="169"/>
      <c r="M7" s="169"/>
      <c r="N7" s="173" t="s">
        <v>149</v>
      </c>
      <c r="O7" s="174" t="s">
        <v>210</v>
      </c>
      <c r="P7" s="174"/>
      <c r="Q7" s="174"/>
      <c r="R7" s="174"/>
      <c r="S7" s="174"/>
      <c r="T7" s="174"/>
      <c r="U7" s="174"/>
      <c r="V7" s="174"/>
      <c r="W7" s="174"/>
      <c r="X7" s="174"/>
      <c r="Y7" s="171"/>
    </row>
    <row r="8" customFormat="false" ht="41.25" hidden="false" customHeight="true" outlineLevel="0" collapsed="false">
      <c r="A8" s="168"/>
      <c r="B8" s="168"/>
      <c r="C8" s="172"/>
      <c r="D8" s="172" t="s">
        <v>211</v>
      </c>
      <c r="E8" s="172"/>
      <c r="F8" s="172" t="s">
        <v>212</v>
      </c>
      <c r="G8" s="172"/>
      <c r="H8" s="172"/>
      <c r="I8" s="172"/>
      <c r="J8" s="172"/>
      <c r="K8" s="172"/>
      <c r="L8" s="175" t="s">
        <v>213</v>
      </c>
      <c r="M8" s="175"/>
      <c r="N8" s="173"/>
      <c r="O8" s="172" t="s">
        <v>211</v>
      </c>
      <c r="P8" s="172"/>
      <c r="Q8" s="173" t="s">
        <v>212</v>
      </c>
      <c r="R8" s="173"/>
      <c r="S8" s="173"/>
      <c r="T8" s="173"/>
      <c r="U8" s="173"/>
      <c r="V8" s="173"/>
      <c r="W8" s="172" t="s">
        <v>213</v>
      </c>
      <c r="X8" s="172"/>
      <c r="Y8" s="171"/>
    </row>
    <row r="9" customFormat="false" ht="17.25" hidden="false" customHeight="true" outlineLevel="0" collapsed="false">
      <c r="A9" s="168"/>
      <c r="B9" s="168"/>
      <c r="C9" s="172"/>
      <c r="D9" s="172" t="s">
        <v>214</v>
      </c>
      <c r="E9" s="172" t="s">
        <v>215</v>
      </c>
      <c r="F9" s="172" t="s">
        <v>214</v>
      </c>
      <c r="G9" s="172"/>
      <c r="H9" s="172"/>
      <c r="I9" s="176" t="s">
        <v>215</v>
      </c>
      <c r="J9" s="176"/>
      <c r="K9" s="176"/>
      <c r="L9" s="175"/>
      <c r="M9" s="175"/>
      <c r="N9" s="173"/>
      <c r="O9" s="172" t="s">
        <v>214</v>
      </c>
      <c r="P9" s="172" t="s">
        <v>215</v>
      </c>
      <c r="Q9" s="173" t="s">
        <v>214</v>
      </c>
      <c r="R9" s="173"/>
      <c r="S9" s="173"/>
      <c r="T9" s="177" t="s">
        <v>215</v>
      </c>
      <c r="U9" s="177"/>
      <c r="V9" s="177"/>
      <c r="W9" s="172"/>
      <c r="X9" s="172"/>
      <c r="Y9" s="171"/>
    </row>
    <row r="10" customFormat="false" ht="57" hidden="false" customHeight="true" outlineLevel="0" collapsed="false">
      <c r="A10" s="168"/>
      <c r="B10" s="168"/>
      <c r="C10" s="172"/>
      <c r="D10" s="172"/>
      <c r="E10" s="172"/>
      <c r="F10" s="172" t="s">
        <v>216</v>
      </c>
      <c r="G10" s="172" t="s">
        <v>211</v>
      </c>
      <c r="H10" s="172"/>
      <c r="I10" s="175" t="s">
        <v>216</v>
      </c>
      <c r="J10" s="172" t="s">
        <v>211</v>
      </c>
      <c r="K10" s="172"/>
      <c r="L10" s="175"/>
      <c r="M10" s="175"/>
      <c r="N10" s="173"/>
      <c r="O10" s="172"/>
      <c r="P10" s="172"/>
      <c r="Q10" s="173" t="s">
        <v>216</v>
      </c>
      <c r="R10" s="172" t="s">
        <v>211</v>
      </c>
      <c r="S10" s="172"/>
      <c r="T10" s="175" t="s">
        <v>216</v>
      </c>
      <c r="U10" s="175" t="s">
        <v>211</v>
      </c>
      <c r="V10" s="175"/>
      <c r="W10" s="172"/>
      <c r="X10" s="172"/>
      <c r="Y10" s="171"/>
    </row>
    <row r="11" customFormat="false" ht="25.5" hidden="false" customHeight="true" outlineLevel="0" collapsed="false">
      <c r="A11" s="168"/>
      <c r="B11" s="168"/>
      <c r="C11" s="172"/>
      <c r="D11" s="172"/>
      <c r="E11" s="172"/>
      <c r="F11" s="172"/>
      <c r="G11" s="178" t="s">
        <v>214</v>
      </c>
      <c r="H11" s="179" t="s">
        <v>215</v>
      </c>
      <c r="I11" s="175"/>
      <c r="J11" s="178" t="s">
        <v>214</v>
      </c>
      <c r="K11" s="176" t="s">
        <v>215</v>
      </c>
      <c r="L11" s="175" t="s">
        <v>217</v>
      </c>
      <c r="M11" s="175" t="s">
        <v>215</v>
      </c>
      <c r="N11" s="173"/>
      <c r="O11" s="172"/>
      <c r="P11" s="172"/>
      <c r="Q11" s="173"/>
      <c r="R11" s="178" t="s">
        <v>214</v>
      </c>
      <c r="S11" s="179" t="s">
        <v>215</v>
      </c>
      <c r="T11" s="175"/>
      <c r="U11" s="178" t="s">
        <v>214</v>
      </c>
      <c r="V11" s="177" t="s">
        <v>215</v>
      </c>
      <c r="W11" s="175" t="s">
        <v>217</v>
      </c>
      <c r="X11" s="172" t="s">
        <v>215</v>
      </c>
      <c r="Y11" s="171"/>
    </row>
    <row r="12" customFormat="false" ht="21" hidden="false" customHeight="true" outlineLevel="0" collapsed="false">
      <c r="A12" s="180" t="n">
        <v>1</v>
      </c>
      <c r="B12" s="181" t="s">
        <v>168</v>
      </c>
      <c r="C12" s="182" t="n">
        <v>7846</v>
      </c>
      <c r="D12" s="182" t="n">
        <v>6769</v>
      </c>
      <c r="E12" s="182" t="n">
        <v>1077</v>
      </c>
      <c r="F12" s="182" t="n">
        <v>2291</v>
      </c>
      <c r="G12" s="182" t="n">
        <v>1288</v>
      </c>
      <c r="H12" s="182" t="n">
        <v>1003</v>
      </c>
      <c r="I12" s="182" t="n">
        <v>5555</v>
      </c>
      <c r="J12" s="182" t="n">
        <v>5481</v>
      </c>
      <c r="K12" s="182" t="n">
        <v>74</v>
      </c>
      <c r="L12" s="182" t="n">
        <v>4358</v>
      </c>
      <c r="M12" s="182" t="n">
        <v>3488</v>
      </c>
      <c r="N12" s="182" t="n">
        <v>10109</v>
      </c>
      <c r="O12" s="182" t="n">
        <v>8492</v>
      </c>
      <c r="P12" s="182" t="n">
        <v>1617</v>
      </c>
      <c r="Q12" s="182" t="n">
        <v>3081</v>
      </c>
      <c r="R12" s="182" t="n">
        <v>1554</v>
      </c>
      <c r="S12" s="182" t="n">
        <v>1527</v>
      </c>
      <c r="T12" s="182" t="n">
        <v>7028</v>
      </c>
      <c r="U12" s="182" t="n">
        <v>6938</v>
      </c>
      <c r="V12" s="182" t="n">
        <v>90</v>
      </c>
      <c r="W12" s="182" t="n">
        <v>5687</v>
      </c>
      <c r="X12" s="182" t="n">
        <v>4422</v>
      </c>
      <c r="Y12" s="180" t="n">
        <v>1</v>
      </c>
    </row>
    <row r="13" customFormat="false" ht="12" hidden="false" customHeight="true" outlineLevel="0" collapsed="false">
      <c r="A13" s="180"/>
      <c r="B13" s="183" t="s">
        <v>169</v>
      </c>
      <c r="C13" s="182"/>
      <c r="D13" s="182"/>
      <c r="E13" s="182"/>
      <c r="F13" s="182"/>
      <c r="G13" s="182"/>
      <c r="H13" s="182"/>
      <c r="I13" s="182"/>
      <c r="J13" s="182"/>
      <c r="K13" s="182"/>
      <c r="L13" s="182"/>
      <c r="M13" s="182"/>
      <c r="N13" s="182"/>
      <c r="O13" s="182"/>
      <c r="P13" s="182"/>
      <c r="Q13" s="182"/>
      <c r="R13" s="182"/>
      <c r="S13" s="182"/>
      <c r="T13" s="182"/>
      <c r="U13" s="182"/>
      <c r="V13" s="182"/>
      <c r="W13" s="182"/>
      <c r="X13" s="182"/>
      <c r="Y13" s="180"/>
    </row>
    <row r="14" customFormat="false" ht="12" hidden="false" customHeight="true" outlineLevel="0" collapsed="false">
      <c r="A14" s="180" t="n">
        <v>2</v>
      </c>
      <c r="B14" s="184" t="s">
        <v>170</v>
      </c>
      <c r="C14" s="182" t="n">
        <v>4768</v>
      </c>
      <c r="D14" s="182" t="n">
        <v>4146</v>
      </c>
      <c r="E14" s="182" t="n">
        <v>622</v>
      </c>
      <c r="F14" s="182" t="n">
        <v>1317</v>
      </c>
      <c r="G14" s="182" t="n">
        <v>742</v>
      </c>
      <c r="H14" s="182" t="n">
        <v>575</v>
      </c>
      <c r="I14" s="182" t="n">
        <v>3451</v>
      </c>
      <c r="J14" s="182" t="n">
        <v>3404</v>
      </c>
      <c r="K14" s="182" t="n">
        <v>47</v>
      </c>
      <c r="L14" s="182" t="n">
        <v>2529</v>
      </c>
      <c r="M14" s="182" t="n">
        <v>2239</v>
      </c>
      <c r="N14" s="182" t="n">
        <v>6009</v>
      </c>
      <c r="O14" s="182" t="n">
        <v>5017</v>
      </c>
      <c r="P14" s="182" t="n">
        <v>992</v>
      </c>
      <c r="Q14" s="182" t="n">
        <v>1832</v>
      </c>
      <c r="R14" s="182" t="n">
        <v>899</v>
      </c>
      <c r="S14" s="182" t="n">
        <v>933</v>
      </c>
      <c r="T14" s="182" t="n">
        <v>4177</v>
      </c>
      <c r="U14" s="182" t="n">
        <v>4118</v>
      </c>
      <c r="V14" s="182" t="n">
        <v>59</v>
      </c>
      <c r="W14" s="182" t="n">
        <v>3195</v>
      </c>
      <c r="X14" s="182" t="n">
        <v>2814</v>
      </c>
      <c r="Y14" s="180" t="n">
        <v>2</v>
      </c>
    </row>
    <row r="15" customFormat="false" ht="12" hidden="false" customHeight="true" outlineLevel="0" collapsed="false">
      <c r="A15" s="180" t="n">
        <v>3</v>
      </c>
      <c r="B15" s="184" t="s">
        <v>171</v>
      </c>
      <c r="C15" s="182" t="n">
        <v>1638</v>
      </c>
      <c r="D15" s="182" t="n">
        <v>1446</v>
      </c>
      <c r="E15" s="182" t="n">
        <v>192</v>
      </c>
      <c r="F15" s="182" t="n">
        <v>472</v>
      </c>
      <c r="G15" s="182" t="n">
        <v>289</v>
      </c>
      <c r="H15" s="182" t="n">
        <v>183</v>
      </c>
      <c r="I15" s="182" t="n">
        <v>1166</v>
      </c>
      <c r="J15" s="182" t="n">
        <v>1157</v>
      </c>
      <c r="K15" s="182" t="n">
        <v>9</v>
      </c>
      <c r="L15" s="182" t="n">
        <v>891</v>
      </c>
      <c r="M15" s="182" t="n">
        <v>747</v>
      </c>
      <c r="N15" s="182" t="n">
        <v>2078</v>
      </c>
      <c r="O15" s="182" t="n">
        <v>1829</v>
      </c>
      <c r="P15" s="182" t="n">
        <v>249</v>
      </c>
      <c r="Q15" s="182" t="n">
        <v>566</v>
      </c>
      <c r="R15" s="182" t="n">
        <v>327</v>
      </c>
      <c r="S15" s="182" t="n">
        <v>239</v>
      </c>
      <c r="T15" s="182" t="n">
        <v>1512</v>
      </c>
      <c r="U15" s="182" t="n">
        <v>1502</v>
      </c>
      <c r="V15" s="182" t="n">
        <v>10</v>
      </c>
      <c r="W15" s="182" t="n">
        <v>1153</v>
      </c>
      <c r="X15" s="182" t="n">
        <v>925</v>
      </c>
      <c r="Y15" s="180" t="n">
        <v>3</v>
      </c>
    </row>
    <row r="16" customFormat="false" ht="12" hidden="false" customHeight="true" outlineLevel="0" collapsed="false">
      <c r="A16" s="180" t="n">
        <v>4</v>
      </c>
      <c r="B16" s="184" t="s">
        <v>172</v>
      </c>
      <c r="C16" s="182" t="n">
        <v>818</v>
      </c>
      <c r="D16" s="182" t="n">
        <v>668</v>
      </c>
      <c r="E16" s="182" t="n">
        <v>150</v>
      </c>
      <c r="F16" s="182" t="n">
        <v>299</v>
      </c>
      <c r="G16" s="182" t="n">
        <v>158</v>
      </c>
      <c r="H16" s="182" t="n">
        <v>141</v>
      </c>
      <c r="I16" s="182" t="n">
        <v>519</v>
      </c>
      <c r="J16" s="182" t="n">
        <v>510</v>
      </c>
      <c r="K16" s="182" t="n">
        <v>9</v>
      </c>
      <c r="L16" s="182" t="n">
        <v>481</v>
      </c>
      <c r="M16" s="182" t="n">
        <v>337</v>
      </c>
      <c r="N16" s="182" t="n">
        <v>1131</v>
      </c>
      <c r="O16" s="182" t="n">
        <v>928</v>
      </c>
      <c r="P16" s="182" t="n">
        <v>203</v>
      </c>
      <c r="Q16" s="182" t="n">
        <v>388</v>
      </c>
      <c r="R16" s="182" t="n">
        <v>196</v>
      </c>
      <c r="S16" s="182" t="n">
        <v>192</v>
      </c>
      <c r="T16" s="182" t="n">
        <v>743</v>
      </c>
      <c r="U16" s="182" t="n">
        <v>732</v>
      </c>
      <c r="V16" s="182" t="n">
        <v>11</v>
      </c>
      <c r="W16" s="182" t="n">
        <v>678</v>
      </c>
      <c r="X16" s="182" t="n">
        <v>453</v>
      </c>
      <c r="Y16" s="180" t="n">
        <v>4</v>
      </c>
    </row>
    <row r="17" customFormat="false" ht="12" hidden="false" customHeight="true" outlineLevel="0" collapsed="false">
      <c r="A17" s="180" t="n">
        <v>5</v>
      </c>
      <c r="B17" s="184" t="s">
        <v>173</v>
      </c>
      <c r="C17" s="182" t="n">
        <v>622</v>
      </c>
      <c r="D17" s="182" t="n">
        <v>509</v>
      </c>
      <c r="E17" s="182" t="n">
        <v>113</v>
      </c>
      <c r="F17" s="182" t="n">
        <v>203</v>
      </c>
      <c r="G17" s="182" t="n">
        <v>99</v>
      </c>
      <c r="H17" s="182" t="n">
        <v>104</v>
      </c>
      <c r="I17" s="182" t="n">
        <v>419</v>
      </c>
      <c r="J17" s="182" t="n">
        <v>410</v>
      </c>
      <c r="K17" s="182" t="n">
        <v>9</v>
      </c>
      <c r="L17" s="182" t="n">
        <v>457</v>
      </c>
      <c r="M17" s="182" t="n">
        <v>165</v>
      </c>
      <c r="N17" s="182" t="n">
        <v>891</v>
      </c>
      <c r="O17" s="182" t="n">
        <v>718</v>
      </c>
      <c r="P17" s="182" t="n">
        <v>173</v>
      </c>
      <c r="Q17" s="182" t="n">
        <v>295</v>
      </c>
      <c r="R17" s="182" t="n">
        <v>132</v>
      </c>
      <c r="S17" s="182" t="n">
        <v>163</v>
      </c>
      <c r="T17" s="182" t="n">
        <v>596</v>
      </c>
      <c r="U17" s="182" t="n">
        <v>586</v>
      </c>
      <c r="V17" s="182" t="n">
        <v>10</v>
      </c>
      <c r="W17" s="182" t="n">
        <v>661</v>
      </c>
      <c r="X17" s="182" t="n">
        <v>230</v>
      </c>
      <c r="Y17" s="180" t="n">
        <v>5</v>
      </c>
    </row>
    <row r="18" customFormat="false" ht="12" hidden="false" customHeight="true" outlineLevel="0" collapsed="false">
      <c r="A18" s="180" t="n">
        <v>6</v>
      </c>
      <c r="B18" s="185" t="s">
        <v>218</v>
      </c>
      <c r="C18" s="182"/>
      <c r="D18" s="182"/>
      <c r="E18" s="182"/>
      <c r="F18" s="182"/>
      <c r="G18" s="182"/>
      <c r="H18" s="182"/>
      <c r="I18" s="182"/>
      <c r="J18" s="182"/>
      <c r="K18" s="182"/>
      <c r="L18" s="182"/>
      <c r="M18" s="182"/>
      <c r="N18" s="182"/>
      <c r="O18" s="182"/>
      <c r="P18" s="182"/>
      <c r="Q18" s="182"/>
      <c r="R18" s="182"/>
      <c r="S18" s="182"/>
      <c r="T18" s="182"/>
      <c r="U18" s="182"/>
      <c r="V18" s="182"/>
      <c r="W18" s="182"/>
      <c r="X18" s="182"/>
    </row>
    <row r="19" customFormat="false" ht="12" hidden="false" customHeight="true" outlineLevel="0" collapsed="false">
      <c r="A19" s="180"/>
      <c r="B19" s="181" t="s">
        <v>219</v>
      </c>
      <c r="C19" s="182" t="n">
        <v>13418</v>
      </c>
      <c r="D19" s="182" t="n">
        <v>11433</v>
      </c>
      <c r="E19" s="182" t="n">
        <v>1985</v>
      </c>
      <c r="F19" s="182" t="n">
        <v>4091</v>
      </c>
      <c r="G19" s="182" t="n">
        <v>2236</v>
      </c>
      <c r="H19" s="182" t="n">
        <v>1855</v>
      </c>
      <c r="I19" s="182" t="n">
        <v>9327</v>
      </c>
      <c r="J19" s="182" t="n">
        <v>9197</v>
      </c>
      <c r="K19" s="182" t="n">
        <v>130</v>
      </c>
      <c r="L19" s="182" t="n">
        <v>7939</v>
      </c>
      <c r="M19" s="182" t="n">
        <v>5479</v>
      </c>
      <c r="N19" s="182" t="n">
        <v>17748</v>
      </c>
      <c r="O19" s="182" t="n">
        <v>14834</v>
      </c>
      <c r="P19" s="182" t="n">
        <v>2914</v>
      </c>
      <c r="Q19" s="182" t="n">
        <v>5500</v>
      </c>
      <c r="R19" s="182" t="n">
        <v>2743</v>
      </c>
      <c r="S19" s="182" t="n">
        <v>2757</v>
      </c>
      <c r="T19" s="182" t="n">
        <v>12248</v>
      </c>
      <c r="U19" s="182" t="n">
        <v>12091</v>
      </c>
      <c r="V19" s="182" t="n">
        <v>157</v>
      </c>
      <c r="W19" s="182" t="n">
        <v>10679</v>
      </c>
      <c r="X19" s="182" t="n">
        <v>7069</v>
      </c>
      <c r="Y19" s="180" t="n">
        <v>6</v>
      </c>
    </row>
    <row r="20" customFormat="false" ht="22.5" hidden="false" customHeight="true" outlineLevel="0" collapsed="false">
      <c r="A20" s="180"/>
      <c r="B20" s="185" t="s">
        <v>180</v>
      </c>
      <c r="C20" s="182"/>
      <c r="D20" s="182"/>
      <c r="E20" s="182"/>
      <c r="F20" s="182"/>
      <c r="G20" s="182"/>
      <c r="H20" s="182"/>
      <c r="I20" s="182"/>
      <c r="J20" s="182"/>
      <c r="K20" s="182"/>
      <c r="L20" s="182"/>
      <c r="M20" s="182"/>
      <c r="N20" s="182"/>
      <c r="O20" s="182"/>
      <c r="P20" s="182"/>
      <c r="Q20" s="182"/>
      <c r="R20" s="182"/>
      <c r="S20" s="182"/>
      <c r="T20" s="182"/>
      <c r="U20" s="182"/>
      <c r="V20" s="182"/>
      <c r="W20" s="182"/>
      <c r="X20" s="182"/>
      <c r="Y20" s="180"/>
    </row>
    <row r="21" customFormat="false" ht="12" hidden="false" customHeight="true" outlineLevel="0" collapsed="false">
      <c r="A21" s="180" t="n">
        <v>7</v>
      </c>
      <c r="B21" s="181" t="s">
        <v>181</v>
      </c>
      <c r="C21" s="182" t="n">
        <v>5581</v>
      </c>
      <c r="D21" s="182" t="n">
        <v>4947</v>
      </c>
      <c r="E21" s="182" t="n">
        <v>634</v>
      </c>
      <c r="F21" s="182" t="n">
        <v>1518</v>
      </c>
      <c r="G21" s="182" t="n">
        <v>932</v>
      </c>
      <c r="H21" s="182" t="n">
        <v>586</v>
      </c>
      <c r="I21" s="182" t="n">
        <v>4063</v>
      </c>
      <c r="J21" s="182" t="n">
        <v>4015</v>
      </c>
      <c r="K21" s="182" t="n">
        <v>48</v>
      </c>
      <c r="L21" s="182" t="n">
        <v>3343</v>
      </c>
      <c r="M21" s="182" t="n">
        <v>2238</v>
      </c>
      <c r="N21" s="182" t="n">
        <v>6946</v>
      </c>
      <c r="O21" s="182" t="n">
        <v>6096</v>
      </c>
      <c r="P21" s="182" t="n">
        <v>850</v>
      </c>
      <c r="Q21" s="182" t="n">
        <v>1876</v>
      </c>
      <c r="R21" s="182" t="n">
        <v>1076</v>
      </c>
      <c r="S21" s="182" t="n">
        <v>800</v>
      </c>
      <c r="T21" s="182" t="n">
        <v>5070</v>
      </c>
      <c r="U21" s="182" t="n">
        <v>5020</v>
      </c>
      <c r="V21" s="182" t="n">
        <v>50</v>
      </c>
      <c r="W21" s="182" t="n">
        <v>4289</v>
      </c>
      <c r="X21" s="182" t="n">
        <v>2657</v>
      </c>
      <c r="Y21" s="180" t="n">
        <v>7</v>
      </c>
    </row>
    <row r="22" customFormat="false" ht="12" hidden="false" customHeight="true" outlineLevel="0" collapsed="false">
      <c r="A22" s="180"/>
      <c r="B22" s="185" t="s">
        <v>182</v>
      </c>
      <c r="C22" s="182"/>
      <c r="D22" s="182"/>
      <c r="E22" s="182"/>
      <c r="F22" s="182"/>
      <c r="G22" s="182"/>
      <c r="H22" s="182"/>
      <c r="I22" s="182"/>
      <c r="J22" s="182"/>
      <c r="K22" s="182"/>
      <c r="L22" s="182"/>
      <c r="M22" s="182"/>
      <c r="N22" s="182"/>
      <c r="O22" s="182"/>
      <c r="P22" s="182"/>
      <c r="Q22" s="182"/>
      <c r="R22" s="182"/>
      <c r="S22" s="182"/>
      <c r="T22" s="182"/>
      <c r="U22" s="182"/>
      <c r="V22" s="182"/>
      <c r="W22" s="182"/>
      <c r="X22" s="182"/>
    </row>
    <row r="23" customFormat="false" ht="12" hidden="false" customHeight="true" outlineLevel="0" collapsed="false">
      <c r="A23" s="180" t="n">
        <v>8</v>
      </c>
      <c r="B23" s="181" t="s">
        <v>183</v>
      </c>
      <c r="C23" s="182" t="n">
        <v>1962</v>
      </c>
      <c r="D23" s="182" t="n">
        <v>1641</v>
      </c>
      <c r="E23" s="182" t="n">
        <v>321</v>
      </c>
      <c r="F23" s="182" t="n">
        <v>607</v>
      </c>
      <c r="G23" s="182" t="n">
        <v>310</v>
      </c>
      <c r="H23" s="182" t="n">
        <v>297</v>
      </c>
      <c r="I23" s="182" t="n">
        <v>1355</v>
      </c>
      <c r="J23" s="182" t="n">
        <v>1331</v>
      </c>
      <c r="K23" s="182" t="n">
        <v>24</v>
      </c>
      <c r="L23" s="182" t="n">
        <v>928</v>
      </c>
      <c r="M23" s="182" t="n">
        <v>1034</v>
      </c>
      <c r="N23" s="182" t="n">
        <v>2483</v>
      </c>
      <c r="O23" s="182" t="n">
        <v>2063</v>
      </c>
      <c r="P23" s="182" t="n">
        <v>420</v>
      </c>
      <c r="Q23" s="182" t="n">
        <v>749</v>
      </c>
      <c r="R23" s="182" t="n">
        <v>356</v>
      </c>
      <c r="S23" s="182" t="n">
        <v>393</v>
      </c>
      <c r="T23" s="182" t="n">
        <v>1734</v>
      </c>
      <c r="U23" s="182" t="n">
        <v>1707</v>
      </c>
      <c r="V23" s="182" t="n">
        <v>27</v>
      </c>
      <c r="W23" s="182" t="n">
        <v>1196</v>
      </c>
      <c r="X23" s="182" t="n">
        <v>1287</v>
      </c>
      <c r="Y23" s="180" t="n">
        <v>8</v>
      </c>
    </row>
    <row r="24" customFormat="false" ht="12" hidden="false" customHeight="true" outlineLevel="0" collapsed="false">
      <c r="A24" s="180" t="n">
        <v>9</v>
      </c>
      <c r="B24" s="185" t="s">
        <v>220</v>
      </c>
      <c r="C24" s="182"/>
      <c r="D24" s="182"/>
      <c r="E24" s="182"/>
      <c r="F24" s="182"/>
      <c r="G24" s="182"/>
      <c r="H24" s="182"/>
      <c r="I24" s="182"/>
      <c r="J24" s="182"/>
      <c r="K24" s="182"/>
      <c r="L24" s="182"/>
      <c r="M24" s="182"/>
      <c r="N24" s="182"/>
      <c r="O24" s="182"/>
      <c r="P24" s="182"/>
      <c r="Q24" s="182"/>
      <c r="R24" s="182"/>
      <c r="S24" s="182"/>
      <c r="T24" s="182"/>
      <c r="U24" s="182"/>
      <c r="V24" s="182"/>
      <c r="W24" s="182"/>
      <c r="X24" s="182"/>
    </row>
    <row r="25" customFormat="false" ht="12" hidden="false" customHeight="true" outlineLevel="0" collapsed="false">
      <c r="A25" s="180"/>
      <c r="B25" s="181" t="s">
        <v>221</v>
      </c>
      <c r="C25" s="182" t="n">
        <v>3828</v>
      </c>
      <c r="D25" s="182" t="n">
        <v>3094</v>
      </c>
      <c r="E25" s="182" t="n">
        <v>734</v>
      </c>
      <c r="F25" s="182" t="n">
        <v>1269</v>
      </c>
      <c r="G25" s="182" t="n">
        <v>589</v>
      </c>
      <c r="H25" s="182" t="n">
        <v>680</v>
      </c>
      <c r="I25" s="182" t="n">
        <v>2559</v>
      </c>
      <c r="J25" s="182" t="n">
        <v>2505</v>
      </c>
      <c r="K25" s="182" t="n">
        <v>54</v>
      </c>
      <c r="L25" s="182" t="n">
        <v>1994</v>
      </c>
      <c r="M25" s="182" t="n">
        <v>1834</v>
      </c>
      <c r="N25" s="182" t="n">
        <v>4988</v>
      </c>
      <c r="O25" s="182" t="n">
        <v>4008</v>
      </c>
      <c r="P25" s="182" t="n">
        <v>980</v>
      </c>
      <c r="Q25" s="182" t="n">
        <v>1618</v>
      </c>
      <c r="R25" s="182" t="n">
        <v>701</v>
      </c>
      <c r="S25" s="182" t="n">
        <v>917</v>
      </c>
      <c r="T25" s="182" t="n">
        <v>3370</v>
      </c>
      <c r="U25" s="182" t="n">
        <v>3307</v>
      </c>
      <c r="V25" s="182" t="n">
        <v>63</v>
      </c>
      <c r="W25" s="182" t="n">
        <v>2615</v>
      </c>
      <c r="X25" s="182" t="n">
        <v>2373</v>
      </c>
      <c r="Y25" s="180" t="n">
        <v>9</v>
      </c>
    </row>
    <row r="26" customFormat="false" ht="12" hidden="false" customHeight="true" outlineLevel="0" collapsed="false">
      <c r="A26" s="180" t="n">
        <v>10</v>
      </c>
      <c r="B26" s="181" t="s">
        <v>185</v>
      </c>
      <c r="C26" s="182" t="n">
        <v>2689</v>
      </c>
      <c r="D26" s="182" t="n">
        <v>2423</v>
      </c>
      <c r="E26" s="182" t="n">
        <v>266</v>
      </c>
      <c r="F26" s="182" t="n">
        <v>736</v>
      </c>
      <c r="G26" s="182" t="n">
        <v>485</v>
      </c>
      <c r="H26" s="182" t="n">
        <v>251</v>
      </c>
      <c r="I26" s="182" t="n">
        <v>1953</v>
      </c>
      <c r="J26" s="182" t="n">
        <v>1938</v>
      </c>
      <c r="K26" s="182" t="n">
        <v>15</v>
      </c>
      <c r="L26" s="182" t="n">
        <v>1919</v>
      </c>
      <c r="M26" s="182" t="n">
        <v>770</v>
      </c>
      <c r="N26" s="182" t="n">
        <v>3363</v>
      </c>
      <c r="O26" s="182" t="n">
        <v>2999</v>
      </c>
      <c r="P26" s="182" t="n">
        <v>364</v>
      </c>
      <c r="Q26" s="182" t="n">
        <v>914</v>
      </c>
      <c r="R26" s="182" t="n">
        <v>568</v>
      </c>
      <c r="S26" s="182" t="n">
        <v>346</v>
      </c>
      <c r="T26" s="182" t="n">
        <v>2449</v>
      </c>
      <c r="U26" s="182" t="n">
        <v>2431</v>
      </c>
      <c r="V26" s="182" t="n">
        <v>18</v>
      </c>
      <c r="W26" s="182" t="n">
        <v>2474</v>
      </c>
      <c r="X26" s="182" t="n">
        <v>889</v>
      </c>
      <c r="Y26" s="180" t="n">
        <v>10</v>
      </c>
    </row>
    <row r="27" customFormat="false" ht="12" hidden="false" customHeight="true" outlineLevel="0" collapsed="false">
      <c r="A27" s="180" t="n">
        <v>11</v>
      </c>
      <c r="B27" s="185" t="s">
        <v>222</v>
      </c>
      <c r="C27" s="182"/>
      <c r="D27" s="182"/>
      <c r="E27" s="182"/>
      <c r="F27" s="182"/>
      <c r="G27" s="182"/>
      <c r="H27" s="182"/>
      <c r="I27" s="182"/>
      <c r="J27" s="182"/>
      <c r="K27" s="182"/>
      <c r="L27" s="182"/>
      <c r="M27" s="182"/>
      <c r="N27" s="182"/>
      <c r="O27" s="182"/>
      <c r="P27" s="182"/>
      <c r="Q27" s="182"/>
      <c r="R27" s="182"/>
      <c r="S27" s="182"/>
      <c r="T27" s="182"/>
      <c r="U27" s="182"/>
      <c r="V27" s="182"/>
      <c r="W27" s="182"/>
      <c r="X27" s="182"/>
      <c r="Y27" s="180"/>
    </row>
    <row r="28" customFormat="false" ht="12" hidden="false" customHeight="true" outlineLevel="0" collapsed="false">
      <c r="A28" s="180"/>
      <c r="B28" s="181" t="s">
        <v>221</v>
      </c>
      <c r="C28" s="182" t="n">
        <v>4482</v>
      </c>
      <c r="D28" s="182" t="n">
        <v>3988</v>
      </c>
      <c r="E28" s="182" t="n">
        <v>494</v>
      </c>
      <c r="F28" s="182" t="n">
        <v>1302</v>
      </c>
      <c r="G28" s="182" t="n">
        <v>832</v>
      </c>
      <c r="H28" s="182" t="n">
        <v>470</v>
      </c>
      <c r="I28" s="182" t="n">
        <v>3180</v>
      </c>
      <c r="J28" s="182" t="n">
        <v>3156</v>
      </c>
      <c r="K28" s="182" t="n">
        <v>24</v>
      </c>
      <c r="L28" s="182" t="n">
        <v>3326</v>
      </c>
      <c r="M28" s="182" t="n">
        <v>1156</v>
      </c>
      <c r="N28" s="182" t="n">
        <v>5983</v>
      </c>
      <c r="O28" s="182" t="n">
        <v>5269</v>
      </c>
      <c r="P28" s="182" t="n">
        <v>714</v>
      </c>
      <c r="Q28" s="182" t="n">
        <v>1718</v>
      </c>
      <c r="R28" s="182" t="n">
        <v>1033</v>
      </c>
      <c r="S28" s="182" t="n">
        <v>685</v>
      </c>
      <c r="T28" s="182" t="n">
        <v>4265</v>
      </c>
      <c r="U28" s="182" t="n">
        <v>4236</v>
      </c>
      <c r="V28" s="182" t="n">
        <v>29</v>
      </c>
      <c r="W28" s="182" t="n">
        <v>4584</v>
      </c>
      <c r="X28" s="182" t="n">
        <v>1399</v>
      </c>
      <c r="Y28" s="180" t="n">
        <v>11</v>
      </c>
    </row>
    <row r="29" customFormat="false" ht="12" hidden="false" customHeight="true" outlineLevel="0" collapsed="false">
      <c r="A29" s="180" t="n">
        <v>12</v>
      </c>
      <c r="B29" s="185" t="s">
        <v>186</v>
      </c>
      <c r="C29" s="182"/>
      <c r="D29" s="182"/>
      <c r="E29" s="182"/>
      <c r="F29" s="182"/>
      <c r="G29" s="182"/>
      <c r="H29" s="182"/>
      <c r="I29" s="182"/>
      <c r="J29" s="182"/>
      <c r="K29" s="182"/>
      <c r="L29" s="182"/>
      <c r="M29" s="182"/>
      <c r="N29" s="182"/>
      <c r="O29" s="182"/>
      <c r="P29" s="182"/>
      <c r="Q29" s="182"/>
      <c r="R29" s="182"/>
      <c r="S29" s="182"/>
      <c r="T29" s="182"/>
      <c r="U29" s="182"/>
      <c r="V29" s="182"/>
      <c r="W29" s="182"/>
      <c r="X29" s="182"/>
    </row>
    <row r="30" customFormat="false" ht="12" hidden="false" customHeight="true" outlineLevel="0" collapsed="false">
      <c r="A30" s="180"/>
      <c r="B30" s="181" t="s">
        <v>187</v>
      </c>
      <c r="C30" s="182" t="n">
        <v>896</v>
      </c>
      <c r="D30" s="182" t="n">
        <v>852</v>
      </c>
      <c r="E30" s="182" t="n">
        <v>44</v>
      </c>
      <c r="F30" s="182" t="n">
        <v>169</v>
      </c>
      <c r="G30" s="182" t="n">
        <v>134</v>
      </c>
      <c r="H30" s="182" t="n">
        <v>35</v>
      </c>
      <c r="I30" s="182" t="n">
        <v>727</v>
      </c>
      <c r="J30" s="182" t="n">
        <v>718</v>
      </c>
      <c r="K30" s="182" t="n">
        <v>9</v>
      </c>
      <c r="L30" s="182" t="n">
        <v>472</v>
      </c>
      <c r="M30" s="182" t="n">
        <v>424</v>
      </c>
      <c r="N30" s="182" t="n">
        <v>1055</v>
      </c>
      <c r="O30" s="182" t="n">
        <v>994</v>
      </c>
      <c r="P30" s="182" t="n">
        <v>61</v>
      </c>
      <c r="Q30" s="182" t="n">
        <v>200</v>
      </c>
      <c r="R30" s="182" t="n">
        <v>144</v>
      </c>
      <c r="S30" s="182" t="n">
        <v>56</v>
      </c>
      <c r="T30" s="182" t="n">
        <v>855</v>
      </c>
      <c r="U30" s="182" t="n">
        <v>850</v>
      </c>
      <c r="V30" s="182" t="n">
        <v>5</v>
      </c>
      <c r="W30" s="182" t="n">
        <v>593</v>
      </c>
      <c r="X30" s="182" t="n">
        <v>462</v>
      </c>
      <c r="Y30" s="180" t="n">
        <v>12</v>
      </c>
    </row>
    <row r="31" customFormat="false" ht="12" hidden="false" customHeight="true" outlineLevel="0" collapsed="false">
      <c r="A31" s="158" t="n">
        <v>13</v>
      </c>
      <c r="B31" s="185" t="s">
        <v>222</v>
      </c>
      <c r="C31" s="182"/>
      <c r="D31" s="182"/>
      <c r="E31" s="182"/>
      <c r="F31" s="182"/>
      <c r="G31" s="182"/>
      <c r="H31" s="182"/>
      <c r="I31" s="182"/>
      <c r="J31" s="182"/>
      <c r="K31" s="182"/>
      <c r="L31" s="182"/>
      <c r="M31" s="182"/>
      <c r="N31" s="182"/>
      <c r="O31" s="182"/>
      <c r="P31" s="182"/>
      <c r="Q31" s="182"/>
      <c r="R31" s="182"/>
      <c r="S31" s="182"/>
      <c r="T31" s="182"/>
      <c r="U31" s="182"/>
      <c r="V31" s="182"/>
      <c r="W31" s="182"/>
      <c r="X31" s="182"/>
    </row>
    <row r="32" customFormat="false" ht="12" hidden="false" customHeight="true" outlineLevel="0" collapsed="false">
      <c r="A32" s="158"/>
      <c r="B32" s="181" t="s">
        <v>223</v>
      </c>
      <c r="C32" s="182" t="n">
        <v>1624</v>
      </c>
      <c r="D32" s="182" t="n">
        <v>1541</v>
      </c>
      <c r="E32" s="182" t="n">
        <v>83</v>
      </c>
      <c r="F32" s="182" t="n">
        <v>313</v>
      </c>
      <c r="G32" s="182" t="n">
        <v>245</v>
      </c>
      <c r="H32" s="182" t="n">
        <v>68</v>
      </c>
      <c r="I32" s="182" t="n">
        <v>1311</v>
      </c>
      <c r="J32" s="182" t="n">
        <v>1296</v>
      </c>
      <c r="K32" s="182" t="n">
        <v>15</v>
      </c>
      <c r="L32" s="182" t="n">
        <v>912</v>
      </c>
      <c r="M32" s="182" t="n">
        <v>712</v>
      </c>
      <c r="N32" s="182" t="n">
        <v>2014</v>
      </c>
      <c r="O32" s="182" t="n">
        <v>1896</v>
      </c>
      <c r="P32" s="182" t="n">
        <v>118</v>
      </c>
      <c r="Q32" s="182" t="n">
        <v>376</v>
      </c>
      <c r="R32" s="182" t="n">
        <v>266</v>
      </c>
      <c r="S32" s="182" t="n">
        <v>110</v>
      </c>
      <c r="T32" s="182" t="n">
        <v>1638</v>
      </c>
      <c r="U32" s="182" t="n">
        <v>1630</v>
      </c>
      <c r="V32" s="182" t="n">
        <v>8</v>
      </c>
      <c r="W32" s="182" t="n">
        <v>1196</v>
      </c>
      <c r="X32" s="182" t="n">
        <v>818</v>
      </c>
      <c r="Y32" s="180" t="n">
        <v>13</v>
      </c>
    </row>
    <row r="33" customFormat="false" ht="12" hidden="false" customHeight="true" outlineLevel="0" collapsed="false">
      <c r="A33" s="180" t="n">
        <v>14</v>
      </c>
      <c r="B33" s="181" t="s">
        <v>188</v>
      </c>
      <c r="C33" s="182" t="n">
        <v>112</v>
      </c>
      <c r="D33" s="182" t="n">
        <v>100</v>
      </c>
      <c r="E33" s="182" t="n">
        <v>12</v>
      </c>
      <c r="F33" s="182" t="n">
        <v>26</v>
      </c>
      <c r="G33" s="182" t="n">
        <v>15</v>
      </c>
      <c r="H33" s="182" t="n">
        <v>11</v>
      </c>
      <c r="I33" s="182" t="n">
        <v>86</v>
      </c>
      <c r="J33" s="182" t="n">
        <v>85</v>
      </c>
      <c r="K33" s="182" t="n">
        <v>1</v>
      </c>
      <c r="L33" s="182" t="n">
        <v>70</v>
      </c>
      <c r="M33" s="182" t="n">
        <v>42</v>
      </c>
      <c r="N33" s="182" t="n">
        <v>132</v>
      </c>
      <c r="O33" s="182" t="n">
        <v>118</v>
      </c>
      <c r="P33" s="182" t="n">
        <v>14</v>
      </c>
      <c r="Q33" s="182" t="n">
        <v>34</v>
      </c>
      <c r="R33" s="182" t="n">
        <v>21</v>
      </c>
      <c r="S33" s="182" t="n">
        <v>13</v>
      </c>
      <c r="T33" s="182" t="n">
        <v>98</v>
      </c>
      <c r="U33" s="182" t="n">
        <v>97</v>
      </c>
      <c r="V33" s="182" t="n">
        <v>1</v>
      </c>
      <c r="W33" s="182" t="n">
        <v>88</v>
      </c>
      <c r="X33" s="182" t="n">
        <v>44</v>
      </c>
      <c r="Y33" s="180" t="n">
        <v>14</v>
      </c>
    </row>
    <row r="34" customFormat="false" ht="12" hidden="false" customHeight="true" outlineLevel="0" collapsed="false">
      <c r="A34" s="180" t="n">
        <v>15</v>
      </c>
      <c r="B34" s="181" t="s">
        <v>189</v>
      </c>
      <c r="C34" s="182" t="n">
        <v>140</v>
      </c>
      <c r="D34" s="182" t="n">
        <v>119</v>
      </c>
      <c r="E34" s="182" t="n">
        <v>21</v>
      </c>
      <c r="F34" s="182" t="n">
        <v>36</v>
      </c>
      <c r="G34" s="182" t="n">
        <v>16</v>
      </c>
      <c r="H34" s="182" t="n">
        <v>20</v>
      </c>
      <c r="I34" s="182" t="n">
        <v>104</v>
      </c>
      <c r="J34" s="182" t="n">
        <v>103</v>
      </c>
      <c r="K34" s="182" t="n">
        <v>1</v>
      </c>
      <c r="L34" s="182" t="n">
        <v>91</v>
      </c>
      <c r="M34" s="182" t="n">
        <v>49</v>
      </c>
      <c r="N34" s="182" t="n">
        <v>171</v>
      </c>
      <c r="O34" s="182" t="n">
        <v>149</v>
      </c>
      <c r="P34" s="182" t="n">
        <v>22</v>
      </c>
      <c r="Q34" s="182" t="n">
        <v>49</v>
      </c>
      <c r="R34" s="182" t="n">
        <v>28</v>
      </c>
      <c r="S34" s="182" t="n">
        <v>21</v>
      </c>
      <c r="T34" s="182" t="n">
        <v>122</v>
      </c>
      <c r="U34" s="182" t="n">
        <v>121</v>
      </c>
      <c r="V34" s="182" t="n">
        <v>1</v>
      </c>
      <c r="W34" s="182" t="n">
        <v>121</v>
      </c>
      <c r="X34" s="182" t="n">
        <v>50</v>
      </c>
      <c r="Y34" s="180" t="n">
        <v>15</v>
      </c>
    </row>
    <row r="35" customFormat="false" ht="12" hidden="false" customHeight="true" outlineLevel="0" collapsed="false">
      <c r="A35" s="180" t="n">
        <v>16</v>
      </c>
      <c r="B35" s="181" t="s">
        <v>190</v>
      </c>
      <c r="C35" s="182" t="n">
        <v>158</v>
      </c>
      <c r="D35" s="182" t="n">
        <v>140</v>
      </c>
      <c r="E35" s="182" t="n">
        <v>18</v>
      </c>
      <c r="F35" s="182" t="n">
        <v>31</v>
      </c>
      <c r="G35" s="182" t="n">
        <v>16</v>
      </c>
      <c r="H35" s="182" t="n">
        <v>15</v>
      </c>
      <c r="I35" s="182" t="n">
        <v>127</v>
      </c>
      <c r="J35" s="182" t="n">
        <v>124</v>
      </c>
      <c r="K35" s="182" t="n">
        <v>3</v>
      </c>
      <c r="L35" s="182" t="n">
        <v>102</v>
      </c>
      <c r="M35" s="182" t="n">
        <v>56</v>
      </c>
      <c r="N35" s="182" t="n">
        <v>198</v>
      </c>
      <c r="O35" s="182" t="n">
        <v>180</v>
      </c>
      <c r="P35" s="182" t="n">
        <v>18</v>
      </c>
      <c r="Q35" s="182" t="n">
        <v>42</v>
      </c>
      <c r="R35" s="182" t="n">
        <v>26</v>
      </c>
      <c r="S35" s="182" t="n">
        <v>16</v>
      </c>
      <c r="T35" s="182" t="n">
        <v>156</v>
      </c>
      <c r="U35" s="182" t="n">
        <v>154</v>
      </c>
      <c r="V35" s="182" t="n">
        <v>2</v>
      </c>
      <c r="W35" s="182" t="n">
        <v>136</v>
      </c>
      <c r="X35" s="182" t="n">
        <v>62</v>
      </c>
      <c r="Y35" s="180" t="n">
        <v>16</v>
      </c>
    </row>
    <row r="36" customFormat="false" ht="12" hidden="false" customHeight="true" outlineLevel="0" collapsed="false">
      <c r="A36" s="180" t="n">
        <v>17</v>
      </c>
      <c r="B36" s="181" t="s">
        <v>189</v>
      </c>
      <c r="C36" s="182" t="n">
        <v>226</v>
      </c>
      <c r="D36" s="182" t="n">
        <v>208</v>
      </c>
      <c r="E36" s="182" t="n">
        <v>18</v>
      </c>
      <c r="F36" s="182" t="n">
        <v>45</v>
      </c>
      <c r="G36" s="182" t="n">
        <v>30</v>
      </c>
      <c r="H36" s="182" t="n">
        <v>15</v>
      </c>
      <c r="I36" s="182" t="n">
        <v>181</v>
      </c>
      <c r="J36" s="182" t="n">
        <v>178</v>
      </c>
      <c r="K36" s="182" t="n">
        <v>3</v>
      </c>
      <c r="L36" s="182" t="n">
        <v>149</v>
      </c>
      <c r="M36" s="182" t="n">
        <v>77</v>
      </c>
      <c r="N36" s="182" t="n">
        <v>282</v>
      </c>
      <c r="O36" s="182" t="n">
        <v>260</v>
      </c>
      <c r="P36" s="182" t="n">
        <v>22</v>
      </c>
      <c r="Q36" s="182" t="n">
        <v>67</v>
      </c>
      <c r="R36" s="182" t="n">
        <v>47</v>
      </c>
      <c r="S36" s="182" t="n">
        <v>20</v>
      </c>
      <c r="T36" s="182" t="n">
        <v>215</v>
      </c>
      <c r="U36" s="182" t="n">
        <v>213</v>
      </c>
      <c r="V36" s="182" t="n">
        <v>2</v>
      </c>
      <c r="W36" s="182" t="n">
        <v>194</v>
      </c>
      <c r="X36" s="182" t="n">
        <v>88</v>
      </c>
      <c r="Y36" s="180" t="n">
        <v>17</v>
      </c>
    </row>
    <row r="37" customFormat="false" ht="9" hidden="false" customHeight="false" outlineLevel="0" collapsed="false">
      <c r="B37" s="186"/>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8"/>
    </row>
    <row r="41" customFormat="false" ht="9" hidden="false" customHeight="false" outlineLevel="0" collapsed="false">
      <c r="B41" s="188"/>
    </row>
    <row r="42" customFormat="false" ht="9" hidden="false" customHeight="false" outlineLevel="0" collapsed="false">
      <c r="B42" s="188"/>
    </row>
    <row r="43" customFormat="false" ht="9" hidden="false" customHeight="false" outlineLevel="0" collapsed="false">
      <c r="B43" s="157"/>
    </row>
    <row r="44" customFormat="false" ht="9" hidden="false" customHeight="false" outlineLevel="0" collapsed="false">
      <c r="B44" s="157"/>
    </row>
    <row r="45" customFormat="false" ht="9" hidden="false" customHeight="false" outlineLevel="0" collapsed="false">
      <c r="B45" s="157"/>
    </row>
    <row r="46" customFormat="false" ht="9" hidden="false" customHeight="false" outlineLevel="0" collapsed="false">
      <c r="B46" s="157"/>
    </row>
    <row r="47" customFormat="false" ht="9" hidden="false" customHeight="false" outlineLevel="0" collapsed="false">
      <c r="B47" s="157"/>
    </row>
  </sheetData>
  <mergeCells count="34">
    <mergeCell ref="A1:B1"/>
    <mergeCell ref="D3:M3"/>
    <mergeCell ref="N3:T3"/>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279861111111111" bottom="0.2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6" width="3.56"/>
    <col collapsed="false" customWidth="true" hidden="false" outlineLevel="0" max="2" min="2" style="156" width="24.7"/>
    <col collapsed="false" customWidth="true" hidden="false" outlineLevel="0" max="3" min="3" style="156" width="8.28"/>
    <col collapsed="false" customWidth="true" hidden="false" outlineLevel="0" max="5" min="4" style="156" width="5.99"/>
    <col collapsed="false" customWidth="true" hidden="false" outlineLevel="0" max="6" min="6" style="156" width="6.56"/>
    <col collapsed="false" customWidth="true" hidden="false" outlineLevel="0" max="8" min="7" style="156" width="5.99"/>
    <col collapsed="false" customWidth="true" hidden="false" outlineLevel="0" max="9" min="9" style="156" width="6.56"/>
    <col collapsed="false" customWidth="true" hidden="false" outlineLevel="0" max="11" min="10" style="156" width="5.99"/>
    <col collapsed="false" customWidth="true" hidden="false" outlineLevel="0" max="13" min="12" style="156" width="7.7"/>
    <col collapsed="false" customWidth="true" hidden="false" outlineLevel="0" max="14" min="14" style="156" width="8.7"/>
    <col collapsed="false" customWidth="true" hidden="false" outlineLevel="0" max="16" min="15" style="156" width="6.56"/>
    <col collapsed="false" customWidth="true" hidden="false" outlineLevel="0" max="17" min="17" style="156" width="7.28"/>
    <col collapsed="false" customWidth="true" hidden="false" outlineLevel="0" max="19" min="18" style="156" width="6.41"/>
    <col collapsed="false" customWidth="true" hidden="false" outlineLevel="0" max="20" min="20" style="156" width="7.28"/>
    <col collapsed="false" customWidth="true" hidden="false" outlineLevel="0" max="22" min="21" style="156" width="6.41"/>
    <col collapsed="false" customWidth="true" hidden="false" outlineLevel="0" max="24" min="23" style="156" width="7.99"/>
    <col collapsed="false" customWidth="true" hidden="false" outlineLevel="0" max="25" min="25" style="156" width="3.56"/>
    <col collapsed="false" customWidth="false" hidden="false" outlineLevel="0" max="257" min="26" style="156" width="11.42"/>
  </cols>
  <sheetData>
    <row r="1" customFormat="false" ht="9.75" hidden="false" customHeight="true" outlineLevel="0" collapsed="false">
      <c r="A1" s="157" t="s">
        <v>26</v>
      </c>
      <c r="B1" s="157"/>
      <c r="D1" s="158"/>
      <c r="E1" s="158"/>
      <c r="F1" s="158"/>
      <c r="G1" s="158"/>
      <c r="H1" s="158"/>
      <c r="I1" s="158"/>
      <c r="J1" s="158"/>
      <c r="M1" s="159" t="s">
        <v>139</v>
      </c>
      <c r="N1" s="156" t="s">
        <v>140</v>
      </c>
      <c r="O1" s="159"/>
      <c r="Y1" s="159" t="str">
        <f aca="false">A1</f>
        <v>Deutschland</v>
      </c>
      <c r="Z1" s="159"/>
    </row>
    <row r="2" customFormat="false" ht="9.75" hidden="false" customHeight="true" outlineLevel="0" collapsed="false">
      <c r="A2" s="160" t="s">
        <v>226</v>
      </c>
      <c r="B2" s="160"/>
      <c r="D2" s="158"/>
      <c r="H2" s="161"/>
      <c r="I2" s="161"/>
      <c r="J2" s="159"/>
      <c r="K2" s="159"/>
      <c r="L2" s="159"/>
      <c r="M2" s="159" t="s">
        <v>142</v>
      </c>
      <c r="N2" s="161" t="s">
        <v>4</v>
      </c>
      <c r="Y2" s="159" t="s">
        <v>226</v>
      </c>
      <c r="Z2" s="159"/>
    </row>
    <row r="3" customFormat="false" ht="9.75" hidden="false" customHeight="true" outlineLevel="0" collapsed="false">
      <c r="D3" s="162" t="s">
        <v>205</v>
      </c>
      <c r="E3" s="162"/>
      <c r="F3" s="162"/>
      <c r="G3" s="162"/>
      <c r="H3" s="162"/>
      <c r="I3" s="162"/>
      <c r="J3" s="162"/>
      <c r="K3" s="162"/>
      <c r="L3" s="162"/>
      <c r="M3" s="162"/>
      <c r="N3" s="163" t="s">
        <v>206</v>
      </c>
      <c r="O3" s="163"/>
      <c r="P3" s="163"/>
      <c r="Q3" s="163"/>
      <c r="R3" s="163"/>
      <c r="S3" s="163"/>
      <c r="T3" s="163"/>
      <c r="U3" s="164"/>
      <c r="V3" s="164"/>
      <c r="W3" s="164"/>
      <c r="X3" s="164"/>
    </row>
    <row r="4" s="157" customFormat="true" ht="9.75" hidden="false" customHeight="true" outlineLevel="0" collapsed="false">
      <c r="D4" s="162"/>
      <c r="E4" s="162"/>
      <c r="F4" s="162"/>
      <c r="G4" s="162"/>
      <c r="H4" s="162"/>
      <c r="I4" s="162"/>
      <c r="J4" s="162"/>
      <c r="K4" s="162"/>
      <c r="M4" s="165" t="s">
        <v>207</v>
      </c>
      <c r="N4" s="166" t="s">
        <v>208</v>
      </c>
      <c r="O4" s="163"/>
      <c r="P4" s="163"/>
      <c r="Q4" s="163"/>
      <c r="R4" s="163"/>
      <c r="S4" s="163"/>
      <c r="T4" s="163"/>
      <c r="U4" s="163"/>
      <c r="V4" s="163"/>
      <c r="W4" s="163"/>
      <c r="X4" s="163"/>
    </row>
    <row r="5" customFormat="false" ht="18" hidden="false" customHeight="true" outlineLevel="0" collapsed="false">
      <c r="D5" s="158"/>
      <c r="E5" s="161"/>
      <c r="M5" s="189" t="s">
        <v>227</v>
      </c>
      <c r="N5" s="167" t="s">
        <v>203</v>
      </c>
    </row>
    <row r="6" customFormat="false" ht="18.75" hidden="false" customHeight="true" outlineLevel="0" collapsed="false">
      <c r="A6" s="168" t="s">
        <v>147</v>
      </c>
      <c r="B6" s="168" t="s">
        <v>209</v>
      </c>
      <c r="C6" s="169" t="s">
        <v>113</v>
      </c>
      <c r="D6" s="169"/>
      <c r="E6" s="169"/>
      <c r="F6" s="169"/>
      <c r="G6" s="169"/>
      <c r="H6" s="169"/>
      <c r="I6" s="169"/>
      <c r="J6" s="169"/>
      <c r="K6" s="169"/>
      <c r="L6" s="169"/>
      <c r="M6" s="169"/>
      <c r="N6" s="170" t="s">
        <v>115</v>
      </c>
      <c r="O6" s="170"/>
      <c r="P6" s="170"/>
      <c r="Q6" s="170"/>
      <c r="R6" s="170"/>
      <c r="S6" s="170"/>
      <c r="T6" s="170"/>
      <c r="U6" s="170"/>
      <c r="V6" s="170"/>
      <c r="W6" s="170"/>
      <c r="X6" s="170"/>
      <c r="Y6" s="171" t="s">
        <v>147</v>
      </c>
    </row>
    <row r="7" customFormat="false" ht="18.75" hidden="false" customHeight="true" outlineLevel="0" collapsed="false">
      <c r="A7" s="168"/>
      <c r="B7" s="168"/>
      <c r="C7" s="172" t="s">
        <v>149</v>
      </c>
      <c r="D7" s="169" t="s">
        <v>210</v>
      </c>
      <c r="E7" s="169"/>
      <c r="F7" s="169"/>
      <c r="G7" s="169"/>
      <c r="H7" s="169"/>
      <c r="I7" s="169"/>
      <c r="J7" s="169"/>
      <c r="K7" s="169"/>
      <c r="L7" s="169"/>
      <c r="M7" s="169"/>
      <c r="N7" s="173" t="s">
        <v>149</v>
      </c>
      <c r="O7" s="174" t="s">
        <v>210</v>
      </c>
      <c r="P7" s="174"/>
      <c r="Q7" s="174"/>
      <c r="R7" s="174"/>
      <c r="S7" s="174"/>
      <c r="T7" s="174"/>
      <c r="U7" s="174"/>
      <c r="V7" s="174"/>
      <c r="W7" s="174"/>
      <c r="X7" s="174"/>
      <c r="Y7" s="171"/>
    </row>
    <row r="8" customFormat="false" ht="41.25" hidden="false" customHeight="true" outlineLevel="0" collapsed="false">
      <c r="A8" s="168"/>
      <c r="B8" s="168"/>
      <c r="C8" s="172"/>
      <c r="D8" s="172" t="s">
        <v>211</v>
      </c>
      <c r="E8" s="172"/>
      <c r="F8" s="172" t="s">
        <v>212</v>
      </c>
      <c r="G8" s="172"/>
      <c r="H8" s="172"/>
      <c r="I8" s="172"/>
      <c r="J8" s="172"/>
      <c r="K8" s="172"/>
      <c r="L8" s="175" t="s">
        <v>213</v>
      </c>
      <c r="M8" s="175"/>
      <c r="N8" s="173"/>
      <c r="O8" s="172" t="s">
        <v>211</v>
      </c>
      <c r="P8" s="172"/>
      <c r="Q8" s="173" t="s">
        <v>212</v>
      </c>
      <c r="R8" s="173"/>
      <c r="S8" s="173"/>
      <c r="T8" s="173"/>
      <c r="U8" s="173"/>
      <c r="V8" s="173"/>
      <c r="W8" s="172" t="s">
        <v>213</v>
      </c>
      <c r="X8" s="172"/>
      <c r="Y8" s="171"/>
    </row>
    <row r="9" customFormat="false" ht="17.25" hidden="false" customHeight="true" outlineLevel="0" collapsed="false">
      <c r="A9" s="168"/>
      <c r="B9" s="168"/>
      <c r="C9" s="172"/>
      <c r="D9" s="172" t="s">
        <v>214</v>
      </c>
      <c r="E9" s="172" t="s">
        <v>215</v>
      </c>
      <c r="F9" s="172" t="s">
        <v>214</v>
      </c>
      <c r="G9" s="172"/>
      <c r="H9" s="172"/>
      <c r="I9" s="176" t="s">
        <v>215</v>
      </c>
      <c r="J9" s="176"/>
      <c r="K9" s="176"/>
      <c r="L9" s="175"/>
      <c r="M9" s="175"/>
      <c r="N9" s="173"/>
      <c r="O9" s="172" t="s">
        <v>214</v>
      </c>
      <c r="P9" s="172" t="s">
        <v>215</v>
      </c>
      <c r="Q9" s="173" t="s">
        <v>214</v>
      </c>
      <c r="R9" s="173"/>
      <c r="S9" s="173"/>
      <c r="T9" s="177" t="s">
        <v>215</v>
      </c>
      <c r="U9" s="177"/>
      <c r="V9" s="177"/>
      <c r="W9" s="172"/>
      <c r="X9" s="172"/>
      <c r="Y9" s="171"/>
    </row>
    <row r="10" customFormat="false" ht="57" hidden="false" customHeight="true" outlineLevel="0" collapsed="false">
      <c r="A10" s="168"/>
      <c r="B10" s="168"/>
      <c r="C10" s="172"/>
      <c r="D10" s="172"/>
      <c r="E10" s="172"/>
      <c r="F10" s="172" t="s">
        <v>216</v>
      </c>
      <c r="G10" s="172" t="s">
        <v>211</v>
      </c>
      <c r="H10" s="172"/>
      <c r="I10" s="175" t="s">
        <v>216</v>
      </c>
      <c r="J10" s="172" t="s">
        <v>211</v>
      </c>
      <c r="K10" s="172"/>
      <c r="L10" s="175"/>
      <c r="M10" s="175"/>
      <c r="N10" s="173"/>
      <c r="O10" s="172"/>
      <c r="P10" s="172"/>
      <c r="Q10" s="173" t="s">
        <v>216</v>
      </c>
      <c r="R10" s="172" t="s">
        <v>211</v>
      </c>
      <c r="S10" s="172"/>
      <c r="T10" s="175" t="s">
        <v>216</v>
      </c>
      <c r="U10" s="175" t="s">
        <v>211</v>
      </c>
      <c r="V10" s="175"/>
      <c r="W10" s="172"/>
      <c r="X10" s="172"/>
      <c r="Y10" s="171"/>
    </row>
    <row r="11" customFormat="false" ht="25.5" hidden="false" customHeight="true" outlineLevel="0" collapsed="false">
      <c r="A11" s="168"/>
      <c r="B11" s="168"/>
      <c r="C11" s="172"/>
      <c r="D11" s="172"/>
      <c r="E11" s="172"/>
      <c r="F11" s="172"/>
      <c r="G11" s="178" t="s">
        <v>214</v>
      </c>
      <c r="H11" s="179" t="s">
        <v>215</v>
      </c>
      <c r="I11" s="175"/>
      <c r="J11" s="178" t="s">
        <v>214</v>
      </c>
      <c r="K11" s="176" t="s">
        <v>215</v>
      </c>
      <c r="L11" s="175" t="s">
        <v>217</v>
      </c>
      <c r="M11" s="175" t="s">
        <v>215</v>
      </c>
      <c r="N11" s="173"/>
      <c r="O11" s="172"/>
      <c r="P11" s="172"/>
      <c r="Q11" s="173"/>
      <c r="R11" s="178" t="s">
        <v>214</v>
      </c>
      <c r="S11" s="179" t="s">
        <v>215</v>
      </c>
      <c r="T11" s="175"/>
      <c r="U11" s="178" t="s">
        <v>214</v>
      </c>
      <c r="V11" s="177" t="s">
        <v>215</v>
      </c>
      <c r="W11" s="175" t="s">
        <v>217</v>
      </c>
      <c r="X11" s="172" t="s">
        <v>215</v>
      </c>
      <c r="Y11" s="171"/>
    </row>
    <row r="12" customFormat="false" ht="21" hidden="false" customHeight="true" outlineLevel="0" collapsed="false">
      <c r="A12" s="180" t="n">
        <v>1</v>
      </c>
      <c r="B12" s="181" t="s">
        <v>168</v>
      </c>
      <c r="C12" s="182" t="n">
        <v>3525</v>
      </c>
      <c r="D12" s="182" t="n">
        <v>2883</v>
      </c>
      <c r="E12" s="182" t="n">
        <v>642</v>
      </c>
      <c r="F12" s="182" t="n">
        <v>1134</v>
      </c>
      <c r="G12" s="182" t="n">
        <v>606</v>
      </c>
      <c r="H12" s="182" t="n">
        <v>528</v>
      </c>
      <c r="I12" s="182" t="n">
        <v>2391</v>
      </c>
      <c r="J12" s="182" t="n">
        <v>2277</v>
      </c>
      <c r="K12" s="182" t="n">
        <v>114</v>
      </c>
      <c r="L12" s="182" t="n">
        <v>1944</v>
      </c>
      <c r="M12" s="182" t="n">
        <v>1581</v>
      </c>
      <c r="N12" s="182" t="n">
        <v>4150</v>
      </c>
      <c r="O12" s="182" t="n">
        <v>3266</v>
      </c>
      <c r="P12" s="182" t="n">
        <v>884</v>
      </c>
      <c r="Q12" s="182" t="n">
        <v>1488</v>
      </c>
      <c r="R12" s="182" t="n">
        <v>731</v>
      </c>
      <c r="S12" s="182" t="n">
        <v>757</v>
      </c>
      <c r="T12" s="182" t="n">
        <v>2662</v>
      </c>
      <c r="U12" s="182" t="n">
        <v>2535</v>
      </c>
      <c r="V12" s="182" t="n">
        <v>127</v>
      </c>
      <c r="W12" s="182" t="n">
        <v>2295</v>
      </c>
      <c r="X12" s="182" t="n">
        <v>1855</v>
      </c>
      <c r="Y12" s="180" t="n">
        <v>1</v>
      </c>
    </row>
    <row r="13" customFormat="false" ht="12" hidden="false" customHeight="true" outlineLevel="0" collapsed="false">
      <c r="A13" s="180"/>
      <c r="B13" s="183" t="s">
        <v>169</v>
      </c>
      <c r="C13" s="182"/>
      <c r="D13" s="182"/>
      <c r="E13" s="182"/>
      <c r="F13" s="182"/>
      <c r="G13" s="182"/>
      <c r="H13" s="182"/>
      <c r="I13" s="182"/>
      <c r="J13" s="182"/>
      <c r="K13" s="182"/>
      <c r="L13" s="182"/>
      <c r="M13" s="182"/>
      <c r="N13" s="182"/>
      <c r="O13" s="182"/>
      <c r="P13" s="182"/>
      <c r="Q13" s="182"/>
      <c r="R13" s="182"/>
      <c r="S13" s="182"/>
      <c r="T13" s="182"/>
      <c r="U13" s="182"/>
      <c r="V13" s="182"/>
      <c r="W13" s="182"/>
      <c r="X13" s="182"/>
      <c r="Y13" s="180"/>
    </row>
    <row r="14" customFormat="false" ht="12" hidden="false" customHeight="true" outlineLevel="0" collapsed="false">
      <c r="A14" s="180" t="n">
        <v>2</v>
      </c>
      <c r="B14" s="184" t="s">
        <v>170</v>
      </c>
      <c r="C14" s="182" t="n">
        <v>2180</v>
      </c>
      <c r="D14" s="182" t="n">
        <v>1772</v>
      </c>
      <c r="E14" s="182" t="n">
        <v>408</v>
      </c>
      <c r="F14" s="182" t="n">
        <v>713</v>
      </c>
      <c r="G14" s="182" t="n">
        <v>382</v>
      </c>
      <c r="H14" s="182" t="n">
        <v>331</v>
      </c>
      <c r="I14" s="182" t="n">
        <v>1467</v>
      </c>
      <c r="J14" s="182" t="n">
        <v>1390</v>
      </c>
      <c r="K14" s="182" t="n">
        <v>77</v>
      </c>
      <c r="L14" s="182" t="n">
        <v>1194</v>
      </c>
      <c r="M14" s="182" t="n">
        <v>986</v>
      </c>
      <c r="N14" s="182" t="n">
        <v>2612</v>
      </c>
      <c r="O14" s="182" t="n">
        <v>2041</v>
      </c>
      <c r="P14" s="182" t="n">
        <v>571</v>
      </c>
      <c r="Q14" s="182" t="n">
        <v>969</v>
      </c>
      <c r="R14" s="182" t="n">
        <v>485</v>
      </c>
      <c r="S14" s="182" t="n">
        <v>484</v>
      </c>
      <c r="T14" s="182" t="n">
        <v>1643</v>
      </c>
      <c r="U14" s="182" t="n">
        <v>1556</v>
      </c>
      <c r="V14" s="182" t="n">
        <v>87</v>
      </c>
      <c r="W14" s="182" t="n">
        <v>1399</v>
      </c>
      <c r="X14" s="182" t="n">
        <v>1213</v>
      </c>
      <c r="Y14" s="180" t="n">
        <v>2</v>
      </c>
    </row>
    <row r="15" customFormat="false" ht="12" hidden="false" customHeight="true" outlineLevel="0" collapsed="false">
      <c r="A15" s="180" t="n">
        <v>3</v>
      </c>
      <c r="B15" s="184" t="s">
        <v>171</v>
      </c>
      <c r="C15" s="182" t="n">
        <v>691</v>
      </c>
      <c r="D15" s="182" t="n">
        <v>592</v>
      </c>
      <c r="E15" s="182" t="n">
        <v>99</v>
      </c>
      <c r="F15" s="182" t="n">
        <v>185</v>
      </c>
      <c r="G15" s="182" t="n">
        <v>107</v>
      </c>
      <c r="H15" s="182" t="n">
        <v>78</v>
      </c>
      <c r="I15" s="182" t="n">
        <v>506</v>
      </c>
      <c r="J15" s="182" t="n">
        <v>485</v>
      </c>
      <c r="K15" s="182" t="n">
        <v>21</v>
      </c>
      <c r="L15" s="182" t="n">
        <v>363</v>
      </c>
      <c r="M15" s="182" t="n">
        <v>328</v>
      </c>
      <c r="N15" s="182" t="n">
        <v>789</v>
      </c>
      <c r="O15" s="182" t="n">
        <v>659</v>
      </c>
      <c r="P15" s="182" t="n">
        <v>130</v>
      </c>
      <c r="Q15" s="182" t="n">
        <v>228</v>
      </c>
      <c r="R15" s="182" t="n">
        <v>122</v>
      </c>
      <c r="S15" s="182" t="n">
        <v>106</v>
      </c>
      <c r="T15" s="182" t="n">
        <v>561</v>
      </c>
      <c r="U15" s="182" t="n">
        <v>537</v>
      </c>
      <c r="V15" s="182" t="n">
        <v>24</v>
      </c>
      <c r="W15" s="182" t="n">
        <v>432</v>
      </c>
      <c r="X15" s="182" t="n">
        <v>357</v>
      </c>
      <c r="Y15" s="180" t="n">
        <v>3</v>
      </c>
    </row>
    <row r="16" customFormat="false" ht="12" hidden="false" customHeight="true" outlineLevel="0" collapsed="false">
      <c r="A16" s="180" t="n">
        <v>4</v>
      </c>
      <c r="B16" s="184" t="s">
        <v>172</v>
      </c>
      <c r="C16" s="182" t="n">
        <v>355</v>
      </c>
      <c r="D16" s="182" t="n">
        <v>287</v>
      </c>
      <c r="E16" s="182" t="n">
        <v>68</v>
      </c>
      <c r="F16" s="182" t="n">
        <v>128</v>
      </c>
      <c r="G16" s="182" t="n">
        <v>68</v>
      </c>
      <c r="H16" s="182" t="n">
        <v>60</v>
      </c>
      <c r="I16" s="182" t="n">
        <v>227</v>
      </c>
      <c r="J16" s="182" t="n">
        <v>219</v>
      </c>
      <c r="K16" s="182" t="n">
        <v>8</v>
      </c>
      <c r="L16" s="182" t="n">
        <v>193</v>
      </c>
      <c r="M16" s="182" t="n">
        <v>162</v>
      </c>
      <c r="N16" s="182" t="n">
        <v>394</v>
      </c>
      <c r="O16" s="182" t="n">
        <v>301</v>
      </c>
      <c r="P16" s="182" t="n">
        <v>93</v>
      </c>
      <c r="Q16" s="182" t="n">
        <v>152</v>
      </c>
      <c r="R16" s="182" t="n">
        <v>66</v>
      </c>
      <c r="S16" s="182" t="n">
        <v>86</v>
      </c>
      <c r="T16" s="182" t="n">
        <v>242</v>
      </c>
      <c r="U16" s="182" t="n">
        <v>235</v>
      </c>
      <c r="V16" s="182" t="n">
        <v>7</v>
      </c>
      <c r="W16" s="182" t="n">
        <v>224</v>
      </c>
      <c r="X16" s="182" t="n">
        <v>170</v>
      </c>
      <c r="Y16" s="180" t="n">
        <v>4</v>
      </c>
    </row>
    <row r="17" customFormat="false" ht="12" hidden="false" customHeight="true" outlineLevel="0" collapsed="false">
      <c r="A17" s="180" t="n">
        <v>5</v>
      </c>
      <c r="B17" s="184" t="s">
        <v>173</v>
      </c>
      <c r="C17" s="182" t="n">
        <v>299</v>
      </c>
      <c r="D17" s="182" t="n">
        <v>232</v>
      </c>
      <c r="E17" s="182" t="n">
        <v>67</v>
      </c>
      <c r="F17" s="182" t="n">
        <v>108</v>
      </c>
      <c r="G17" s="182" t="n">
        <v>49</v>
      </c>
      <c r="H17" s="182" t="n">
        <v>59</v>
      </c>
      <c r="I17" s="182" t="n">
        <v>191</v>
      </c>
      <c r="J17" s="182" t="n">
        <v>183</v>
      </c>
      <c r="K17" s="182" t="n">
        <v>8</v>
      </c>
      <c r="L17" s="182" t="n">
        <v>194</v>
      </c>
      <c r="M17" s="182" t="n">
        <v>105</v>
      </c>
      <c r="N17" s="182" t="n">
        <v>355</v>
      </c>
      <c r="O17" s="182" t="n">
        <v>265</v>
      </c>
      <c r="P17" s="182" t="n">
        <v>90</v>
      </c>
      <c r="Q17" s="182" t="n">
        <v>139</v>
      </c>
      <c r="R17" s="182" t="n">
        <v>58</v>
      </c>
      <c r="S17" s="182" t="n">
        <v>81</v>
      </c>
      <c r="T17" s="182" t="n">
        <v>216</v>
      </c>
      <c r="U17" s="182" t="n">
        <v>207</v>
      </c>
      <c r="V17" s="182" t="n">
        <v>9</v>
      </c>
      <c r="W17" s="182" t="n">
        <v>240</v>
      </c>
      <c r="X17" s="182" t="n">
        <v>115</v>
      </c>
      <c r="Y17" s="180" t="n">
        <v>5</v>
      </c>
    </row>
    <row r="18" customFormat="false" ht="12" hidden="false" customHeight="true" outlineLevel="0" collapsed="false">
      <c r="A18" s="180" t="n">
        <v>6</v>
      </c>
      <c r="B18" s="185" t="s">
        <v>218</v>
      </c>
      <c r="C18" s="182"/>
      <c r="D18" s="182"/>
      <c r="E18" s="182"/>
      <c r="F18" s="182"/>
      <c r="G18" s="182"/>
      <c r="H18" s="182"/>
      <c r="I18" s="182"/>
      <c r="J18" s="182"/>
      <c r="K18" s="182"/>
      <c r="L18" s="182"/>
      <c r="M18" s="182"/>
      <c r="N18" s="182"/>
      <c r="O18" s="182"/>
      <c r="P18" s="182"/>
      <c r="Q18" s="182"/>
      <c r="R18" s="182"/>
      <c r="S18" s="182"/>
      <c r="T18" s="182"/>
      <c r="U18" s="182"/>
      <c r="V18" s="182"/>
      <c r="W18" s="182"/>
      <c r="X18" s="182"/>
    </row>
    <row r="19" customFormat="false" ht="12" hidden="false" customHeight="true" outlineLevel="0" collapsed="false">
      <c r="A19" s="180"/>
      <c r="B19" s="181" t="s">
        <v>219</v>
      </c>
      <c r="C19" s="182" t="n">
        <v>6013</v>
      </c>
      <c r="D19" s="182" t="n">
        <v>4890</v>
      </c>
      <c r="E19" s="182" t="n">
        <v>1123</v>
      </c>
      <c r="F19" s="182" t="n">
        <v>1969</v>
      </c>
      <c r="G19" s="182" t="n">
        <v>1025</v>
      </c>
      <c r="H19" s="182" t="n">
        <v>944</v>
      </c>
      <c r="I19" s="182" t="n">
        <v>4044</v>
      </c>
      <c r="J19" s="182" t="n">
        <v>3865</v>
      </c>
      <c r="K19" s="182" t="n">
        <v>179</v>
      </c>
      <c r="L19" s="182" t="n">
        <v>3406</v>
      </c>
      <c r="M19" s="182" t="n">
        <v>2607</v>
      </c>
      <c r="N19" s="182" t="n">
        <v>7034</v>
      </c>
      <c r="O19" s="182" t="n">
        <v>5500</v>
      </c>
      <c r="P19" s="182" t="n">
        <v>1534</v>
      </c>
      <c r="Q19" s="182" t="n">
        <v>2546</v>
      </c>
      <c r="R19" s="182" t="n">
        <v>1208</v>
      </c>
      <c r="S19" s="182" t="n">
        <v>1338</v>
      </c>
      <c r="T19" s="182" t="n">
        <v>4488</v>
      </c>
      <c r="U19" s="182" t="n">
        <v>4292</v>
      </c>
      <c r="V19" s="182" t="n">
        <v>196</v>
      </c>
      <c r="W19" s="182" t="n">
        <v>4064</v>
      </c>
      <c r="X19" s="182" t="n">
        <v>2970</v>
      </c>
      <c r="Y19" s="180" t="n">
        <v>6</v>
      </c>
    </row>
    <row r="20" customFormat="false" ht="22.5" hidden="false" customHeight="true" outlineLevel="0" collapsed="false">
      <c r="A20" s="180"/>
      <c r="B20" s="185" t="s">
        <v>180</v>
      </c>
      <c r="C20" s="182"/>
      <c r="D20" s="182"/>
      <c r="E20" s="182"/>
      <c r="F20" s="182"/>
      <c r="G20" s="182"/>
      <c r="H20" s="182"/>
      <c r="I20" s="182"/>
      <c r="J20" s="182"/>
      <c r="K20" s="182"/>
      <c r="L20" s="182"/>
      <c r="M20" s="182"/>
      <c r="N20" s="182"/>
      <c r="O20" s="182"/>
      <c r="P20" s="182"/>
      <c r="Q20" s="182"/>
      <c r="R20" s="182"/>
      <c r="S20" s="182"/>
      <c r="T20" s="182"/>
      <c r="U20" s="182"/>
      <c r="V20" s="182"/>
      <c r="W20" s="182"/>
      <c r="X20" s="182"/>
      <c r="Y20" s="180"/>
    </row>
    <row r="21" customFormat="false" ht="12" hidden="false" customHeight="true" outlineLevel="0" collapsed="false">
      <c r="A21" s="180" t="n">
        <v>7</v>
      </c>
      <c r="B21" s="181" t="s">
        <v>181</v>
      </c>
      <c r="C21" s="182" t="n">
        <v>2016</v>
      </c>
      <c r="D21" s="182" t="n">
        <v>1689</v>
      </c>
      <c r="E21" s="182" t="n">
        <v>327</v>
      </c>
      <c r="F21" s="182" t="n">
        <v>574</v>
      </c>
      <c r="G21" s="182" t="n">
        <v>321</v>
      </c>
      <c r="H21" s="182" t="n">
        <v>253</v>
      </c>
      <c r="I21" s="182" t="n">
        <v>1442</v>
      </c>
      <c r="J21" s="182" t="n">
        <v>1368</v>
      </c>
      <c r="K21" s="182" t="n">
        <v>74</v>
      </c>
      <c r="L21" s="182" t="n">
        <v>1145</v>
      </c>
      <c r="M21" s="182" t="n">
        <v>871</v>
      </c>
      <c r="N21" s="182" t="n">
        <v>2065</v>
      </c>
      <c r="O21" s="182" t="n">
        <v>1696</v>
      </c>
      <c r="P21" s="182" t="n">
        <v>369</v>
      </c>
      <c r="Q21" s="182" t="n">
        <v>600</v>
      </c>
      <c r="R21" s="182" t="n">
        <v>294</v>
      </c>
      <c r="S21" s="182" t="n">
        <v>306</v>
      </c>
      <c r="T21" s="182" t="n">
        <v>1465</v>
      </c>
      <c r="U21" s="182" t="n">
        <v>1402</v>
      </c>
      <c r="V21" s="182" t="n">
        <v>63</v>
      </c>
      <c r="W21" s="182" t="n">
        <v>1229</v>
      </c>
      <c r="X21" s="182" t="n">
        <v>836</v>
      </c>
      <c r="Y21" s="180" t="n">
        <v>7</v>
      </c>
    </row>
    <row r="22" customFormat="false" ht="12" hidden="false" customHeight="true" outlineLevel="0" collapsed="false">
      <c r="A22" s="180"/>
      <c r="B22" s="185" t="s">
        <v>182</v>
      </c>
      <c r="C22" s="182"/>
      <c r="D22" s="182"/>
      <c r="E22" s="182"/>
      <c r="F22" s="182"/>
      <c r="G22" s="182"/>
      <c r="H22" s="182"/>
      <c r="I22" s="182"/>
      <c r="J22" s="182"/>
      <c r="K22" s="182"/>
      <c r="L22" s="182"/>
      <c r="M22" s="182"/>
      <c r="N22" s="182"/>
      <c r="O22" s="182"/>
      <c r="P22" s="182"/>
      <c r="Q22" s="182"/>
      <c r="R22" s="182"/>
      <c r="S22" s="182"/>
      <c r="T22" s="182"/>
      <c r="U22" s="182"/>
      <c r="V22" s="182"/>
      <c r="W22" s="182"/>
      <c r="X22" s="182"/>
    </row>
    <row r="23" customFormat="false" ht="12" hidden="false" customHeight="true" outlineLevel="0" collapsed="false">
      <c r="A23" s="180" t="n">
        <v>8</v>
      </c>
      <c r="B23" s="181" t="s">
        <v>183</v>
      </c>
      <c r="C23" s="182" t="n">
        <v>751</v>
      </c>
      <c r="D23" s="182" t="n">
        <v>599</v>
      </c>
      <c r="E23" s="182" t="n">
        <v>152</v>
      </c>
      <c r="F23" s="182" t="n">
        <v>215</v>
      </c>
      <c r="G23" s="182" t="n">
        <v>93</v>
      </c>
      <c r="H23" s="182" t="n">
        <v>122</v>
      </c>
      <c r="I23" s="182" t="n">
        <v>536</v>
      </c>
      <c r="J23" s="182" t="n">
        <v>506</v>
      </c>
      <c r="K23" s="182" t="n">
        <v>30</v>
      </c>
      <c r="L23" s="182" t="n">
        <v>353</v>
      </c>
      <c r="M23" s="182" t="n">
        <v>398</v>
      </c>
      <c r="N23" s="182" t="n">
        <v>763</v>
      </c>
      <c r="O23" s="182" t="n">
        <v>598</v>
      </c>
      <c r="P23" s="182" t="n">
        <v>165</v>
      </c>
      <c r="Q23" s="182" t="n">
        <v>227</v>
      </c>
      <c r="R23" s="182" t="n">
        <v>86</v>
      </c>
      <c r="S23" s="182" t="n">
        <v>141</v>
      </c>
      <c r="T23" s="182" t="n">
        <v>536</v>
      </c>
      <c r="U23" s="182" t="n">
        <v>512</v>
      </c>
      <c r="V23" s="182" t="n">
        <v>24</v>
      </c>
      <c r="W23" s="182" t="n">
        <v>357</v>
      </c>
      <c r="X23" s="182" t="n">
        <v>406</v>
      </c>
      <c r="Y23" s="180" t="n">
        <v>8</v>
      </c>
    </row>
    <row r="24" customFormat="false" ht="12" hidden="false" customHeight="true" outlineLevel="0" collapsed="false">
      <c r="A24" s="180" t="n">
        <v>9</v>
      </c>
      <c r="B24" s="185" t="s">
        <v>220</v>
      </c>
      <c r="C24" s="182"/>
      <c r="D24" s="182"/>
      <c r="E24" s="182"/>
      <c r="F24" s="182"/>
      <c r="G24" s="182"/>
      <c r="H24" s="182"/>
      <c r="I24" s="182"/>
      <c r="J24" s="182"/>
      <c r="K24" s="182"/>
      <c r="L24" s="182"/>
      <c r="M24" s="182"/>
      <c r="N24" s="182"/>
      <c r="O24" s="182"/>
      <c r="P24" s="182"/>
      <c r="Q24" s="182"/>
      <c r="R24" s="182"/>
      <c r="S24" s="182"/>
      <c r="T24" s="182"/>
      <c r="U24" s="182"/>
      <c r="V24" s="182"/>
      <c r="W24" s="182"/>
      <c r="X24" s="182"/>
    </row>
    <row r="25" customFormat="false" ht="12" hidden="false" customHeight="true" outlineLevel="0" collapsed="false">
      <c r="A25" s="180"/>
      <c r="B25" s="181" t="s">
        <v>221</v>
      </c>
      <c r="C25" s="182" t="n">
        <v>1574</v>
      </c>
      <c r="D25" s="182" t="n">
        <v>1219</v>
      </c>
      <c r="E25" s="182" t="n">
        <v>355</v>
      </c>
      <c r="F25" s="182" t="n">
        <v>497</v>
      </c>
      <c r="G25" s="182" t="n">
        <v>196</v>
      </c>
      <c r="H25" s="182" t="n">
        <v>301</v>
      </c>
      <c r="I25" s="182" t="n">
        <v>1077</v>
      </c>
      <c r="J25" s="182" t="n">
        <v>1023</v>
      </c>
      <c r="K25" s="182" t="n">
        <v>54</v>
      </c>
      <c r="L25" s="182" t="n">
        <v>742</v>
      </c>
      <c r="M25" s="182" t="n">
        <v>832</v>
      </c>
      <c r="N25" s="182" t="n">
        <v>1646</v>
      </c>
      <c r="O25" s="182" t="n">
        <v>1239</v>
      </c>
      <c r="P25" s="182" t="n">
        <v>407</v>
      </c>
      <c r="Q25" s="182" t="n">
        <v>544</v>
      </c>
      <c r="R25" s="182" t="n">
        <v>178</v>
      </c>
      <c r="S25" s="182" t="n">
        <v>366</v>
      </c>
      <c r="T25" s="182" t="n">
        <v>1102</v>
      </c>
      <c r="U25" s="182" t="n">
        <v>1061</v>
      </c>
      <c r="V25" s="182" t="n">
        <v>41</v>
      </c>
      <c r="W25" s="182" t="n">
        <v>805</v>
      </c>
      <c r="X25" s="182" t="n">
        <v>841</v>
      </c>
      <c r="Y25" s="180" t="n">
        <v>9</v>
      </c>
    </row>
    <row r="26" customFormat="false" ht="12" hidden="false" customHeight="true" outlineLevel="0" collapsed="false">
      <c r="A26" s="180" t="n">
        <v>10</v>
      </c>
      <c r="B26" s="181" t="s">
        <v>185</v>
      </c>
      <c r="C26" s="182" t="n">
        <v>946</v>
      </c>
      <c r="D26" s="182" t="n">
        <v>802</v>
      </c>
      <c r="E26" s="182" t="n">
        <v>144</v>
      </c>
      <c r="F26" s="182" t="n">
        <v>291</v>
      </c>
      <c r="G26" s="182" t="n">
        <v>175</v>
      </c>
      <c r="H26" s="182" t="n">
        <v>116</v>
      </c>
      <c r="I26" s="182" t="n">
        <v>655</v>
      </c>
      <c r="J26" s="182" t="n">
        <v>627</v>
      </c>
      <c r="K26" s="182" t="n">
        <v>28</v>
      </c>
      <c r="L26" s="182" t="n">
        <v>661</v>
      </c>
      <c r="M26" s="182" t="n">
        <v>285</v>
      </c>
      <c r="N26" s="182" t="n">
        <v>998</v>
      </c>
      <c r="O26" s="182" t="n">
        <v>829</v>
      </c>
      <c r="P26" s="182" t="n">
        <v>169</v>
      </c>
      <c r="Q26" s="182" t="n">
        <v>306</v>
      </c>
      <c r="R26" s="182" t="n">
        <v>162</v>
      </c>
      <c r="S26" s="182" t="n">
        <v>144</v>
      </c>
      <c r="T26" s="182" t="n">
        <v>692</v>
      </c>
      <c r="U26" s="182" t="n">
        <v>667</v>
      </c>
      <c r="V26" s="182" t="n">
        <v>25</v>
      </c>
      <c r="W26" s="182" t="n">
        <v>733</v>
      </c>
      <c r="X26" s="182" t="n">
        <v>265</v>
      </c>
      <c r="Y26" s="180" t="n">
        <v>10</v>
      </c>
    </row>
    <row r="27" customFormat="false" ht="12" hidden="false" customHeight="true" outlineLevel="0" collapsed="false">
      <c r="A27" s="180" t="n">
        <v>11</v>
      </c>
      <c r="B27" s="185" t="s">
        <v>222</v>
      </c>
      <c r="C27" s="182"/>
      <c r="D27" s="182"/>
      <c r="E27" s="182"/>
      <c r="F27" s="182"/>
      <c r="G27" s="182"/>
      <c r="H27" s="182"/>
      <c r="I27" s="182"/>
      <c r="J27" s="182"/>
      <c r="K27" s="182"/>
      <c r="L27" s="182"/>
      <c r="M27" s="182"/>
      <c r="N27" s="182"/>
      <c r="O27" s="182"/>
      <c r="P27" s="182"/>
      <c r="Q27" s="182"/>
      <c r="R27" s="182"/>
      <c r="S27" s="182"/>
      <c r="T27" s="182"/>
      <c r="U27" s="182"/>
      <c r="V27" s="182"/>
      <c r="W27" s="182"/>
      <c r="X27" s="182"/>
      <c r="Y27" s="180"/>
    </row>
    <row r="28" customFormat="false" ht="12" hidden="false" customHeight="true" outlineLevel="0" collapsed="false">
      <c r="A28" s="180"/>
      <c r="B28" s="181" t="s">
        <v>221</v>
      </c>
      <c r="C28" s="182" t="n">
        <v>1634</v>
      </c>
      <c r="D28" s="182" t="n">
        <v>1378</v>
      </c>
      <c r="E28" s="182" t="n">
        <v>256</v>
      </c>
      <c r="F28" s="182" t="n">
        <v>522</v>
      </c>
      <c r="G28" s="182" t="n">
        <v>307</v>
      </c>
      <c r="H28" s="182" t="n">
        <v>215</v>
      </c>
      <c r="I28" s="182" t="n">
        <v>1112</v>
      </c>
      <c r="J28" s="182" t="n">
        <v>1071</v>
      </c>
      <c r="K28" s="182" t="n">
        <v>41</v>
      </c>
      <c r="L28" s="182" t="n">
        <v>1184</v>
      </c>
      <c r="M28" s="182" t="n">
        <v>450</v>
      </c>
      <c r="N28" s="182" t="n">
        <v>1803</v>
      </c>
      <c r="O28" s="182" t="n">
        <v>1490</v>
      </c>
      <c r="P28" s="182" t="n">
        <v>313</v>
      </c>
      <c r="Q28" s="182" t="n">
        <v>598</v>
      </c>
      <c r="R28" s="182" t="n">
        <v>322</v>
      </c>
      <c r="S28" s="182" t="n">
        <v>276</v>
      </c>
      <c r="T28" s="182" t="n">
        <v>1205</v>
      </c>
      <c r="U28" s="182" t="n">
        <v>1168</v>
      </c>
      <c r="V28" s="182" t="n">
        <v>37</v>
      </c>
      <c r="W28" s="182" t="n">
        <v>1360</v>
      </c>
      <c r="X28" s="182" t="n">
        <v>443</v>
      </c>
      <c r="Y28" s="180" t="n">
        <v>11</v>
      </c>
    </row>
    <row r="29" customFormat="false" ht="12" hidden="false" customHeight="true" outlineLevel="0" collapsed="false">
      <c r="A29" s="180" t="n">
        <v>12</v>
      </c>
      <c r="B29" s="185" t="s">
        <v>186</v>
      </c>
      <c r="C29" s="182"/>
      <c r="D29" s="182"/>
      <c r="E29" s="182"/>
      <c r="F29" s="182"/>
      <c r="G29" s="182"/>
      <c r="H29" s="182"/>
      <c r="I29" s="182"/>
      <c r="J29" s="182"/>
      <c r="K29" s="182"/>
      <c r="L29" s="182"/>
      <c r="M29" s="182"/>
      <c r="N29" s="182"/>
      <c r="O29" s="182"/>
      <c r="P29" s="182"/>
      <c r="Q29" s="182"/>
      <c r="R29" s="182"/>
      <c r="S29" s="182"/>
      <c r="T29" s="182"/>
      <c r="U29" s="182"/>
      <c r="V29" s="182"/>
      <c r="W29" s="182"/>
      <c r="X29" s="182"/>
    </row>
    <row r="30" customFormat="false" ht="12" hidden="false" customHeight="true" outlineLevel="0" collapsed="false">
      <c r="A30" s="180"/>
      <c r="B30" s="181" t="s">
        <v>187</v>
      </c>
      <c r="C30" s="182" t="n">
        <v>301</v>
      </c>
      <c r="D30" s="182" t="n">
        <v>273</v>
      </c>
      <c r="E30" s="182" t="n">
        <v>28</v>
      </c>
      <c r="F30" s="182" t="n">
        <v>62</v>
      </c>
      <c r="G30" s="182" t="n">
        <v>48</v>
      </c>
      <c r="H30" s="182" t="n">
        <v>14</v>
      </c>
      <c r="I30" s="182" t="n">
        <v>239</v>
      </c>
      <c r="J30" s="182" t="n">
        <v>225</v>
      </c>
      <c r="K30" s="182" t="n">
        <v>14</v>
      </c>
      <c r="L30" s="182" t="n">
        <v>123</v>
      </c>
      <c r="M30" s="182" t="n">
        <v>178</v>
      </c>
      <c r="N30" s="182" t="n">
        <v>283</v>
      </c>
      <c r="O30" s="182" t="n">
        <v>253</v>
      </c>
      <c r="P30" s="182" t="n">
        <v>30</v>
      </c>
      <c r="Q30" s="182" t="n">
        <v>59</v>
      </c>
      <c r="R30" s="182" t="n">
        <v>41</v>
      </c>
      <c r="S30" s="182" t="n">
        <v>18</v>
      </c>
      <c r="T30" s="182" t="n">
        <v>224</v>
      </c>
      <c r="U30" s="182" t="n">
        <v>212</v>
      </c>
      <c r="V30" s="182" t="n">
        <v>12</v>
      </c>
      <c r="W30" s="182" t="n">
        <v>129</v>
      </c>
      <c r="X30" s="182" t="n">
        <v>154</v>
      </c>
      <c r="Y30" s="180" t="n">
        <v>12</v>
      </c>
    </row>
    <row r="31" customFormat="false" ht="12" hidden="false" customHeight="true" outlineLevel="0" collapsed="false">
      <c r="A31" s="158" t="n">
        <v>13</v>
      </c>
      <c r="B31" s="185" t="s">
        <v>222</v>
      </c>
      <c r="C31" s="182"/>
      <c r="D31" s="182"/>
      <c r="E31" s="182"/>
      <c r="F31" s="182"/>
      <c r="G31" s="182"/>
      <c r="H31" s="182"/>
      <c r="I31" s="182"/>
      <c r="J31" s="182"/>
      <c r="K31" s="182"/>
      <c r="L31" s="182"/>
      <c r="M31" s="182"/>
      <c r="N31" s="182"/>
      <c r="O31" s="182"/>
      <c r="P31" s="182"/>
      <c r="Q31" s="182"/>
      <c r="R31" s="182"/>
      <c r="S31" s="182"/>
      <c r="T31" s="182"/>
      <c r="U31" s="182"/>
      <c r="V31" s="182"/>
      <c r="W31" s="182"/>
      <c r="X31" s="182"/>
    </row>
    <row r="32" customFormat="false" ht="12" hidden="false" customHeight="true" outlineLevel="0" collapsed="false">
      <c r="A32" s="158"/>
      <c r="B32" s="181" t="s">
        <v>223</v>
      </c>
      <c r="C32" s="182" t="n">
        <v>554</v>
      </c>
      <c r="D32" s="182" t="n">
        <v>504</v>
      </c>
      <c r="E32" s="182" t="n">
        <v>50</v>
      </c>
      <c r="F32" s="182" t="n">
        <v>123</v>
      </c>
      <c r="G32" s="182" t="n">
        <v>96</v>
      </c>
      <c r="H32" s="182" t="n">
        <v>27</v>
      </c>
      <c r="I32" s="182" t="n">
        <v>431</v>
      </c>
      <c r="J32" s="182" t="n">
        <v>408</v>
      </c>
      <c r="K32" s="182" t="n">
        <v>23</v>
      </c>
      <c r="L32" s="182" t="n">
        <v>238</v>
      </c>
      <c r="M32" s="182" t="n">
        <v>316</v>
      </c>
      <c r="N32" s="182" t="n">
        <v>542</v>
      </c>
      <c r="O32" s="182" t="n">
        <v>487</v>
      </c>
      <c r="P32" s="182" t="n">
        <v>55</v>
      </c>
      <c r="Q32" s="182" t="n">
        <v>119</v>
      </c>
      <c r="R32" s="182" t="n">
        <v>86</v>
      </c>
      <c r="S32" s="182" t="n">
        <v>33</v>
      </c>
      <c r="T32" s="182" t="n">
        <v>423</v>
      </c>
      <c r="U32" s="182" t="n">
        <v>401</v>
      </c>
      <c r="V32" s="182" t="n">
        <v>22</v>
      </c>
      <c r="W32" s="182" t="n">
        <v>255</v>
      </c>
      <c r="X32" s="182" t="n">
        <v>287</v>
      </c>
      <c r="Y32" s="180" t="n">
        <v>13</v>
      </c>
    </row>
    <row r="33" customFormat="false" ht="12" hidden="false" customHeight="true" outlineLevel="0" collapsed="false">
      <c r="A33" s="180" t="n">
        <v>14</v>
      </c>
      <c r="B33" s="181" t="s">
        <v>188</v>
      </c>
      <c r="C33" s="182" t="n">
        <v>53</v>
      </c>
      <c r="D33" s="182" t="n">
        <v>48</v>
      </c>
      <c r="E33" s="182" t="n">
        <v>5</v>
      </c>
      <c r="F33" s="182" t="n">
        <v>14</v>
      </c>
      <c r="G33" s="182" t="n">
        <v>11</v>
      </c>
      <c r="H33" s="182" t="n">
        <v>3</v>
      </c>
      <c r="I33" s="182" t="n">
        <v>39</v>
      </c>
      <c r="J33" s="182" t="n">
        <v>37</v>
      </c>
      <c r="K33" s="182" t="n">
        <v>2</v>
      </c>
      <c r="L33" s="182" t="n">
        <v>30</v>
      </c>
      <c r="M33" s="182" t="n">
        <v>23</v>
      </c>
      <c r="N33" s="182" t="n">
        <v>54</v>
      </c>
      <c r="O33" s="182" t="n">
        <v>50</v>
      </c>
      <c r="P33" s="182" t="n">
        <v>4</v>
      </c>
      <c r="Q33" s="182" t="n">
        <v>17</v>
      </c>
      <c r="R33" s="182" t="n">
        <v>14</v>
      </c>
      <c r="S33" s="182" t="n">
        <v>3</v>
      </c>
      <c r="T33" s="182" t="n">
        <v>37</v>
      </c>
      <c r="U33" s="182" t="n">
        <v>36</v>
      </c>
      <c r="V33" s="182" t="n">
        <v>1</v>
      </c>
      <c r="W33" s="182" t="n">
        <v>34</v>
      </c>
      <c r="X33" s="182" t="n">
        <v>20</v>
      </c>
      <c r="Y33" s="180" t="n">
        <v>14</v>
      </c>
    </row>
    <row r="34" customFormat="false" ht="12" hidden="false" customHeight="true" outlineLevel="0" collapsed="false">
      <c r="A34" s="180" t="n">
        <v>15</v>
      </c>
      <c r="B34" s="181" t="s">
        <v>189</v>
      </c>
      <c r="C34" s="182" t="n">
        <v>69</v>
      </c>
      <c r="D34" s="182" t="n">
        <v>64</v>
      </c>
      <c r="E34" s="182" t="n">
        <v>5</v>
      </c>
      <c r="F34" s="182" t="n">
        <v>15</v>
      </c>
      <c r="G34" s="182" t="n">
        <v>12</v>
      </c>
      <c r="H34" s="182" t="n">
        <v>3</v>
      </c>
      <c r="I34" s="182" t="n">
        <v>54</v>
      </c>
      <c r="J34" s="182" t="n">
        <v>52</v>
      </c>
      <c r="K34" s="182" t="n">
        <v>2</v>
      </c>
      <c r="L34" s="182" t="n">
        <v>41</v>
      </c>
      <c r="M34" s="182" t="n">
        <v>28</v>
      </c>
      <c r="N34" s="182" t="n">
        <v>72</v>
      </c>
      <c r="O34" s="182" t="n">
        <v>68</v>
      </c>
      <c r="P34" s="182" t="n">
        <v>4</v>
      </c>
      <c r="Q34" s="182" t="n">
        <v>26</v>
      </c>
      <c r="R34" s="182" t="n">
        <v>23</v>
      </c>
      <c r="S34" s="182" t="n">
        <v>3</v>
      </c>
      <c r="T34" s="182" t="n">
        <v>46</v>
      </c>
      <c r="U34" s="182" t="n">
        <v>45</v>
      </c>
      <c r="V34" s="182" t="n">
        <v>1</v>
      </c>
      <c r="W34" s="182" t="n">
        <v>43</v>
      </c>
      <c r="X34" s="182" t="n">
        <v>29</v>
      </c>
      <c r="Y34" s="180" t="n">
        <v>15</v>
      </c>
    </row>
    <row r="35" customFormat="false" ht="12" hidden="false" customHeight="true" outlineLevel="0" collapsed="false">
      <c r="A35" s="180" t="n">
        <v>16</v>
      </c>
      <c r="B35" s="181" t="s">
        <v>190</v>
      </c>
      <c r="C35" s="182" t="n">
        <v>95</v>
      </c>
      <c r="D35" s="182" t="n">
        <v>81</v>
      </c>
      <c r="E35" s="182" t="n">
        <v>14</v>
      </c>
      <c r="F35" s="182" t="n">
        <v>21</v>
      </c>
      <c r="G35" s="182" t="n">
        <v>12</v>
      </c>
      <c r="H35" s="182" t="n">
        <v>9</v>
      </c>
      <c r="I35" s="182" t="n">
        <v>74</v>
      </c>
      <c r="J35" s="182" t="n">
        <v>69</v>
      </c>
      <c r="K35" s="182" t="n">
        <v>5</v>
      </c>
      <c r="L35" s="182" t="n">
        <v>49</v>
      </c>
      <c r="M35" s="182" t="n">
        <v>46</v>
      </c>
      <c r="N35" s="182" t="n">
        <v>124</v>
      </c>
      <c r="O35" s="182" t="n">
        <v>110</v>
      </c>
      <c r="P35" s="182" t="n">
        <v>14</v>
      </c>
      <c r="Q35" s="182" t="n">
        <v>27</v>
      </c>
      <c r="R35" s="182" t="n">
        <v>18</v>
      </c>
      <c r="S35" s="182" t="n">
        <v>9</v>
      </c>
      <c r="T35" s="182" t="n">
        <v>97</v>
      </c>
      <c r="U35" s="182" t="n">
        <v>92</v>
      </c>
      <c r="V35" s="182" t="n">
        <v>5</v>
      </c>
      <c r="W35" s="182" t="n">
        <v>74</v>
      </c>
      <c r="X35" s="182" t="n">
        <v>50</v>
      </c>
      <c r="Y35" s="180" t="n">
        <v>16</v>
      </c>
    </row>
    <row r="36" customFormat="false" ht="12" hidden="false" customHeight="true" outlineLevel="0" collapsed="false">
      <c r="A36" s="180" t="n">
        <v>17</v>
      </c>
      <c r="B36" s="181" t="s">
        <v>189</v>
      </c>
      <c r="C36" s="182" t="n">
        <v>131</v>
      </c>
      <c r="D36" s="182" t="n">
        <v>110</v>
      </c>
      <c r="E36" s="182" t="n">
        <v>21</v>
      </c>
      <c r="F36" s="182" t="n">
        <v>34</v>
      </c>
      <c r="G36" s="182" t="n">
        <v>18</v>
      </c>
      <c r="H36" s="182" t="n">
        <v>16</v>
      </c>
      <c r="I36" s="182" t="n">
        <v>97</v>
      </c>
      <c r="J36" s="182" t="n">
        <v>92</v>
      </c>
      <c r="K36" s="182" t="n">
        <v>5</v>
      </c>
      <c r="L36" s="182" t="n">
        <v>69</v>
      </c>
      <c r="M36" s="182" t="n">
        <v>62</v>
      </c>
      <c r="N36" s="182" t="n">
        <v>175</v>
      </c>
      <c r="O36" s="182" t="n">
        <v>155</v>
      </c>
      <c r="P36" s="182" t="n">
        <v>20</v>
      </c>
      <c r="Q36" s="182" t="n">
        <v>39</v>
      </c>
      <c r="R36" s="182" t="n">
        <v>24</v>
      </c>
      <c r="S36" s="182" t="n">
        <v>15</v>
      </c>
      <c r="T36" s="182" t="n">
        <v>136</v>
      </c>
      <c r="U36" s="182" t="n">
        <v>131</v>
      </c>
      <c r="V36" s="182" t="n">
        <v>5</v>
      </c>
      <c r="W36" s="182" t="n">
        <v>104</v>
      </c>
      <c r="X36" s="182" t="n">
        <v>71</v>
      </c>
      <c r="Y36" s="180" t="n">
        <v>17</v>
      </c>
    </row>
    <row r="37" customFormat="false" ht="9" hidden="false" customHeight="false" outlineLevel="0" collapsed="false">
      <c r="B37" s="157"/>
    </row>
    <row r="38" customFormat="false" ht="9" hidden="false" customHeight="false" outlineLevel="0" collapsed="false">
      <c r="B38" s="157"/>
    </row>
    <row r="39" customFormat="false" ht="9" hidden="false" customHeight="false" outlineLevel="0" collapsed="false">
      <c r="B39" s="157"/>
    </row>
    <row r="40" customFormat="false" ht="9" hidden="false" customHeight="false" outlineLevel="0" collapsed="false">
      <c r="B40" s="157"/>
    </row>
    <row r="41" customFormat="false" ht="9" hidden="false" customHeight="false" outlineLevel="0" collapsed="false">
      <c r="B41" s="157"/>
    </row>
  </sheetData>
  <mergeCells count="34">
    <mergeCell ref="A1:B1"/>
    <mergeCell ref="D3:M3"/>
    <mergeCell ref="N3:T3"/>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279861111111111" bottom="0.2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6" width="3.56"/>
    <col collapsed="false" customWidth="true" hidden="false" outlineLevel="0" max="2" min="2" style="156" width="24.7"/>
    <col collapsed="false" customWidth="true" hidden="false" outlineLevel="0" max="3" min="3" style="156" width="8.28"/>
    <col collapsed="false" customWidth="true" hidden="false" outlineLevel="0" max="5" min="4" style="156" width="5.99"/>
    <col collapsed="false" customWidth="true" hidden="false" outlineLevel="0" max="6" min="6" style="156" width="6.56"/>
    <col collapsed="false" customWidth="true" hidden="false" outlineLevel="0" max="8" min="7" style="156" width="5.99"/>
    <col collapsed="false" customWidth="true" hidden="false" outlineLevel="0" max="9" min="9" style="156" width="6.56"/>
    <col collapsed="false" customWidth="true" hidden="false" outlineLevel="0" max="11" min="10" style="156" width="5.99"/>
    <col collapsed="false" customWidth="true" hidden="false" outlineLevel="0" max="13" min="12" style="156" width="7.7"/>
    <col collapsed="false" customWidth="true" hidden="false" outlineLevel="0" max="14" min="14" style="156" width="8.7"/>
    <col collapsed="false" customWidth="true" hidden="false" outlineLevel="0" max="16" min="15" style="156" width="6.56"/>
    <col collapsed="false" customWidth="true" hidden="false" outlineLevel="0" max="17" min="17" style="156" width="7.28"/>
    <col collapsed="false" customWidth="true" hidden="false" outlineLevel="0" max="19" min="18" style="156" width="6.41"/>
    <col collapsed="false" customWidth="true" hidden="false" outlineLevel="0" max="20" min="20" style="156" width="7.28"/>
    <col collapsed="false" customWidth="true" hidden="false" outlineLevel="0" max="22" min="21" style="156" width="6.41"/>
    <col collapsed="false" customWidth="true" hidden="false" outlineLevel="0" max="24" min="23" style="156" width="7.99"/>
    <col collapsed="false" customWidth="true" hidden="false" outlineLevel="0" max="25" min="25" style="156" width="3.56"/>
    <col collapsed="false" customWidth="false" hidden="false" outlineLevel="0" max="257" min="26" style="156" width="11.42"/>
  </cols>
  <sheetData>
    <row r="1" customFormat="false" ht="9.75" hidden="false" customHeight="true" outlineLevel="0" collapsed="false">
      <c r="A1" s="157" t="s">
        <v>26</v>
      </c>
      <c r="B1" s="157"/>
      <c r="D1" s="158"/>
      <c r="E1" s="158"/>
      <c r="F1" s="158"/>
      <c r="G1" s="158"/>
      <c r="H1" s="158"/>
      <c r="I1" s="158"/>
      <c r="J1" s="158"/>
      <c r="M1" s="159" t="s">
        <v>139</v>
      </c>
      <c r="N1" s="156" t="s">
        <v>140</v>
      </c>
      <c r="O1" s="159"/>
      <c r="Y1" s="159" t="str">
        <f aca="false">A1</f>
        <v>Deutschland</v>
      </c>
      <c r="Z1" s="159"/>
    </row>
    <row r="2" customFormat="false" ht="9.75" hidden="false" customHeight="true" outlineLevel="0" collapsed="false">
      <c r="A2" s="160" t="s">
        <v>228</v>
      </c>
      <c r="B2" s="160"/>
      <c r="D2" s="158"/>
      <c r="H2" s="161"/>
      <c r="I2" s="161"/>
      <c r="J2" s="159"/>
      <c r="K2" s="159"/>
      <c r="L2" s="159"/>
      <c r="M2" s="159" t="s">
        <v>142</v>
      </c>
      <c r="N2" s="161" t="s">
        <v>4</v>
      </c>
      <c r="Y2" s="159" t="s">
        <v>228</v>
      </c>
      <c r="Z2" s="159"/>
    </row>
    <row r="3" customFormat="false" ht="9.75" hidden="false" customHeight="true" outlineLevel="0" collapsed="false">
      <c r="D3" s="162" t="s">
        <v>205</v>
      </c>
      <c r="E3" s="162"/>
      <c r="F3" s="162"/>
      <c r="G3" s="162"/>
      <c r="H3" s="162"/>
      <c r="I3" s="162"/>
      <c r="J3" s="162"/>
      <c r="K3" s="162"/>
      <c r="L3" s="162"/>
      <c r="M3" s="162"/>
      <c r="N3" s="163" t="s">
        <v>206</v>
      </c>
      <c r="O3" s="163"/>
      <c r="P3" s="163"/>
      <c r="Q3" s="163"/>
      <c r="R3" s="163"/>
      <c r="S3" s="163"/>
      <c r="T3" s="163"/>
      <c r="U3" s="164"/>
      <c r="V3" s="164"/>
      <c r="W3" s="164"/>
      <c r="X3" s="164"/>
    </row>
    <row r="4" s="157" customFormat="true" ht="9.75" hidden="false" customHeight="true" outlineLevel="0" collapsed="false">
      <c r="D4" s="162"/>
      <c r="E4" s="162"/>
      <c r="F4" s="162"/>
      <c r="G4" s="162"/>
      <c r="H4" s="162"/>
      <c r="I4" s="162"/>
      <c r="J4" s="162"/>
      <c r="K4" s="165" t="s">
        <v>229</v>
      </c>
      <c r="L4" s="165"/>
      <c r="M4" s="165"/>
      <c r="N4" s="166" t="s">
        <v>230</v>
      </c>
      <c r="O4" s="163"/>
      <c r="P4" s="163"/>
      <c r="Q4" s="163"/>
      <c r="R4" s="163"/>
      <c r="S4" s="163"/>
      <c r="T4" s="163"/>
      <c r="U4" s="163"/>
      <c r="V4" s="163"/>
      <c r="W4" s="163"/>
      <c r="X4" s="163"/>
    </row>
    <row r="5" customFormat="false" ht="18" hidden="false" customHeight="true" outlineLevel="0" collapsed="false">
      <c r="D5" s="158"/>
      <c r="E5" s="161"/>
      <c r="N5" s="167"/>
    </row>
    <row r="6" customFormat="false" ht="18.75" hidden="false" customHeight="true" outlineLevel="0" collapsed="false">
      <c r="A6" s="168" t="s">
        <v>147</v>
      </c>
      <c r="B6" s="168" t="s">
        <v>209</v>
      </c>
      <c r="C6" s="169" t="s">
        <v>113</v>
      </c>
      <c r="D6" s="169"/>
      <c r="E6" s="169"/>
      <c r="F6" s="169"/>
      <c r="G6" s="169"/>
      <c r="H6" s="169"/>
      <c r="I6" s="169"/>
      <c r="J6" s="169"/>
      <c r="K6" s="169"/>
      <c r="L6" s="169"/>
      <c r="M6" s="169"/>
      <c r="N6" s="170" t="s">
        <v>115</v>
      </c>
      <c r="O6" s="170"/>
      <c r="P6" s="170"/>
      <c r="Q6" s="170"/>
      <c r="R6" s="170"/>
      <c r="S6" s="170"/>
      <c r="T6" s="170"/>
      <c r="U6" s="170"/>
      <c r="V6" s="170"/>
      <c r="W6" s="170"/>
      <c r="X6" s="170"/>
      <c r="Y6" s="171" t="s">
        <v>147</v>
      </c>
    </row>
    <row r="7" customFormat="false" ht="18.75" hidden="false" customHeight="true" outlineLevel="0" collapsed="false">
      <c r="A7" s="168"/>
      <c r="B7" s="168"/>
      <c r="C7" s="172" t="s">
        <v>149</v>
      </c>
      <c r="D7" s="169" t="s">
        <v>210</v>
      </c>
      <c r="E7" s="169"/>
      <c r="F7" s="169"/>
      <c r="G7" s="169"/>
      <c r="H7" s="169"/>
      <c r="I7" s="169"/>
      <c r="J7" s="169"/>
      <c r="K7" s="169"/>
      <c r="L7" s="169"/>
      <c r="M7" s="169"/>
      <c r="N7" s="173" t="s">
        <v>149</v>
      </c>
      <c r="O7" s="174" t="s">
        <v>210</v>
      </c>
      <c r="P7" s="174"/>
      <c r="Q7" s="174"/>
      <c r="R7" s="174"/>
      <c r="S7" s="174"/>
      <c r="T7" s="174"/>
      <c r="U7" s="174"/>
      <c r="V7" s="174"/>
      <c r="W7" s="174"/>
      <c r="X7" s="174"/>
      <c r="Y7" s="171"/>
    </row>
    <row r="8" customFormat="false" ht="41.25" hidden="false" customHeight="true" outlineLevel="0" collapsed="false">
      <c r="A8" s="168"/>
      <c r="B8" s="168"/>
      <c r="C8" s="172"/>
      <c r="D8" s="172" t="s">
        <v>211</v>
      </c>
      <c r="E8" s="172"/>
      <c r="F8" s="172" t="s">
        <v>212</v>
      </c>
      <c r="G8" s="172"/>
      <c r="H8" s="172"/>
      <c r="I8" s="172"/>
      <c r="J8" s="172"/>
      <c r="K8" s="172"/>
      <c r="L8" s="175" t="s">
        <v>213</v>
      </c>
      <c r="M8" s="175"/>
      <c r="N8" s="173"/>
      <c r="O8" s="172" t="s">
        <v>211</v>
      </c>
      <c r="P8" s="172"/>
      <c r="Q8" s="173" t="s">
        <v>212</v>
      </c>
      <c r="R8" s="173"/>
      <c r="S8" s="173"/>
      <c r="T8" s="173"/>
      <c r="U8" s="173"/>
      <c r="V8" s="173"/>
      <c r="W8" s="172" t="s">
        <v>213</v>
      </c>
      <c r="X8" s="172"/>
      <c r="Y8" s="171"/>
    </row>
    <row r="9" customFormat="false" ht="17.25" hidden="false" customHeight="true" outlineLevel="0" collapsed="false">
      <c r="A9" s="168"/>
      <c r="B9" s="168"/>
      <c r="C9" s="172"/>
      <c r="D9" s="172" t="s">
        <v>214</v>
      </c>
      <c r="E9" s="172" t="s">
        <v>215</v>
      </c>
      <c r="F9" s="172" t="s">
        <v>214</v>
      </c>
      <c r="G9" s="172"/>
      <c r="H9" s="172"/>
      <c r="I9" s="176" t="s">
        <v>215</v>
      </c>
      <c r="J9" s="176"/>
      <c r="K9" s="176"/>
      <c r="L9" s="175"/>
      <c r="M9" s="175"/>
      <c r="N9" s="173"/>
      <c r="O9" s="172" t="s">
        <v>214</v>
      </c>
      <c r="P9" s="172" t="s">
        <v>215</v>
      </c>
      <c r="Q9" s="173" t="s">
        <v>214</v>
      </c>
      <c r="R9" s="173"/>
      <c r="S9" s="173"/>
      <c r="T9" s="177" t="s">
        <v>215</v>
      </c>
      <c r="U9" s="177"/>
      <c r="V9" s="177"/>
      <c r="W9" s="172"/>
      <c r="X9" s="172"/>
      <c r="Y9" s="171"/>
    </row>
    <row r="10" customFormat="false" ht="57" hidden="false" customHeight="true" outlineLevel="0" collapsed="false">
      <c r="A10" s="168"/>
      <c r="B10" s="168"/>
      <c r="C10" s="172"/>
      <c r="D10" s="172"/>
      <c r="E10" s="172"/>
      <c r="F10" s="172" t="s">
        <v>216</v>
      </c>
      <c r="G10" s="172" t="s">
        <v>211</v>
      </c>
      <c r="H10" s="172"/>
      <c r="I10" s="175" t="s">
        <v>216</v>
      </c>
      <c r="J10" s="172" t="s">
        <v>211</v>
      </c>
      <c r="K10" s="172"/>
      <c r="L10" s="175"/>
      <c r="M10" s="175"/>
      <c r="N10" s="173"/>
      <c r="O10" s="172"/>
      <c r="P10" s="172"/>
      <c r="Q10" s="173" t="s">
        <v>216</v>
      </c>
      <c r="R10" s="172" t="s">
        <v>211</v>
      </c>
      <c r="S10" s="172"/>
      <c r="T10" s="175" t="s">
        <v>216</v>
      </c>
      <c r="U10" s="175" t="s">
        <v>211</v>
      </c>
      <c r="V10" s="175"/>
      <c r="W10" s="172"/>
      <c r="X10" s="172"/>
      <c r="Y10" s="171"/>
    </row>
    <row r="11" customFormat="false" ht="25.5" hidden="false" customHeight="true" outlineLevel="0" collapsed="false">
      <c r="A11" s="168"/>
      <c r="B11" s="168"/>
      <c r="C11" s="172"/>
      <c r="D11" s="172"/>
      <c r="E11" s="172"/>
      <c r="F11" s="172"/>
      <c r="G11" s="178" t="s">
        <v>214</v>
      </c>
      <c r="H11" s="179" t="s">
        <v>215</v>
      </c>
      <c r="I11" s="175"/>
      <c r="J11" s="178" t="s">
        <v>214</v>
      </c>
      <c r="K11" s="176" t="s">
        <v>215</v>
      </c>
      <c r="L11" s="175" t="s">
        <v>217</v>
      </c>
      <c r="M11" s="175" t="s">
        <v>215</v>
      </c>
      <c r="N11" s="173"/>
      <c r="O11" s="172"/>
      <c r="P11" s="172"/>
      <c r="Q11" s="173"/>
      <c r="R11" s="178" t="s">
        <v>214</v>
      </c>
      <c r="S11" s="179" t="s">
        <v>215</v>
      </c>
      <c r="T11" s="175"/>
      <c r="U11" s="178" t="s">
        <v>214</v>
      </c>
      <c r="V11" s="177" t="s">
        <v>215</v>
      </c>
      <c r="W11" s="175" t="s">
        <v>217</v>
      </c>
      <c r="X11" s="172" t="s">
        <v>215</v>
      </c>
      <c r="Y11" s="171"/>
    </row>
    <row r="12" customFormat="false" ht="21" hidden="false" customHeight="true" outlineLevel="0" collapsed="false">
      <c r="A12" s="180" t="n">
        <v>1</v>
      </c>
      <c r="B12" s="181" t="s">
        <v>168</v>
      </c>
      <c r="C12" s="182" t="n">
        <v>39196</v>
      </c>
      <c r="D12" s="182" t="n">
        <v>34109</v>
      </c>
      <c r="E12" s="182" t="n">
        <v>5087</v>
      </c>
      <c r="F12" s="182" t="n">
        <v>10460</v>
      </c>
      <c r="G12" s="182" t="n">
        <v>6078</v>
      </c>
      <c r="H12" s="182" t="n">
        <v>4382</v>
      </c>
      <c r="I12" s="182" t="n">
        <v>28736</v>
      </c>
      <c r="J12" s="182" t="n">
        <v>28031</v>
      </c>
      <c r="K12" s="182" t="n">
        <v>705</v>
      </c>
      <c r="L12" s="182" t="n">
        <v>26085</v>
      </c>
      <c r="M12" s="182" t="n">
        <v>13111</v>
      </c>
      <c r="N12" s="182" t="n">
        <v>52280</v>
      </c>
      <c r="O12" s="182" t="n">
        <v>45050</v>
      </c>
      <c r="P12" s="182" t="n">
        <v>7230</v>
      </c>
      <c r="Q12" s="182" t="n">
        <v>14049</v>
      </c>
      <c r="R12" s="182" t="n">
        <v>7769</v>
      </c>
      <c r="S12" s="182" t="n">
        <v>6280</v>
      </c>
      <c r="T12" s="182" t="n">
        <v>38231</v>
      </c>
      <c r="U12" s="182" t="n">
        <v>37281</v>
      </c>
      <c r="V12" s="182" t="n">
        <v>950</v>
      </c>
      <c r="W12" s="182" t="n">
        <v>35782</v>
      </c>
      <c r="X12" s="182" t="n">
        <v>16498</v>
      </c>
      <c r="Y12" s="180" t="n">
        <v>1</v>
      </c>
    </row>
    <row r="13" customFormat="false" ht="12" hidden="false" customHeight="true" outlineLevel="0" collapsed="false">
      <c r="A13" s="180"/>
      <c r="B13" s="183" t="s">
        <v>169</v>
      </c>
      <c r="C13" s="182"/>
      <c r="D13" s="182"/>
      <c r="E13" s="182"/>
      <c r="F13" s="182"/>
      <c r="G13" s="182"/>
      <c r="H13" s="182"/>
      <c r="I13" s="182"/>
      <c r="J13" s="182"/>
      <c r="K13" s="182"/>
      <c r="L13" s="182"/>
      <c r="M13" s="182"/>
      <c r="N13" s="182"/>
      <c r="O13" s="182"/>
      <c r="P13" s="182"/>
      <c r="Q13" s="182"/>
      <c r="R13" s="182"/>
      <c r="S13" s="182"/>
      <c r="T13" s="182"/>
      <c r="U13" s="182"/>
      <c r="V13" s="182"/>
      <c r="W13" s="182"/>
      <c r="X13" s="182"/>
      <c r="Y13" s="180"/>
    </row>
    <row r="14" customFormat="false" ht="12" hidden="false" customHeight="true" outlineLevel="0" collapsed="false">
      <c r="A14" s="180" t="n">
        <v>2</v>
      </c>
      <c r="B14" s="184" t="s">
        <v>170</v>
      </c>
      <c r="C14" s="182" t="n">
        <v>16787</v>
      </c>
      <c r="D14" s="182" t="n">
        <v>15160</v>
      </c>
      <c r="E14" s="182" t="n">
        <v>1627</v>
      </c>
      <c r="F14" s="182" t="n">
        <v>3839</v>
      </c>
      <c r="G14" s="182" t="n">
        <v>2560</v>
      </c>
      <c r="H14" s="182" t="n">
        <v>1279</v>
      </c>
      <c r="I14" s="182" t="n">
        <v>12948</v>
      </c>
      <c r="J14" s="182" t="n">
        <v>12600</v>
      </c>
      <c r="K14" s="182" t="n">
        <v>348</v>
      </c>
      <c r="L14" s="182" t="n">
        <v>11557</v>
      </c>
      <c r="M14" s="182" t="n">
        <v>5230</v>
      </c>
      <c r="N14" s="182" t="n">
        <v>19978</v>
      </c>
      <c r="O14" s="182" t="n">
        <v>17914</v>
      </c>
      <c r="P14" s="182" t="n">
        <v>2064</v>
      </c>
      <c r="Q14" s="182" t="n">
        <v>4548</v>
      </c>
      <c r="R14" s="182" t="n">
        <v>2906</v>
      </c>
      <c r="S14" s="182" t="n">
        <v>1642</v>
      </c>
      <c r="T14" s="182" t="n">
        <v>15430</v>
      </c>
      <c r="U14" s="182" t="n">
        <v>15008</v>
      </c>
      <c r="V14" s="182" t="n">
        <v>422</v>
      </c>
      <c r="W14" s="182" t="n">
        <v>13975</v>
      </c>
      <c r="X14" s="182" t="n">
        <v>6003</v>
      </c>
      <c r="Y14" s="180" t="n">
        <v>2</v>
      </c>
    </row>
    <row r="15" customFormat="false" ht="12" hidden="false" customHeight="true" outlineLevel="0" collapsed="false">
      <c r="A15" s="180" t="n">
        <v>3</v>
      </c>
      <c r="B15" s="184" t="s">
        <v>171</v>
      </c>
      <c r="C15" s="182" t="n">
        <v>11632</v>
      </c>
      <c r="D15" s="182" t="n">
        <v>10113</v>
      </c>
      <c r="E15" s="182" t="n">
        <v>1519</v>
      </c>
      <c r="F15" s="182" t="n">
        <v>3114</v>
      </c>
      <c r="G15" s="182" t="n">
        <v>1775</v>
      </c>
      <c r="H15" s="182" t="n">
        <v>1339</v>
      </c>
      <c r="I15" s="182" t="n">
        <v>8518</v>
      </c>
      <c r="J15" s="182" t="n">
        <v>8338</v>
      </c>
      <c r="K15" s="182" t="n">
        <v>180</v>
      </c>
      <c r="L15" s="182" t="n">
        <v>7299</v>
      </c>
      <c r="M15" s="182" t="n">
        <v>4333</v>
      </c>
      <c r="N15" s="182" t="n">
        <v>15707</v>
      </c>
      <c r="O15" s="182" t="n">
        <v>13563</v>
      </c>
      <c r="P15" s="182" t="n">
        <v>2144</v>
      </c>
      <c r="Q15" s="182" t="n">
        <v>4220</v>
      </c>
      <c r="R15" s="182" t="n">
        <v>2348</v>
      </c>
      <c r="S15" s="182" t="n">
        <v>1872</v>
      </c>
      <c r="T15" s="182" t="n">
        <v>11487</v>
      </c>
      <c r="U15" s="182" t="n">
        <v>11215</v>
      </c>
      <c r="V15" s="182" t="n">
        <v>272</v>
      </c>
      <c r="W15" s="182" t="n">
        <v>10280</v>
      </c>
      <c r="X15" s="182" t="n">
        <v>5427</v>
      </c>
      <c r="Y15" s="180" t="n">
        <v>3</v>
      </c>
    </row>
    <row r="16" customFormat="false" ht="12" hidden="false" customHeight="true" outlineLevel="0" collapsed="false">
      <c r="A16" s="180" t="n">
        <v>4</v>
      </c>
      <c r="B16" s="184" t="s">
        <v>172</v>
      </c>
      <c r="C16" s="182" t="n">
        <v>6490</v>
      </c>
      <c r="D16" s="182" t="n">
        <v>5464</v>
      </c>
      <c r="E16" s="182" t="n">
        <v>1026</v>
      </c>
      <c r="F16" s="182" t="n">
        <v>2018</v>
      </c>
      <c r="G16" s="182" t="n">
        <v>1095</v>
      </c>
      <c r="H16" s="182" t="n">
        <v>923</v>
      </c>
      <c r="I16" s="182" t="n">
        <v>4472</v>
      </c>
      <c r="J16" s="182" t="n">
        <v>4369</v>
      </c>
      <c r="K16" s="182" t="n">
        <v>103</v>
      </c>
      <c r="L16" s="182" t="n">
        <v>4206</v>
      </c>
      <c r="M16" s="182" t="n">
        <v>2284</v>
      </c>
      <c r="N16" s="182" t="n">
        <v>9507</v>
      </c>
      <c r="O16" s="182" t="n">
        <v>7974</v>
      </c>
      <c r="P16" s="182" t="n">
        <v>1533</v>
      </c>
      <c r="Q16" s="182" t="n">
        <v>2901</v>
      </c>
      <c r="R16" s="182" t="n">
        <v>1505</v>
      </c>
      <c r="S16" s="182" t="n">
        <v>1396</v>
      </c>
      <c r="T16" s="182" t="n">
        <v>6606</v>
      </c>
      <c r="U16" s="182" t="n">
        <v>6469</v>
      </c>
      <c r="V16" s="182" t="n">
        <v>137</v>
      </c>
      <c r="W16" s="182" t="n">
        <v>6327</v>
      </c>
      <c r="X16" s="182" t="n">
        <v>3180</v>
      </c>
      <c r="Y16" s="180" t="n">
        <v>4</v>
      </c>
    </row>
    <row r="17" customFormat="false" ht="12" hidden="false" customHeight="true" outlineLevel="0" collapsed="false">
      <c r="A17" s="180" t="n">
        <v>5</v>
      </c>
      <c r="B17" s="184" t="s">
        <v>173</v>
      </c>
      <c r="C17" s="182" t="n">
        <v>4287</v>
      </c>
      <c r="D17" s="182" t="n">
        <v>3372</v>
      </c>
      <c r="E17" s="182" t="n">
        <v>915</v>
      </c>
      <c r="F17" s="182" t="n">
        <v>1489</v>
      </c>
      <c r="G17" s="182" t="n">
        <v>648</v>
      </c>
      <c r="H17" s="182" t="n">
        <v>841</v>
      </c>
      <c r="I17" s="182" t="n">
        <v>2798</v>
      </c>
      <c r="J17" s="182" t="n">
        <v>2724</v>
      </c>
      <c r="K17" s="182" t="n">
        <v>74</v>
      </c>
      <c r="L17" s="182" t="n">
        <v>3023</v>
      </c>
      <c r="M17" s="182" t="n">
        <v>1264</v>
      </c>
      <c r="N17" s="182" t="n">
        <v>7088</v>
      </c>
      <c r="O17" s="182" t="n">
        <v>5599</v>
      </c>
      <c r="P17" s="182" t="n">
        <v>1489</v>
      </c>
      <c r="Q17" s="182" t="n">
        <v>2380</v>
      </c>
      <c r="R17" s="182" t="n">
        <v>1010</v>
      </c>
      <c r="S17" s="182" t="n">
        <v>1370</v>
      </c>
      <c r="T17" s="182" t="n">
        <v>4708</v>
      </c>
      <c r="U17" s="182" t="n">
        <v>4589</v>
      </c>
      <c r="V17" s="182" t="n">
        <v>119</v>
      </c>
      <c r="W17" s="182" t="n">
        <v>5200</v>
      </c>
      <c r="X17" s="182" t="n">
        <v>1888</v>
      </c>
      <c r="Y17" s="180" t="n">
        <v>5</v>
      </c>
    </row>
    <row r="18" customFormat="false" ht="12" hidden="false" customHeight="true" outlineLevel="0" collapsed="false">
      <c r="A18" s="180" t="n">
        <v>6</v>
      </c>
      <c r="B18" s="185" t="s">
        <v>218</v>
      </c>
      <c r="C18" s="182"/>
      <c r="D18" s="182"/>
      <c r="E18" s="182"/>
      <c r="F18" s="182"/>
      <c r="G18" s="182"/>
      <c r="H18" s="182"/>
      <c r="I18" s="182"/>
      <c r="J18" s="182"/>
      <c r="K18" s="182"/>
      <c r="L18" s="182"/>
      <c r="M18" s="182"/>
      <c r="N18" s="182"/>
      <c r="O18" s="182"/>
      <c r="P18" s="182"/>
      <c r="Q18" s="182"/>
      <c r="R18" s="182"/>
      <c r="S18" s="182"/>
      <c r="T18" s="182"/>
      <c r="U18" s="182"/>
      <c r="V18" s="182"/>
      <c r="W18" s="182"/>
      <c r="X18" s="182"/>
    </row>
    <row r="19" customFormat="false" ht="12" hidden="false" customHeight="true" outlineLevel="0" collapsed="false">
      <c r="A19" s="180"/>
      <c r="B19" s="181" t="s">
        <v>219</v>
      </c>
      <c r="C19" s="182" t="n">
        <v>79353</v>
      </c>
      <c r="D19" s="182" t="n">
        <v>67310</v>
      </c>
      <c r="E19" s="182" t="n">
        <v>12043</v>
      </c>
      <c r="F19" s="182" t="n">
        <v>23036</v>
      </c>
      <c r="G19" s="182" t="n">
        <v>12353</v>
      </c>
      <c r="H19" s="182" t="n">
        <v>10683</v>
      </c>
      <c r="I19" s="182" t="n">
        <v>56317</v>
      </c>
      <c r="J19" s="182" t="n">
        <v>54957</v>
      </c>
      <c r="K19" s="182" t="n">
        <v>1360</v>
      </c>
      <c r="L19" s="182" t="n">
        <v>52916</v>
      </c>
      <c r="M19" s="182" t="n">
        <v>26437</v>
      </c>
      <c r="N19" s="182" t="n">
        <v>113181</v>
      </c>
      <c r="O19" s="182" t="n">
        <v>95135</v>
      </c>
      <c r="P19" s="182" t="n">
        <v>18046</v>
      </c>
      <c r="Q19" s="182" t="n">
        <v>32903</v>
      </c>
      <c r="R19" s="182" t="n">
        <v>16793</v>
      </c>
      <c r="S19" s="182" t="n">
        <v>16110</v>
      </c>
      <c r="T19" s="182" t="n">
        <v>80278</v>
      </c>
      <c r="U19" s="182" t="n">
        <v>78342</v>
      </c>
      <c r="V19" s="182" t="n">
        <v>1936</v>
      </c>
      <c r="W19" s="182" t="n">
        <v>78154</v>
      </c>
      <c r="X19" s="182" t="n">
        <v>35027</v>
      </c>
      <c r="Y19" s="180" t="n">
        <v>6</v>
      </c>
    </row>
    <row r="20" customFormat="false" ht="22.5" hidden="false" customHeight="true" outlineLevel="0" collapsed="false">
      <c r="A20" s="180"/>
      <c r="B20" s="185" t="s">
        <v>231</v>
      </c>
      <c r="C20" s="182"/>
      <c r="D20" s="182"/>
      <c r="E20" s="182"/>
      <c r="F20" s="182"/>
      <c r="G20" s="182"/>
      <c r="H20" s="182"/>
      <c r="I20" s="182"/>
      <c r="J20" s="182"/>
      <c r="K20" s="182"/>
      <c r="L20" s="182"/>
      <c r="M20" s="182"/>
      <c r="N20" s="182"/>
      <c r="O20" s="182"/>
      <c r="P20" s="182"/>
      <c r="Q20" s="182"/>
      <c r="R20" s="182"/>
      <c r="S20" s="182"/>
      <c r="T20" s="182"/>
      <c r="U20" s="182"/>
      <c r="V20" s="182"/>
      <c r="W20" s="182"/>
      <c r="X20" s="182"/>
      <c r="Y20" s="180"/>
    </row>
    <row r="21" customFormat="false" ht="12" hidden="false" customHeight="true" outlineLevel="0" collapsed="false">
      <c r="A21" s="180" t="n">
        <v>7</v>
      </c>
      <c r="B21" s="181" t="s">
        <v>181</v>
      </c>
      <c r="C21" s="182" t="n">
        <v>38195</v>
      </c>
      <c r="D21" s="182" t="n">
        <v>33218</v>
      </c>
      <c r="E21" s="182" t="n">
        <v>4977</v>
      </c>
      <c r="F21" s="182" t="n">
        <v>10194</v>
      </c>
      <c r="G21" s="182" t="n">
        <v>5902</v>
      </c>
      <c r="H21" s="182" t="n">
        <v>4292</v>
      </c>
      <c r="I21" s="182" t="n">
        <v>28001</v>
      </c>
      <c r="J21" s="182" t="n">
        <v>27316</v>
      </c>
      <c r="K21" s="182" t="n">
        <v>685</v>
      </c>
      <c r="L21" s="182" t="n">
        <v>25445</v>
      </c>
      <c r="M21" s="182" t="n">
        <v>12750</v>
      </c>
      <c r="N21" s="182" t="n">
        <v>50959</v>
      </c>
      <c r="O21" s="182" t="n">
        <v>43886</v>
      </c>
      <c r="P21" s="182" t="n">
        <v>7073</v>
      </c>
      <c r="Q21" s="182" t="n">
        <v>13713</v>
      </c>
      <c r="R21" s="182" t="n">
        <v>7563</v>
      </c>
      <c r="S21" s="182" t="n">
        <v>6150</v>
      </c>
      <c r="T21" s="182" t="n">
        <v>37246</v>
      </c>
      <c r="U21" s="182" t="n">
        <v>36323</v>
      </c>
      <c r="V21" s="182" t="n">
        <v>923</v>
      </c>
      <c r="W21" s="182" t="n">
        <v>34906</v>
      </c>
      <c r="X21" s="182" t="n">
        <v>16053</v>
      </c>
      <c r="Y21" s="180" t="n">
        <v>7</v>
      </c>
    </row>
    <row r="22" customFormat="false" ht="12" hidden="false" customHeight="true" outlineLevel="0" collapsed="false">
      <c r="A22" s="180"/>
      <c r="B22" s="185" t="s">
        <v>182</v>
      </c>
      <c r="C22" s="182"/>
      <c r="D22" s="182"/>
      <c r="E22" s="182"/>
      <c r="F22" s="182"/>
      <c r="G22" s="182"/>
      <c r="H22" s="182"/>
      <c r="I22" s="182"/>
      <c r="J22" s="182"/>
      <c r="K22" s="182"/>
      <c r="L22" s="182"/>
      <c r="M22" s="182"/>
      <c r="N22" s="182"/>
      <c r="O22" s="182"/>
      <c r="P22" s="182"/>
      <c r="Q22" s="182"/>
      <c r="R22" s="182"/>
      <c r="S22" s="182"/>
      <c r="T22" s="182"/>
      <c r="U22" s="182"/>
      <c r="V22" s="182"/>
      <c r="W22" s="182"/>
      <c r="X22" s="182"/>
    </row>
    <row r="23" customFormat="false" ht="12" hidden="false" customHeight="true" outlineLevel="0" collapsed="false">
      <c r="A23" s="180" t="n">
        <v>8</v>
      </c>
      <c r="B23" s="181" t="s">
        <v>183</v>
      </c>
      <c r="C23" s="182" t="n">
        <v>12689</v>
      </c>
      <c r="D23" s="182" t="n">
        <v>10478</v>
      </c>
      <c r="E23" s="182" t="n">
        <v>2211</v>
      </c>
      <c r="F23" s="182" t="n">
        <v>3668</v>
      </c>
      <c r="G23" s="182" t="n">
        <v>1682</v>
      </c>
      <c r="H23" s="182" t="n">
        <v>1986</v>
      </c>
      <c r="I23" s="182" t="n">
        <v>9021</v>
      </c>
      <c r="J23" s="182" t="n">
        <v>8796</v>
      </c>
      <c r="K23" s="182" t="n">
        <v>225</v>
      </c>
      <c r="L23" s="182" t="n">
        <v>6686</v>
      </c>
      <c r="M23" s="182" t="n">
        <v>6003</v>
      </c>
      <c r="N23" s="182" t="n">
        <v>17224</v>
      </c>
      <c r="O23" s="182" t="n">
        <v>14108</v>
      </c>
      <c r="P23" s="182" t="n">
        <v>3116</v>
      </c>
      <c r="Q23" s="182" t="n">
        <v>5002</v>
      </c>
      <c r="R23" s="182" t="n">
        <v>2189</v>
      </c>
      <c r="S23" s="182" t="n">
        <v>2813</v>
      </c>
      <c r="T23" s="182" t="n">
        <v>12222</v>
      </c>
      <c r="U23" s="182" t="n">
        <v>11919</v>
      </c>
      <c r="V23" s="182" t="n">
        <v>303</v>
      </c>
      <c r="W23" s="182" t="n">
        <v>9481</v>
      </c>
      <c r="X23" s="182" t="n">
        <v>7743</v>
      </c>
      <c r="Y23" s="180" t="n">
        <v>8</v>
      </c>
    </row>
    <row r="24" customFormat="false" ht="12" hidden="false" customHeight="true" outlineLevel="0" collapsed="false">
      <c r="A24" s="180" t="n">
        <v>9</v>
      </c>
      <c r="B24" s="185" t="s">
        <v>220</v>
      </c>
      <c r="C24" s="182"/>
      <c r="D24" s="182"/>
      <c r="E24" s="182"/>
      <c r="F24" s="182"/>
      <c r="G24" s="182"/>
      <c r="H24" s="182"/>
      <c r="I24" s="182"/>
      <c r="J24" s="182"/>
      <c r="K24" s="182"/>
      <c r="L24" s="182"/>
      <c r="M24" s="182"/>
      <c r="N24" s="182"/>
      <c r="O24" s="182"/>
      <c r="P24" s="182"/>
      <c r="Q24" s="182"/>
      <c r="R24" s="182"/>
      <c r="S24" s="182"/>
      <c r="T24" s="182"/>
      <c r="U24" s="182"/>
      <c r="V24" s="182"/>
      <c r="W24" s="182"/>
      <c r="X24" s="182"/>
    </row>
    <row r="25" customFormat="false" ht="12" hidden="false" customHeight="true" outlineLevel="0" collapsed="false">
      <c r="A25" s="180"/>
      <c r="B25" s="181" t="s">
        <v>221</v>
      </c>
      <c r="C25" s="182" t="n">
        <v>28400</v>
      </c>
      <c r="D25" s="182" t="n">
        <v>22463</v>
      </c>
      <c r="E25" s="182" t="n">
        <v>5937</v>
      </c>
      <c r="F25" s="182" t="n">
        <v>9255</v>
      </c>
      <c r="G25" s="182" t="n">
        <v>3777</v>
      </c>
      <c r="H25" s="182" t="n">
        <v>5478</v>
      </c>
      <c r="I25" s="182" t="n">
        <v>19145</v>
      </c>
      <c r="J25" s="182" t="n">
        <v>18686</v>
      </c>
      <c r="K25" s="182" t="n">
        <v>459</v>
      </c>
      <c r="L25" s="182" t="n">
        <v>15212</v>
      </c>
      <c r="M25" s="182" t="n">
        <v>13188</v>
      </c>
      <c r="N25" s="182" t="n">
        <v>41303</v>
      </c>
      <c r="O25" s="182" t="n">
        <v>32533</v>
      </c>
      <c r="P25" s="182" t="n">
        <v>8770</v>
      </c>
      <c r="Q25" s="182" t="n">
        <v>13292</v>
      </c>
      <c r="R25" s="182" t="n">
        <v>5181</v>
      </c>
      <c r="S25" s="182" t="n">
        <v>8111</v>
      </c>
      <c r="T25" s="182" t="n">
        <v>28011</v>
      </c>
      <c r="U25" s="182" t="n">
        <v>27352</v>
      </c>
      <c r="V25" s="182" t="n">
        <v>659</v>
      </c>
      <c r="W25" s="182" t="n">
        <v>23320</v>
      </c>
      <c r="X25" s="182" t="n">
        <v>17983</v>
      </c>
      <c r="Y25" s="180" t="n">
        <v>9</v>
      </c>
    </row>
    <row r="26" customFormat="false" ht="12" hidden="false" customHeight="true" outlineLevel="0" collapsed="false">
      <c r="A26" s="180" t="n">
        <v>10</v>
      </c>
      <c r="B26" s="181" t="s">
        <v>185</v>
      </c>
      <c r="C26" s="182" t="n">
        <v>19919</v>
      </c>
      <c r="D26" s="182" t="n">
        <v>17563</v>
      </c>
      <c r="E26" s="182" t="n">
        <v>2356</v>
      </c>
      <c r="F26" s="182" t="n">
        <v>5544</v>
      </c>
      <c r="G26" s="182" t="n">
        <v>3528</v>
      </c>
      <c r="H26" s="182" t="n">
        <v>2016</v>
      </c>
      <c r="I26" s="182" t="n">
        <v>14375</v>
      </c>
      <c r="J26" s="182" t="n">
        <v>14035</v>
      </c>
      <c r="K26" s="182" t="n">
        <v>340</v>
      </c>
      <c r="L26" s="182" t="n">
        <v>15352</v>
      </c>
      <c r="M26" s="182" t="n">
        <v>4567</v>
      </c>
      <c r="N26" s="182" t="n">
        <v>26434</v>
      </c>
      <c r="O26" s="182" t="n">
        <v>23058</v>
      </c>
      <c r="P26" s="182" t="n">
        <v>3376</v>
      </c>
      <c r="Q26" s="182" t="n">
        <v>7413</v>
      </c>
      <c r="R26" s="182" t="n">
        <v>4513</v>
      </c>
      <c r="S26" s="182" t="n">
        <v>2900</v>
      </c>
      <c r="T26" s="182" t="n">
        <v>19021</v>
      </c>
      <c r="U26" s="182" t="n">
        <v>18545</v>
      </c>
      <c r="V26" s="182" t="n">
        <v>476</v>
      </c>
      <c r="W26" s="182" t="n">
        <v>20699</v>
      </c>
      <c r="X26" s="182" t="n">
        <v>5735</v>
      </c>
      <c r="Y26" s="180" t="n">
        <v>10</v>
      </c>
    </row>
    <row r="27" customFormat="false" ht="12" hidden="false" customHeight="true" outlineLevel="0" collapsed="false">
      <c r="A27" s="180" t="n">
        <v>11</v>
      </c>
      <c r="B27" s="185" t="s">
        <v>222</v>
      </c>
      <c r="C27" s="182"/>
      <c r="D27" s="182"/>
      <c r="E27" s="182"/>
      <c r="F27" s="182"/>
      <c r="G27" s="182"/>
      <c r="H27" s="182"/>
      <c r="I27" s="182"/>
      <c r="J27" s="182"/>
      <c r="K27" s="182"/>
      <c r="L27" s="182"/>
      <c r="M27" s="182"/>
      <c r="N27" s="182"/>
      <c r="O27" s="182"/>
      <c r="P27" s="182"/>
      <c r="Q27" s="182"/>
      <c r="R27" s="182"/>
      <c r="S27" s="182"/>
      <c r="T27" s="182"/>
      <c r="U27" s="182"/>
      <c r="V27" s="182"/>
      <c r="W27" s="182"/>
      <c r="X27" s="182"/>
      <c r="Y27" s="180"/>
    </row>
    <row r="28" customFormat="false" ht="12" hidden="false" customHeight="true" outlineLevel="0" collapsed="false">
      <c r="A28" s="180"/>
      <c r="B28" s="181" t="s">
        <v>221</v>
      </c>
      <c r="C28" s="182" t="n">
        <v>37406</v>
      </c>
      <c r="D28" s="182" t="n">
        <v>32439</v>
      </c>
      <c r="E28" s="182" t="n">
        <v>4967</v>
      </c>
      <c r="F28" s="182" t="n">
        <v>11148</v>
      </c>
      <c r="G28" s="182" t="n">
        <v>6776</v>
      </c>
      <c r="H28" s="182" t="n">
        <v>4372</v>
      </c>
      <c r="I28" s="182" t="n">
        <v>26258</v>
      </c>
      <c r="J28" s="182" t="n">
        <v>25663</v>
      </c>
      <c r="K28" s="182" t="n">
        <v>595</v>
      </c>
      <c r="L28" s="182" t="n">
        <v>29300</v>
      </c>
      <c r="M28" s="182" t="n">
        <v>8106</v>
      </c>
      <c r="N28" s="182" t="n">
        <v>52932</v>
      </c>
      <c r="O28" s="182" t="n">
        <v>45344</v>
      </c>
      <c r="P28" s="182" t="n">
        <v>7588</v>
      </c>
      <c r="Q28" s="182" t="n">
        <v>15990</v>
      </c>
      <c r="R28" s="182" t="n">
        <v>9288</v>
      </c>
      <c r="S28" s="182" t="n">
        <v>6702</v>
      </c>
      <c r="T28" s="182" t="n">
        <v>36942</v>
      </c>
      <c r="U28" s="182" t="n">
        <v>36056</v>
      </c>
      <c r="V28" s="182" t="n">
        <v>886</v>
      </c>
      <c r="W28" s="182" t="n">
        <v>42213</v>
      </c>
      <c r="X28" s="182" t="n">
        <v>10719</v>
      </c>
      <c r="Y28" s="180" t="n">
        <v>11</v>
      </c>
    </row>
    <row r="29" customFormat="false" ht="12" hidden="false" customHeight="true" outlineLevel="0" collapsed="false">
      <c r="A29" s="180" t="n">
        <v>12</v>
      </c>
      <c r="B29" s="185" t="s">
        <v>186</v>
      </c>
      <c r="C29" s="182"/>
      <c r="D29" s="182"/>
      <c r="E29" s="182"/>
      <c r="F29" s="182"/>
      <c r="G29" s="182"/>
      <c r="H29" s="182"/>
      <c r="I29" s="182"/>
      <c r="J29" s="182"/>
      <c r="K29" s="182"/>
      <c r="L29" s="182"/>
      <c r="M29" s="182"/>
      <c r="N29" s="182"/>
      <c r="O29" s="182"/>
      <c r="P29" s="182"/>
      <c r="Q29" s="182"/>
      <c r="R29" s="182"/>
      <c r="S29" s="182"/>
      <c r="T29" s="182"/>
      <c r="U29" s="182"/>
      <c r="V29" s="182"/>
      <c r="W29" s="182"/>
      <c r="X29" s="182"/>
    </row>
    <row r="30" customFormat="false" ht="12" hidden="false" customHeight="true" outlineLevel="0" collapsed="false">
      <c r="A30" s="180"/>
      <c r="B30" s="181" t="s">
        <v>187</v>
      </c>
      <c r="C30" s="182" t="n">
        <v>5587</v>
      </c>
      <c r="D30" s="182" t="n">
        <v>5177</v>
      </c>
      <c r="E30" s="182" t="n">
        <v>410</v>
      </c>
      <c r="F30" s="182" t="n">
        <v>982</v>
      </c>
      <c r="G30" s="182" t="n">
        <v>692</v>
      </c>
      <c r="H30" s="182" t="n">
        <v>290</v>
      </c>
      <c r="I30" s="182" t="n">
        <v>4605</v>
      </c>
      <c r="J30" s="182" t="n">
        <v>4485</v>
      </c>
      <c r="K30" s="182" t="n">
        <v>120</v>
      </c>
      <c r="L30" s="182" t="n">
        <v>3407</v>
      </c>
      <c r="M30" s="182" t="n">
        <v>2180</v>
      </c>
      <c r="N30" s="182" t="n">
        <v>7301</v>
      </c>
      <c r="O30" s="182" t="n">
        <v>6720</v>
      </c>
      <c r="P30" s="182" t="n">
        <v>581</v>
      </c>
      <c r="Q30" s="182" t="n">
        <v>1298</v>
      </c>
      <c r="R30" s="182" t="n">
        <v>861</v>
      </c>
      <c r="S30" s="182" t="n">
        <v>437</v>
      </c>
      <c r="T30" s="182" t="n">
        <v>6003</v>
      </c>
      <c r="U30" s="182" t="n">
        <v>5859</v>
      </c>
      <c r="V30" s="182" t="n">
        <v>144</v>
      </c>
      <c r="W30" s="182" t="n">
        <v>4726</v>
      </c>
      <c r="X30" s="182" t="n">
        <v>2575</v>
      </c>
      <c r="Y30" s="180" t="n">
        <v>12</v>
      </c>
    </row>
    <row r="31" customFormat="false" ht="12" hidden="false" customHeight="true" outlineLevel="0" collapsed="false">
      <c r="A31" s="158" t="n">
        <v>13</v>
      </c>
      <c r="B31" s="185" t="s">
        <v>222</v>
      </c>
      <c r="C31" s="182"/>
      <c r="D31" s="182"/>
      <c r="E31" s="182"/>
      <c r="F31" s="182"/>
      <c r="G31" s="182"/>
      <c r="H31" s="182"/>
      <c r="I31" s="182"/>
      <c r="J31" s="182"/>
      <c r="K31" s="182"/>
      <c r="L31" s="182"/>
      <c r="M31" s="182"/>
      <c r="N31" s="182"/>
      <c r="O31" s="182"/>
      <c r="P31" s="182"/>
      <c r="Q31" s="182"/>
      <c r="R31" s="182"/>
      <c r="S31" s="182"/>
      <c r="T31" s="182"/>
      <c r="U31" s="182"/>
      <c r="V31" s="182"/>
      <c r="W31" s="182"/>
      <c r="X31" s="182"/>
    </row>
    <row r="32" customFormat="false" ht="12" hidden="false" customHeight="true" outlineLevel="0" collapsed="false">
      <c r="A32" s="158"/>
      <c r="B32" s="181" t="s">
        <v>223</v>
      </c>
      <c r="C32" s="182" t="n">
        <v>11917</v>
      </c>
      <c r="D32" s="182" t="n">
        <v>10969</v>
      </c>
      <c r="E32" s="182" t="n">
        <v>948</v>
      </c>
      <c r="F32" s="182" t="n">
        <v>2178</v>
      </c>
      <c r="G32" s="182" t="n">
        <v>1511</v>
      </c>
      <c r="H32" s="182" t="n">
        <v>667</v>
      </c>
      <c r="I32" s="182" t="n">
        <v>9739</v>
      </c>
      <c r="J32" s="182" t="n">
        <v>9458</v>
      </c>
      <c r="K32" s="182" t="n">
        <v>281</v>
      </c>
      <c r="L32" s="182" t="n">
        <v>7371</v>
      </c>
      <c r="M32" s="182" t="n">
        <v>4546</v>
      </c>
      <c r="N32" s="182" t="n">
        <v>16697</v>
      </c>
      <c r="O32" s="182" t="n">
        <v>15322</v>
      </c>
      <c r="P32" s="182" t="n">
        <v>1375</v>
      </c>
      <c r="Q32" s="182" t="n">
        <v>3000</v>
      </c>
      <c r="R32" s="182" t="n">
        <v>1977</v>
      </c>
      <c r="S32" s="182" t="n">
        <v>1023</v>
      </c>
      <c r="T32" s="182" t="n">
        <v>13697</v>
      </c>
      <c r="U32" s="182" t="n">
        <v>13345</v>
      </c>
      <c r="V32" s="182" t="n">
        <v>352</v>
      </c>
      <c r="W32" s="182" t="n">
        <v>11120</v>
      </c>
      <c r="X32" s="182" t="n">
        <v>5577</v>
      </c>
      <c r="Y32" s="180" t="n">
        <v>13</v>
      </c>
    </row>
    <row r="33" customFormat="false" ht="12" hidden="false" customHeight="true" outlineLevel="0" collapsed="false">
      <c r="A33" s="180" t="n">
        <v>14</v>
      </c>
      <c r="B33" s="181" t="s">
        <v>188</v>
      </c>
      <c r="C33" s="182" t="n">
        <v>582</v>
      </c>
      <c r="D33" s="182" t="n">
        <v>514</v>
      </c>
      <c r="E33" s="182" t="n">
        <v>68</v>
      </c>
      <c r="F33" s="182" t="n">
        <v>157</v>
      </c>
      <c r="G33" s="182" t="n">
        <v>99</v>
      </c>
      <c r="H33" s="182" t="n">
        <v>58</v>
      </c>
      <c r="I33" s="182" t="n">
        <v>425</v>
      </c>
      <c r="J33" s="182" t="n">
        <v>415</v>
      </c>
      <c r="K33" s="182" t="n">
        <v>10</v>
      </c>
      <c r="L33" s="182" t="n">
        <v>382</v>
      </c>
      <c r="M33" s="182" t="n">
        <v>200</v>
      </c>
      <c r="N33" s="182" t="n">
        <v>787</v>
      </c>
      <c r="O33" s="182" t="n">
        <v>689</v>
      </c>
      <c r="P33" s="182" t="n">
        <v>98</v>
      </c>
      <c r="Q33" s="182" t="n">
        <v>199</v>
      </c>
      <c r="R33" s="182" t="n">
        <v>116</v>
      </c>
      <c r="S33" s="182" t="n">
        <v>83</v>
      </c>
      <c r="T33" s="182" t="n">
        <v>588</v>
      </c>
      <c r="U33" s="182" t="n">
        <v>573</v>
      </c>
      <c r="V33" s="182" t="n">
        <v>15</v>
      </c>
      <c r="W33" s="182" t="n">
        <v>531</v>
      </c>
      <c r="X33" s="182" t="n">
        <v>256</v>
      </c>
      <c r="Y33" s="180" t="n">
        <v>14</v>
      </c>
    </row>
    <row r="34" customFormat="false" ht="12" hidden="false" customHeight="true" outlineLevel="0" collapsed="false">
      <c r="A34" s="180" t="n">
        <v>15</v>
      </c>
      <c r="B34" s="181" t="s">
        <v>189</v>
      </c>
      <c r="C34" s="182" t="n">
        <v>915</v>
      </c>
      <c r="D34" s="182" t="n">
        <v>801</v>
      </c>
      <c r="E34" s="182" t="n">
        <v>114</v>
      </c>
      <c r="F34" s="182" t="n">
        <v>261</v>
      </c>
      <c r="G34" s="182" t="n">
        <v>158</v>
      </c>
      <c r="H34" s="182" t="n">
        <v>103</v>
      </c>
      <c r="I34" s="182" t="n">
        <v>654</v>
      </c>
      <c r="J34" s="182" t="n">
        <v>643</v>
      </c>
      <c r="K34" s="182" t="n">
        <v>11</v>
      </c>
      <c r="L34" s="182" t="n">
        <v>591</v>
      </c>
      <c r="M34" s="182" t="n">
        <v>324</v>
      </c>
      <c r="N34" s="182" t="n">
        <v>1328</v>
      </c>
      <c r="O34" s="182" t="n">
        <v>1142</v>
      </c>
      <c r="P34" s="182" t="n">
        <v>186</v>
      </c>
      <c r="Q34" s="182" t="n">
        <v>370</v>
      </c>
      <c r="R34" s="182" t="n">
        <v>205</v>
      </c>
      <c r="S34" s="182" t="n">
        <v>165</v>
      </c>
      <c r="T34" s="182" t="n">
        <v>958</v>
      </c>
      <c r="U34" s="182" t="n">
        <v>937</v>
      </c>
      <c r="V34" s="182" t="n">
        <v>21</v>
      </c>
      <c r="W34" s="182" t="n">
        <v>899</v>
      </c>
      <c r="X34" s="182" t="n">
        <v>429</v>
      </c>
      <c r="Y34" s="180" t="n">
        <v>15</v>
      </c>
    </row>
    <row r="35" customFormat="false" ht="12" hidden="false" customHeight="true" outlineLevel="0" collapsed="false">
      <c r="A35" s="180" t="n">
        <v>16</v>
      </c>
      <c r="B35" s="181" t="s">
        <v>190</v>
      </c>
      <c r="C35" s="182" t="n">
        <v>419</v>
      </c>
      <c r="D35" s="182" t="n">
        <v>377</v>
      </c>
      <c r="E35" s="182" t="n">
        <v>42</v>
      </c>
      <c r="F35" s="182" t="n">
        <v>109</v>
      </c>
      <c r="G35" s="182" t="n">
        <v>77</v>
      </c>
      <c r="H35" s="182" t="n">
        <v>32</v>
      </c>
      <c r="I35" s="182" t="n">
        <v>310</v>
      </c>
      <c r="J35" s="182" t="n">
        <v>300</v>
      </c>
      <c r="K35" s="182" t="n">
        <v>10</v>
      </c>
      <c r="L35" s="182" t="n">
        <v>258</v>
      </c>
      <c r="M35" s="182" t="n">
        <v>161</v>
      </c>
      <c r="N35" s="182" t="n">
        <v>534</v>
      </c>
      <c r="O35" s="182" t="n">
        <v>475</v>
      </c>
      <c r="P35" s="182" t="n">
        <v>59</v>
      </c>
      <c r="Q35" s="182" t="n">
        <v>137</v>
      </c>
      <c r="R35" s="182" t="n">
        <v>90</v>
      </c>
      <c r="S35" s="182" t="n">
        <v>47</v>
      </c>
      <c r="T35" s="182" t="n">
        <v>397</v>
      </c>
      <c r="U35" s="182" t="n">
        <v>385</v>
      </c>
      <c r="V35" s="182" t="n">
        <v>12</v>
      </c>
      <c r="W35" s="182" t="n">
        <v>345</v>
      </c>
      <c r="X35" s="182" t="n">
        <v>189</v>
      </c>
      <c r="Y35" s="180" t="n">
        <v>16</v>
      </c>
    </row>
    <row r="36" customFormat="false" ht="12" hidden="false" customHeight="true" outlineLevel="0" collapsed="false">
      <c r="A36" s="180" t="n">
        <v>17</v>
      </c>
      <c r="B36" s="181" t="s">
        <v>189</v>
      </c>
      <c r="C36" s="182" t="n">
        <v>715</v>
      </c>
      <c r="D36" s="182" t="n">
        <v>638</v>
      </c>
      <c r="E36" s="182" t="n">
        <v>77</v>
      </c>
      <c r="F36" s="182" t="n">
        <v>194</v>
      </c>
      <c r="G36" s="182" t="n">
        <v>131</v>
      </c>
      <c r="H36" s="182" t="n">
        <v>63</v>
      </c>
      <c r="I36" s="182" t="n">
        <v>521</v>
      </c>
      <c r="J36" s="182" t="n">
        <v>507</v>
      </c>
      <c r="K36" s="182" t="n">
        <v>14</v>
      </c>
      <c r="L36" s="182" t="n">
        <v>442</v>
      </c>
      <c r="M36" s="182" t="n">
        <v>273</v>
      </c>
      <c r="N36" s="182" t="n">
        <v>921</v>
      </c>
      <c r="O36" s="182" t="n">
        <v>794</v>
      </c>
      <c r="P36" s="182" t="n">
        <v>127</v>
      </c>
      <c r="Q36" s="182" t="n">
        <v>251</v>
      </c>
      <c r="R36" s="182" t="n">
        <v>142</v>
      </c>
      <c r="S36" s="182" t="n">
        <v>109</v>
      </c>
      <c r="T36" s="182" t="n">
        <v>670</v>
      </c>
      <c r="U36" s="182" t="n">
        <v>652</v>
      </c>
      <c r="V36" s="182" t="n">
        <v>18</v>
      </c>
      <c r="W36" s="182" t="n">
        <v>602</v>
      </c>
      <c r="X36" s="182" t="n">
        <v>319</v>
      </c>
      <c r="Y36" s="180" t="n">
        <v>17</v>
      </c>
    </row>
    <row r="37" customFormat="false" ht="9" hidden="false" customHeight="false" outlineLevel="0" collapsed="false">
      <c r="B37" s="188"/>
    </row>
    <row r="38" customFormat="false" ht="9" hidden="false" customHeight="false" outlineLevel="0" collapsed="false">
      <c r="B38" s="188"/>
    </row>
    <row r="39" customFormat="false" ht="9" hidden="false" customHeight="false" outlineLevel="0" collapsed="false">
      <c r="B39" s="188"/>
    </row>
    <row r="40" customFormat="false" ht="9" hidden="false" customHeight="false" outlineLevel="0" collapsed="false">
      <c r="B40" s="157"/>
    </row>
    <row r="41" customFormat="false" ht="9" hidden="false" customHeight="false" outlineLevel="0" collapsed="false">
      <c r="B41" s="157"/>
    </row>
    <row r="42" customFormat="false" ht="9" hidden="false" customHeight="false" outlineLevel="0" collapsed="false">
      <c r="B42" s="157"/>
    </row>
    <row r="43" customFormat="false" ht="9" hidden="false" customHeight="false" outlineLevel="0" collapsed="false">
      <c r="B43" s="157"/>
    </row>
    <row r="44" customFormat="false" ht="9" hidden="false" customHeight="false" outlineLevel="0" collapsed="false">
      <c r="B44" s="157"/>
    </row>
  </sheetData>
  <mergeCells count="35">
    <mergeCell ref="A1:B1"/>
    <mergeCell ref="D3:M3"/>
    <mergeCell ref="N3:T3"/>
    <mergeCell ref="K4:M4"/>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279861111111111" bottom="0.2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90" width="3.56"/>
    <col collapsed="false" customWidth="true" hidden="false" outlineLevel="0" max="2" min="2" style="190" width="25.41"/>
    <col collapsed="false" customWidth="true" hidden="false" outlineLevel="0" max="3" min="3" style="190" width="9.41"/>
    <col collapsed="false" customWidth="true" hidden="false" outlineLevel="0" max="4" min="4" style="190" width="7.14"/>
    <col collapsed="false" customWidth="true" hidden="false" outlineLevel="0" max="5" min="5" style="190" width="7.7"/>
    <col collapsed="false" customWidth="true" hidden="false" outlineLevel="0" max="6" min="6" style="190" width="7.14"/>
    <col collapsed="false" customWidth="true" hidden="false" outlineLevel="0" max="7" min="7" style="190" width="11.28"/>
    <col collapsed="false" customWidth="true" hidden="false" outlineLevel="0" max="8" min="8" style="190" width="7.56"/>
    <col collapsed="false" customWidth="true" hidden="false" outlineLevel="0" max="9" min="9" style="190" width="6.85"/>
    <col collapsed="false" customWidth="true" hidden="false" outlineLevel="0" max="10" min="10" style="190" width="8.28"/>
    <col collapsed="false" customWidth="true" hidden="false" outlineLevel="0" max="11" min="11" style="190" width="8.14"/>
    <col collapsed="false" customWidth="true" hidden="false" outlineLevel="0" max="12" min="12" style="190" width="7.14"/>
    <col collapsed="false" customWidth="true" hidden="false" outlineLevel="0" max="13" min="13" style="190" width="6.56"/>
    <col collapsed="false" customWidth="true" hidden="false" outlineLevel="0" max="14" min="14" style="190" width="6.13"/>
    <col collapsed="false" customWidth="true" hidden="false" outlineLevel="0" max="15" min="15" style="190" width="6.28"/>
    <col collapsed="false" customWidth="true" hidden="false" outlineLevel="0" max="16" min="16" style="190" width="5.99"/>
    <col collapsed="false" customWidth="true" hidden="false" outlineLevel="0" max="17" min="17" style="190" width="6.7"/>
    <col collapsed="false" customWidth="true" hidden="false" outlineLevel="0" max="18" min="18" style="190" width="5.99"/>
    <col collapsed="false" customWidth="true" hidden="false" outlineLevel="0" max="19" min="19" style="190" width="6.85"/>
    <col collapsed="false" customWidth="true" hidden="false" outlineLevel="0" max="20" min="20" style="190" width="6.7"/>
    <col collapsed="false" customWidth="true" hidden="false" outlineLevel="0" max="21" min="21" style="190" width="5.71"/>
    <col collapsed="false" customWidth="true" hidden="false" outlineLevel="0" max="22" min="22" style="190" width="6.7"/>
    <col collapsed="false" customWidth="true" hidden="false" outlineLevel="0" max="23" min="23" style="190" width="6.13"/>
    <col collapsed="false" customWidth="true" hidden="false" outlineLevel="0" max="24" min="24" style="190" width="7.28"/>
    <col collapsed="false" customWidth="true" hidden="false" outlineLevel="0" max="25" min="25" style="190" width="6.56"/>
    <col collapsed="false" customWidth="true" hidden="false" outlineLevel="0" max="26" min="26" style="190" width="6.99"/>
    <col collapsed="false" customWidth="true" hidden="false" outlineLevel="0" max="27" min="27" style="190" width="7.14"/>
    <col collapsed="false" customWidth="true" hidden="false" outlineLevel="0" max="28" min="28" style="190" width="5.99"/>
    <col collapsed="false" customWidth="true" hidden="false" outlineLevel="0" max="29" min="29" style="190" width="6.7"/>
    <col collapsed="false" customWidth="true" hidden="false" outlineLevel="0" max="30" min="30" style="190" width="5.99"/>
    <col collapsed="false" customWidth="true" hidden="false" outlineLevel="0" max="31" min="31" style="190" width="6.85"/>
    <col collapsed="false" customWidth="true" hidden="false" outlineLevel="0" max="32" min="32" style="190" width="5.85"/>
    <col collapsed="false" customWidth="true" hidden="false" outlineLevel="0" max="33" min="33" style="190" width="5.71"/>
    <col collapsed="false" customWidth="true" hidden="false" outlineLevel="0" max="34" min="34" style="190" width="6.7"/>
    <col collapsed="false" customWidth="true" hidden="false" outlineLevel="0" max="35" min="35" style="190" width="6.13"/>
    <col collapsed="false" customWidth="false" hidden="false" outlineLevel="0" max="257" min="36" style="190" width="11.42"/>
  </cols>
  <sheetData>
    <row r="1" customFormat="false" ht="9.75" hidden="false" customHeight="true" outlineLevel="0" collapsed="false">
      <c r="A1" s="191" t="s">
        <v>26</v>
      </c>
      <c r="C1" s="192" t="s">
        <v>232</v>
      </c>
      <c r="D1" s="192"/>
      <c r="E1" s="192"/>
      <c r="F1" s="192"/>
      <c r="G1" s="192"/>
      <c r="H1" s="192"/>
      <c r="I1" s="192"/>
      <c r="J1" s="192"/>
      <c r="K1" s="192"/>
      <c r="L1" s="193"/>
      <c r="Y1" s="194"/>
      <c r="Z1" s="194"/>
      <c r="AI1" s="195"/>
    </row>
    <row r="2" customFormat="false" ht="9.75" hidden="false" customHeight="true" outlineLevel="0" collapsed="false">
      <c r="A2" s="196" t="s">
        <v>233</v>
      </c>
      <c r="C2" s="192" t="s">
        <v>234</v>
      </c>
      <c r="D2" s="192"/>
      <c r="E2" s="192"/>
      <c r="F2" s="192"/>
      <c r="G2" s="192"/>
      <c r="H2" s="192"/>
      <c r="I2" s="192"/>
      <c r="J2" s="192"/>
      <c r="K2" s="192"/>
      <c r="L2" s="195"/>
      <c r="Y2" s="194"/>
      <c r="Z2" s="194"/>
    </row>
    <row r="3" customFormat="false" ht="21" hidden="false" customHeight="true" outlineLevel="0" collapsed="false">
      <c r="C3" s="197" t="s">
        <v>235</v>
      </c>
      <c r="D3" s="197"/>
      <c r="E3" s="197"/>
      <c r="F3" s="197"/>
      <c r="G3" s="197"/>
      <c r="H3" s="197"/>
      <c r="I3" s="197"/>
      <c r="J3" s="197"/>
      <c r="K3" s="197"/>
      <c r="L3" s="197"/>
      <c r="M3" s="198"/>
      <c r="N3" s="198"/>
    </row>
    <row r="4" s="199" customFormat="true" ht="14.25" hidden="false" customHeight="true" outlineLevel="0" collapsed="false">
      <c r="C4" s="200" t="s">
        <v>236</v>
      </c>
      <c r="D4" s="200"/>
      <c r="E4" s="200"/>
      <c r="F4" s="200"/>
      <c r="G4" s="200"/>
      <c r="H4" s="200"/>
      <c r="I4" s="200"/>
      <c r="J4" s="200"/>
      <c r="K4" s="200"/>
      <c r="L4" s="197"/>
      <c r="M4" s="198"/>
      <c r="N4" s="198"/>
    </row>
    <row r="5" customFormat="false" ht="11.25" hidden="false" customHeight="true" outlineLevel="0" collapsed="false">
      <c r="A5" s="201"/>
      <c r="B5" s="191"/>
      <c r="L5" s="200"/>
    </row>
    <row r="6" customFormat="false" ht="13.5" hidden="false" customHeight="true" outlineLevel="0" collapsed="false">
      <c r="A6" s="202" t="s">
        <v>237</v>
      </c>
      <c r="B6" s="203" t="s">
        <v>148</v>
      </c>
      <c r="C6" s="204" t="s">
        <v>149</v>
      </c>
      <c r="D6" s="205" t="s">
        <v>238</v>
      </c>
      <c r="E6" s="205"/>
      <c r="F6" s="205"/>
      <c r="G6" s="205"/>
      <c r="H6" s="205"/>
      <c r="I6" s="205"/>
      <c r="J6" s="205"/>
      <c r="K6" s="205"/>
      <c r="L6" s="194"/>
      <c r="M6" s="194"/>
      <c r="N6" s="194"/>
      <c r="O6" s="194"/>
      <c r="P6" s="194"/>
      <c r="Q6" s="194"/>
      <c r="R6" s="194"/>
      <c r="S6" s="194"/>
      <c r="T6" s="194"/>
      <c r="U6" s="194"/>
      <c r="V6" s="194"/>
      <c r="W6" s="194"/>
      <c r="X6" s="194"/>
      <c r="Y6" s="194"/>
      <c r="Z6" s="194"/>
      <c r="AA6" s="194"/>
      <c r="AB6" s="194"/>
      <c r="AC6" s="194"/>
      <c r="AD6" s="194"/>
      <c r="AE6" s="194"/>
      <c r="AF6" s="194"/>
      <c r="AG6" s="194"/>
      <c r="AH6" s="194"/>
      <c r="AI6" s="194"/>
    </row>
    <row r="7" customFormat="false" ht="52.5" hidden="false" customHeight="true" outlineLevel="0" collapsed="false">
      <c r="A7" s="202"/>
      <c r="B7" s="202"/>
      <c r="C7" s="204"/>
      <c r="D7" s="204" t="s">
        <v>239</v>
      </c>
      <c r="E7" s="204" t="s">
        <v>240</v>
      </c>
      <c r="F7" s="204" t="s">
        <v>241</v>
      </c>
      <c r="G7" s="204" t="s">
        <v>242</v>
      </c>
      <c r="H7" s="204" t="s">
        <v>243</v>
      </c>
      <c r="I7" s="204" t="s">
        <v>244</v>
      </c>
      <c r="J7" s="204" t="s">
        <v>245</v>
      </c>
      <c r="K7" s="205" t="s">
        <v>246</v>
      </c>
      <c r="L7" s="194"/>
      <c r="M7" s="194"/>
      <c r="N7" s="194"/>
      <c r="O7" s="194"/>
      <c r="P7" s="194"/>
      <c r="Q7" s="194"/>
      <c r="R7" s="194"/>
      <c r="S7" s="194"/>
      <c r="T7" s="194"/>
      <c r="U7" s="194"/>
      <c r="V7" s="194"/>
      <c r="W7" s="194"/>
      <c r="X7" s="194"/>
      <c r="Y7" s="194"/>
      <c r="Z7" s="194"/>
      <c r="AA7" s="194"/>
      <c r="AB7" s="194"/>
      <c r="AC7" s="194"/>
      <c r="AD7" s="194"/>
      <c r="AE7" s="194"/>
      <c r="AF7" s="194"/>
      <c r="AG7" s="194"/>
      <c r="AH7" s="194"/>
      <c r="AI7" s="194"/>
    </row>
    <row r="8" customFormat="false" ht="12" hidden="false" customHeight="true" outlineLevel="0" collapsed="false">
      <c r="B8" s="206"/>
      <c r="C8" s="207" t="s">
        <v>113</v>
      </c>
      <c r="D8" s="207"/>
      <c r="E8" s="207"/>
      <c r="F8" s="207"/>
      <c r="G8" s="207"/>
      <c r="H8" s="207"/>
      <c r="I8" s="207"/>
      <c r="J8" s="207"/>
      <c r="K8" s="207"/>
      <c r="L8" s="200"/>
      <c r="M8" s="200"/>
      <c r="N8" s="200"/>
      <c r="O8" s="208"/>
      <c r="P8" s="208"/>
      <c r="Q8" s="208"/>
      <c r="R8" s="208"/>
      <c r="S8" s="208"/>
      <c r="T8" s="208"/>
      <c r="U8" s="208"/>
      <c r="V8" s="208"/>
      <c r="W8" s="208"/>
      <c r="X8" s="209"/>
      <c r="Y8" s="209"/>
      <c r="Z8" s="209"/>
      <c r="AA8" s="194"/>
      <c r="AB8" s="194"/>
      <c r="AC8" s="194"/>
      <c r="AD8" s="194"/>
      <c r="AE8" s="194"/>
      <c r="AF8" s="194"/>
      <c r="AG8" s="194"/>
      <c r="AH8" s="194"/>
      <c r="AI8" s="194"/>
    </row>
    <row r="9" customFormat="false" ht="9.75" hidden="false" customHeight="true" outlineLevel="0" collapsed="false">
      <c r="A9" s="210" t="n">
        <v>1</v>
      </c>
      <c r="B9" s="211" t="s">
        <v>168</v>
      </c>
      <c r="C9" s="212" t="n">
        <v>11371</v>
      </c>
      <c r="D9" s="212" t="n">
        <v>182</v>
      </c>
      <c r="E9" s="212" t="n">
        <v>4765</v>
      </c>
      <c r="F9" s="212" t="n">
        <v>1421</v>
      </c>
      <c r="G9" s="212" t="n">
        <v>3836</v>
      </c>
      <c r="H9" s="212" t="n">
        <v>281</v>
      </c>
      <c r="I9" s="212" t="n">
        <v>465</v>
      </c>
      <c r="J9" s="212" t="n">
        <v>74</v>
      </c>
      <c r="K9" s="212" t="n">
        <v>347</v>
      </c>
    </row>
    <row r="10" customFormat="false" ht="9.75" hidden="false" customHeight="true" outlineLevel="0" collapsed="false">
      <c r="A10" s="210"/>
      <c r="B10" s="213" t="s">
        <v>169</v>
      </c>
      <c r="C10" s="212"/>
      <c r="D10" s="212"/>
      <c r="E10" s="212"/>
      <c r="F10" s="212"/>
      <c r="G10" s="212"/>
      <c r="H10" s="212"/>
      <c r="I10" s="212"/>
      <c r="J10" s="212"/>
      <c r="K10" s="212"/>
    </row>
    <row r="11" customFormat="false" ht="9.75" hidden="false" customHeight="true" outlineLevel="0" collapsed="false">
      <c r="A11" s="210" t="n">
        <v>2</v>
      </c>
      <c r="B11" s="214" t="s">
        <v>170</v>
      </c>
      <c r="C11" s="212" t="n">
        <v>6948</v>
      </c>
      <c r="D11" s="212" t="n">
        <v>135</v>
      </c>
      <c r="E11" s="212" t="n">
        <v>2869</v>
      </c>
      <c r="F11" s="212" t="n">
        <v>909</v>
      </c>
      <c r="G11" s="212" t="n">
        <v>2315</v>
      </c>
      <c r="H11" s="212" t="n">
        <v>166</v>
      </c>
      <c r="I11" s="212" t="n">
        <v>278</v>
      </c>
      <c r="J11" s="212" t="n">
        <v>41</v>
      </c>
      <c r="K11" s="212" t="n">
        <v>235</v>
      </c>
    </row>
    <row r="12" customFormat="false" ht="9.75" hidden="false" customHeight="true" outlineLevel="0" collapsed="false">
      <c r="A12" s="210" t="n">
        <v>3</v>
      </c>
      <c r="B12" s="214" t="s">
        <v>171</v>
      </c>
      <c r="C12" s="212" t="n">
        <v>2329</v>
      </c>
      <c r="D12" s="212" t="n">
        <v>24</v>
      </c>
      <c r="E12" s="212" t="n">
        <v>1057</v>
      </c>
      <c r="F12" s="212" t="n">
        <v>247</v>
      </c>
      <c r="G12" s="212" t="n">
        <v>752</v>
      </c>
      <c r="H12" s="212" t="n">
        <v>62</v>
      </c>
      <c r="I12" s="212" t="n">
        <v>108</v>
      </c>
      <c r="J12" s="212" t="n">
        <v>20</v>
      </c>
      <c r="K12" s="212" t="n">
        <v>59</v>
      </c>
    </row>
    <row r="13" customFormat="false" ht="9.75" hidden="false" customHeight="true" outlineLevel="0" collapsed="false">
      <c r="A13" s="210" t="n">
        <v>4</v>
      </c>
      <c r="B13" s="214" t="s">
        <v>172</v>
      </c>
      <c r="C13" s="212" t="n">
        <v>1173</v>
      </c>
      <c r="D13" s="212" t="n">
        <v>12</v>
      </c>
      <c r="E13" s="212" t="n">
        <v>509</v>
      </c>
      <c r="F13" s="212" t="n">
        <v>143</v>
      </c>
      <c r="G13" s="212" t="n">
        <v>398</v>
      </c>
      <c r="H13" s="212" t="n">
        <v>29</v>
      </c>
      <c r="I13" s="212" t="n">
        <v>47</v>
      </c>
      <c r="J13" s="212" t="n">
        <v>10</v>
      </c>
      <c r="K13" s="212" t="n">
        <v>25</v>
      </c>
    </row>
    <row r="14" customFormat="false" ht="9.75" hidden="false" customHeight="true" outlineLevel="0" collapsed="false">
      <c r="A14" s="210" t="n">
        <v>5</v>
      </c>
      <c r="B14" s="214" t="s">
        <v>173</v>
      </c>
      <c r="C14" s="212" t="n">
        <v>921</v>
      </c>
      <c r="D14" s="212" t="n">
        <v>11</v>
      </c>
      <c r="E14" s="212" t="n">
        <v>330</v>
      </c>
      <c r="F14" s="212" t="n">
        <v>122</v>
      </c>
      <c r="G14" s="212" t="n">
        <v>371</v>
      </c>
      <c r="H14" s="212" t="n">
        <v>24</v>
      </c>
      <c r="I14" s="212" t="n">
        <v>32</v>
      </c>
      <c r="J14" s="212" t="n">
        <v>3</v>
      </c>
      <c r="K14" s="212" t="n">
        <v>28</v>
      </c>
    </row>
    <row r="15" customFormat="false" ht="9.75" hidden="false" customHeight="true" outlineLevel="0" collapsed="false">
      <c r="A15" s="210" t="n">
        <v>6</v>
      </c>
      <c r="B15" s="211" t="s">
        <v>174</v>
      </c>
      <c r="C15" s="212" t="n">
        <v>19431</v>
      </c>
      <c r="D15" s="212" t="n">
        <v>263</v>
      </c>
      <c r="E15" s="212" t="n">
        <v>8039</v>
      </c>
      <c r="F15" s="212" t="n">
        <v>2391</v>
      </c>
      <c r="G15" s="212" t="n">
        <v>6779</v>
      </c>
      <c r="H15" s="212" t="n">
        <v>485</v>
      </c>
      <c r="I15" s="212" t="n">
        <v>781</v>
      </c>
      <c r="J15" s="212" t="n">
        <v>124</v>
      </c>
      <c r="K15" s="212" t="n">
        <v>569</v>
      </c>
    </row>
    <row r="16" customFormat="false" ht="9.75" hidden="false" customHeight="true" outlineLevel="0" collapsed="false">
      <c r="A16" s="210"/>
      <c r="B16" s="215" t="s">
        <v>175</v>
      </c>
      <c r="C16" s="212"/>
      <c r="D16" s="212"/>
      <c r="E16" s="212"/>
      <c r="F16" s="212"/>
      <c r="G16" s="212"/>
      <c r="H16" s="212"/>
      <c r="I16" s="212"/>
      <c r="J16" s="212"/>
      <c r="K16" s="212"/>
    </row>
    <row r="17" customFormat="false" ht="9.75" hidden="false" customHeight="true" outlineLevel="0" collapsed="false">
      <c r="A17" s="210" t="n">
        <v>7</v>
      </c>
      <c r="B17" s="215" t="s">
        <v>176</v>
      </c>
      <c r="C17" s="212"/>
      <c r="D17" s="212"/>
      <c r="E17" s="212"/>
      <c r="F17" s="212"/>
      <c r="G17" s="212"/>
      <c r="H17" s="212"/>
      <c r="I17" s="212"/>
      <c r="J17" s="212"/>
      <c r="K17" s="212"/>
    </row>
    <row r="18" customFormat="false" ht="9.75" hidden="false" customHeight="true" outlineLevel="0" collapsed="false">
      <c r="A18" s="210"/>
      <c r="B18" s="216" t="s">
        <v>177</v>
      </c>
      <c r="C18" s="212" t="n">
        <v>3425</v>
      </c>
      <c r="D18" s="212" t="n">
        <v>57</v>
      </c>
      <c r="E18" s="212" t="n">
        <v>1237</v>
      </c>
      <c r="F18" s="212" t="n">
        <v>609</v>
      </c>
      <c r="G18" s="212" t="n">
        <v>1190</v>
      </c>
      <c r="H18" s="212" t="n">
        <v>83</v>
      </c>
      <c r="I18" s="212" t="n">
        <v>125</v>
      </c>
      <c r="J18" s="212" t="n">
        <v>22</v>
      </c>
      <c r="K18" s="212" t="n">
        <v>102</v>
      </c>
    </row>
    <row r="19" customFormat="false" ht="9.75" hidden="false" customHeight="true" outlineLevel="0" collapsed="false">
      <c r="A19" s="210" t="n">
        <v>8</v>
      </c>
      <c r="B19" s="215" t="s">
        <v>178</v>
      </c>
      <c r="C19" s="212"/>
      <c r="D19" s="212"/>
      <c r="E19" s="212"/>
      <c r="F19" s="212"/>
      <c r="G19" s="212"/>
      <c r="H19" s="212"/>
      <c r="I19" s="212"/>
      <c r="J19" s="212"/>
      <c r="K19" s="212"/>
    </row>
    <row r="20" customFormat="false" ht="9.75" hidden="false" customHeight="true" outlineLevel="0" collapsed="false">
      <c r="A20" s="210"/>
      <c r="B20" s="216" t="s">
        <v>179</v>
      </c>
      <c r="C20" s="212" t="n">
        <v>1719</v>
      </c>
      <c r="D20" s="212" t="n">
        <v>32</v>
      </c>
      <c r="E20" s="212" t="n">
        <v>545</v>
      </c>
      <c r="F20" s="212" t="n">
        <v>378</v>
      </c>
      <c r="G20" s="212" t="n">
        <v>603</v>
      </c>
      <c r="H20" s="212" t="n">
        <v>45</v>
      </c>
      <c r="I20" s="212" t="n">
        <v>46</v>
      </c>
      <c r="J20" s="212" t="n">
        <v>11</v>
      </c>
      <c r="K20" s="212" t="n">
        <v>59</v>
      </c>
      <c r="L20" s="217"/>
    </row>
    <row r="21" customFormat="false" ht="9.75" hidden="false" customHeight="true" outlineLevel="0" collapsed="false">
      <c r="A21" s="210"/>
      <c r="B21" s="218" t="s">
        <v>180</v>
      </c>
      <c r="C21" s="212"/>
      <c r="D21" s="212"/>
      <c r="E21" s="212"/>
      <c r="F21" s="212"/>
      <c r="G21" s="212"/>
      <c r="H21" s="212"/>
      <c r="I21" s="212"/>
      <c r="J21" s="212"/>
      <c r="K21" s="212"/>
      <c r="L21" s="217"/>
    </row>
    <row r="22" customFormat="false" ht="9.75" hidden="false" customHeight="true" outlineLevel="0" collapsed="false">
      <c r="A22" s="210" t="n">
        <v>9</v>
      </c>
      <c r="B22" s="211" t="s">
        <v>181</v>
      </c>
      <c r="C22" s="212" t="n">
        <v>7597</v>
      </c>
      <c r="D22" s="212" t="n">
        <v>98</v>
      </c>
      <c r="E22" s="212" t="n">
        <v>3188</v>
      </c>
      <c r="F22" s="212" t="n">
        <v>705</v>
      </c>
      <c r="G22" s="212" t="n">
        <v>2740</v>
      </c>
      <c r="H22" s="212" t="n">
        <v>202</v>
      </c>
      <c r="I22" s="212" t="n">
        <v>374</v>
      </c>
      <c r="J22" s="212" t="n">
        <v>66</v>
      </c>
      <c r="K22" s="212" t="n">
        <v>224</v>
      </c>
    </row>
    <row r="23" customFormat="false" ht="9.75" hidden="false" customHeight="true" outlineLevel="0" collapsed="false">
      <c r="A23" s="210"/>
      <c r="B23" s="218" t="s">
        <v>182</v>
      </c>
      <c r="C23" s="212"/>
      <c r="D23" s="212"/>
      <c r="E23" s="212"/>
      <c r="F23" s="212"/>
      <c r="G23" s="212"/>
      <c r="H23" s="212"/>
      <c r="I23" s="212"/>
      <c r="J23" s="212"/>
      <c r="K23" s="212"/>
    </row>
    <row r="24" customFormat="false" ht="9.75" hidden="false" customHeight="true" outlineLevel="0" collapsed="false">
      <c r="A24" s="210" t="n">
        <v>10</v>
      </c>
      <c r="B24" s="211" t="s">
        <v>183</v>
      </c>
      <c r="C24" s="212" t="n">
        <v>2713</v>
      </c>
      <c r="D24" s="212" t="n">
        <v>35</v>
      </c>
      <c r="E24" s="212" t="n">
        <v>1110</v>
      </c>
      <c r="F24" s="212" t="n">
        <v>306</v>
      </c>
      <c r="G24" s="212" t="n">
        <v>922</v>
      </c>
      <c r="H24" s="212" t="n">
        <v>63</v>
      </c>
      <c r="I24" s="212" t="n">
        <v>185</v>
      </c>
      <c r="J24" s="212" t="n">
        <v>24</v>
      </c>
      <c r="K24" s="212" t="n">
        <v>68</v>
      </c>
    </row>
    <row r="25" customFormat="false" ht="9.75" hidden="false" customHeight="true" outlineLevel="0" collapsed="false">
      <c r="A25" s="210" t="n">
        <v>11</v>
      </c>
      <c r="B25" s="211" t="s">
        <v>184</v>
      </c>
      <c r="C25" s="212" t="n">
        <v>5402</v>
      </c>
      <c r="D25" s="212" t="n">
        <v>67</v>
      </c>
      <c r="E25" s="212" t="n">
        <v>2095</v>
      </c>
      <c r="F25" s="212" t="n">
        <v>650</v>
      </c>
      <c r="G25" s="212" t="n">
        <v>1960</v>
      </c>
      <c r="H25" s="212" t="n">
        <v>122</v>
      </c>
      <c r="I25" s="212" t="n">
        <v>337</v>
      </c>
      <c r="J25" s="212" t="n">
        <v>41</v>
      </c>
      <c r="K25" s="212" t="n">
        <v>130</v>
      </c>
    </row>
    <row r="26" customFormat="false" ht="9.75" hidden="false" customHeight="true" outlineLevel="0" collapsed="false">
      <c r="A26" s="210" t="n">
        <v>12</v>
      </c>
      <c r="B26" s="211" t="s">
        <v>185</v>
      </c>
      <c r="C26" s="212" t="n">
        <v>3635</v>
      </c>
      <c r="D26" s="212" t="n">
        <v>38</v>
      </c>
      <c r="E26" s="212" t="n">
        <v>1516</v>
      </c>
      <c r="F26" s="212" t="n">
        <v>287</v>
      </c>
      <c r="G26" s="212" t="n">
        <v>1393</v>
      </c>
      <c r="H26" s="212" t="n">
        <v>107</v>
      </c>
      <c r="I26" s="212" t="n">
        <v>148</v>
      </c>
      <c r="J26" s="212" t="n">
        <v>32</v>
      </c>
      <c r="K26" s="212" t="n">
        <v>114</v>
      </c>
    </row>
    <row r="27" customFormat="false" ht="9.75" hidden="false" customHeight="true" outlineLevel="0" collapsed="false">
      <c r="A27" s="210" t="n">
        <v>13</v>
      </c>
      <c r="B27" s="211" t="s">
        <v>184</v>
      </c>
      <c r="C27" s="212" t="n">
        <v>6116</v>
      </c>
      <c r="D27" s="212" t="n">
        <v>50</v>
      </c>
      <c r="E27" s="212" t="n">
        <v>2502</v>
      </c>
      <c r="F27" s="212" t="n">
        <v>477</v>
      </c>
      <c r="G27" s="212" t="n">
        <v>2422</v>
      </c>
      <c r="H27" s="212" t="n">
        <v>192</v>
      </c>
      <c r="I27" s="212" t="n">
        <v>233</v>
      </c>
      <c r="J27" s="212" t="n">
        <v>56</v>
      </c>
      <c r="K27" s="212" t="n">
        <v>184</v>
      </c>
    </row>
    <row r="28" customFormat="false" ht="9.75" hidden="false" customHeight="true" outlineLevel="0" collapsed="false">
      <c r="A28" s="210" t="n">
        <v>14</v>
      </c>
      <c r="B28" s="218" t="s">
        <v>186</v>
      </c>
      <c r="C28" s="212"/>
      <c r="D28" s="212"/>
      <c r="E28" s="212"/>
      <c r="F28" s="212"/>
      <c r="G28" s="212"/>
      <c r="H28" s="212"/>
      <c r="I28" s="212"/>
      <c r="J28" s="212"/>
      <c r="K28" s="212"/>
    </row>
    <row r="29" customFormat="false" ht="9.75" hidden="false" customHeight="true" outlineLevel="0" collapsed="false">
      <c r="A29" s="210"/>
      <c r="B29" s="211" t="s">
        <v>187</v>
      </c>
      <c r="C29" s="212" t="n">
        <v>1197</v>
      </c>
      <c r="D29" s="212" t="n">
        <v>22</v>
      </c>
      <c r="E29" s="212" t="n">
        <v>541</v>
      </c>
      <c r="F29" s="212" t="n">
        <v>108</v>
      </c>
      <c r="G29" s="212" t="n">
        <v>406</v>
      </c>
      <c r="H29" s="212" t="n">
        <v>31</v>
      </c>
      <c r="I29" s="212" t="n">
        <v>41</v>
      </c>
      <c r="J29" s="212" t="n">
        <v>10</v>
      </c>
      <c r="K29" s="212" t="n">
        <v>38</v>
      </c>
    </row>
    <row r="30" customFormat="false" ht="9.75" hidden="false" customHeight="true" outlineLevel="0" collapsed="false">
      <c r="A30" s="210" t="n">
        <v>15</v>
      </c>
      <c r="B30" s="211" t="s">
        <v>184</v>
      </c>
      <c r="C30" s="212" t="n">
        <v>2178</v>
      </c>
      <c r="D30" s="212" t="n">
        <v>43</v>
      </c>
      <c r="E30" s="212" t="n">
        <v>963</v>
      </c>
      <c r="F30" s="212" t="n">
        <v>213</v>
      </c>
      <c r="G30" s="212" t="n">
        <v>749</v>
      </c>
      <c r="H30" s="212" t="n">
        <v>57</v>
      </c>
      <c r="I30" s="212" t="n">
        <v>67</v>
      </c>
      <c r="J30" s="212" t="n">
        <v>15</v>
      </c>
      <c r="K30" s="212" t="n">
        <v>71</v>
      </c>
    </row>
    <row r="31" customFormat="false" ht="9.75" hidden="false" customHeight="true" outlineLevel="0" collapsed="false">
      <c r="A31" s="210" t="n">
        <v>16</v>
      </c>
      <c r="B31" s="211" t="s">
        <v>188</v>
      </c>
      <c r="C31" s="212" t="n">
        <v>165</v>
      </c>
      <c r="D31" s="212" t="n">
        <v>4</v>
      </c>
      <c r="E31" s="212" t="n">
        <v>64</v>
      </c>
      <c r="F31" s="212" t="n">
        <v>8</v>
      </c>
      <c r="G31" s="212" t="n">
        <v>75</v>
      </c>
      <c r="H31" s="212" t="n">
        <v>2</v>
      </c>
      <c r="I31" s="212" t="n">
        <v>0</v>
      </c>
      <c r="J31" s="212" t="n">
        <v>2</v>
      </c>
      <c r="K31" s="212" t="n">
        <v>10</v>
      </c>
    </row>
    <row r="32" customFormat="false" ht="9.75" hidden="false" customHeight="true" outlineLevel="0" collapsed="false">
      <c r="A32" s="210" t="n">
        <v>17</v>
      </c>
      <c r="B32" s="211" t="s">
        <v>189</v>
      </c>
      <c r="C32" s="212" t="n">
        <v>209</v>
      </c>
      <c r="D32" s="212" t="n">
        <v>4</v>
      </c>
      <c r="E32" s="212" t="n">
        <v>75</v>
      </c>
      <c r="F32" s="212" t="n">
        <v>11</v>
      </c>
      <c r="G32" s="212" t="n">
        <v>103</v>
      </c>
      <c r="H32" s="212" t="n">
        <v>2</v>
      </c>
      <c r="I32" s="212" t="n">
        <v>0</v>
      </c>
      <c r="J32" s="212" t="n">
        <v>2</v>
      </c>
      <c r="K32" s="212" t="n">
        <v>12</v>
      </c>
    </row>
    <row r="33" customFormat="false" ht="9.75" hidden="false" customHeight="true" outlineLevel="0" collapsed="false">
      <c r="A33" s="210" t="n">
        <v>18</v>
      </c>
      <c r="B33" s="211" t="s">
        <v>190</v>
      </c>
      <c r="C33" s="212" t="n">
        <v>253</v>
      </c>
      <c r="D33" s="212" t="n">
        <v>7</v>
      </c>
      <c r="E33" s="212" t="n">
        <v>87</v>
      </c>
      <c r="F33" s="212" t="n">
        <v>11</v>
      </c>
      <c r="G33" s="212" t="n">
        <v>123</v>
      </c>
      <c r="H33" s="212" t="n">
        <v>1</v>
      </c>
      <c r="I33" s="212" t="n">
        <v>5</v>
      </c>
      <c r="J33" s="212" t="n">
        <v>0</v>
      </c>
      <c r="K33" s="212" t="n">
        <v>19</v>
      </c>
    </row>
    <row r="34" customFormat="false" ht="9.75" hidden="false" customHeight="true" outlineLevel="0" collapsed="false">
      <c r="A34" s="210" t="n">
        <v>19</v>
      </c>
      <c r="B34" s="211" t="s">
        <v>189</v>
      </c>
      <c r="C34" s="212" t="n">
        <v>357</v>
      </c>
      <c r="D34" s="212" t="n">
        <v>9</v>
      </c>
      <c r="E34" s="212" t="n">
        <v>114</v>
      </c>
      <c r="F34" s="212" t="n">
        <v>17</v>
      </c>
      <c r="G34" s="212" t="n">
        <v>182</v>
      </c>
      <c r="H34" s="212" t="n">
        <v>1</v>
      </c>
      <c r="I34" s="212" t="n">
        <v>13</v>
      </c>
      <c r="J34" s="212" t="n">
        <v>0</v>
      </c>
      <c r="K34" s="212" t="n">
        <v>21</v>
      </c>
    </row>
    <row r="35" customFormat="false" ht="12" hidden="false" customHeight="true" outlineLevel="0" collapsed="false">
      <c r="A35" s="210"/>
      <c r="B35" s="219"/>
      <c r="C35" s="192" t="s">
        <v>115</v>
      </c>
      <c r="D35" s="192"/>
      <c r="E35" s="192"/>
      <c r="F35" s="192"/>
      <c r="G35" s="192"/>
      <c r="H35" s="192"/>
      <c r="I35" s="192"/>
      <c r="J35" s="192"/>
      <c r="K35" s="192"/>
      <c r="L35" s="220"/>
      <c r="M35" s="220"/>
      <c r="N35" s="220"/>
    </row>
    <row r="36" customFormat="false" ht="9.75" hidden="false" customHeight="true" outlineLevel="0" collapsed="false">
      <c r="A36" s="210" t="n">
        <v>20</v>
      </c>
      <c r="B36" s="211" t="s">
        <v>168</v>
      </c>
      <c r="C36" s="212" t="n">
        <v>14259</v>
      </c>
      <c r="D36" s="212" t="n">
        <v>186</v>
      </c>
      <c r="E36" s="212" t="n">
        <v>5969</v>
      </c>
      <c r="F36" s="212" t="n">
        <v>1989</v>
      </c>
      <c r="G36" s="212" t="n">
        <v>4728</v>
      </c>
      <c r="H36" s="212" t="n">
        <v>299</v>
      </c>
      <c r="I36" s="212" t="n">
        <v>499</v>
      </c>
      <c r="J36" s="212" t="n">
        <v>101</v>
      </c>
      <c r="K36" s="212" t="n">
        <v>488</v>
      </c>
    </row>
    <row r="37" customFormat="false" ht="9.75" hidden="false" customHeight="true" outlineLevel="0" collapsed="false">
      <c r="A37" s="210"/>
      <c r="B37" s="213" t="s">
        <v>169</v>
      </c>
      <c r="C37" s="212"/>
      <c r="D37" s="212"/>
      <c r="E37" s="212"/>
      <c r="F37" s="212"/>
      <c r="G37" s="212"/>
      <c r="H37" s="212"/>
      <c r="I37" s="212"/>
      <c r="J37" s="212"/>
      <c r="K37" s="212"/>
    </row>
    <row r="38" customFormat="false" ht="9.75" hidden="false" customHeight="true" outlineLevel="0" collapsed="false">
      <c r="A38" s="210" t="n">
        <v>21</v>
      </c>
      <c r="B38" s="214" t="s">
        <v>170</v>
      </c>
      <c r="C38" s="212" t="n">
        <v>8621</v>
      </c>
      <c r="D38" s="212" t="n">
        <v>144</v>
      </c>
      <c r="E38" s="212" t="n">
        <v>3548</v>
      </c>
      <c r="F38" s="212" t="n">
        <v>1264</v>
      </c>
      <c r="G38" s="212" t="n">
        <v>2812</v>
      </c>
      <c r="H38" s="212" t="n">
        <v>174</v>
      </c>
      <c r="I38" s="212" t="n">
        <v>293</v>
      </c>
      <c r="J38" s="212" t="n">
        <v>51</v>
      </c>
      <c r="K38" s="212" t="n">
        <v>335</v>
      </c>
    </row>
    <row r="39" customFormat="false" ht="9.75" hidden="false" customHeight="true" outlineLevel="0" collapsed="false">
      <c r="A39" s="210" t="n">
        <v>22</v>
      </c>
      <c r="B39" s="214" t="s">
        <v>171</v>
      </c>
      <c r="C39" s="212" t="n">
        <v>2867</v>
      </c>
      <c r="D39" s="212" t="n">
        <v>26</v>
      </c>
      <c r="E39" s="212" t="n">
        <v>1293</v>
      </c>
      <c r="F39" s="212" t="n">
        <v>342</v>
      </c>
      <c r="G39" s="212" t="n">
        <v>918</v>
      </c>
      <c r="H39" s="212" t="n">
        <v>60</v>
      </c>
      <c r="I39" s="212" t="n">
        <v>124</v>
      </c>
      <c r="J39" s="212" t="n">
        <v>31</v>
      </c>
      <c r="K39" s="212" t="n">
        <v>73</v>
      </c>
    </row>
    <row r="40" customFormat="false" ht="9.75" hidden="false" customHeight="true" outlineLevel="0" collapsed="false">
      <c r="A40" s="210" t="n">
        <v>23</v>
      </c>
      <c r="B40" s="214" t="s">
        <v>172</v>
      </c>
      <c r="C40" s="212" t="n">
        <v>1525</v>
      </c>
      <c r="D40" s="212" t="n">
        <v>8</v>
      </c>
      <c r="E40" s="212" t="n">
        <v>669</v>
      </c>
      <c r="F40" s="212" t="n">
        <v>203</v>
      </c>
      <c r="G40" s="212" t="n">
        <v>520</v>
      </c>
      <c r="H40" s="212" t="n">
        <v>31</v>
      </c>
      <c r="I40" s="212" t="n">
        <v>39</v>
      </c>
      <c r="J40" s="212" t="n">
        <v>16</v>
      </c>
      <c r="K40" s="212" t="n">
        <v>39</v>
      </c>
    </row>
    <row r="41" customFormat="false" ht="9.75" hidden="false" customHeight="true" outlineLevel="0" collapsed="false">
      <c r="A41" s="210" t="n">
        <v>24</v>
      </c>
      <c r="B41" s="214" t="s">
        <v>173</v>
      </c>
      <c r="C41" s="212" t="n">
        <v>1246</v>
      </c>
      <c r="D41" s="212" t="n">
        <v>8</v>
      </c>
      <c r="E41" s="212" t="n">
        <v>459</v>
      </c>
      <c r="F41" s="212" t="n">
        <v>180</v>
      </c>
      <c r="G41" s="212" t="n">
        <v>478</v>
      </c>
      <c r="H41" s="212" t="n">
        <v>34</v>
      </c>
      <c r="I41" s="212" t="n">
        <v>43</v>
      </c>
      <c r="J41" s="212" t="n">
        <v>3</v>
      </c>
      <c r="K41" s="212" t="n">
        <v>41</v>
      </c>
    </row>
    <row r="42" customFormat="false" ht="9.75" hidden="false" customHeight="true" outlineLevel="0" collapsed="false">
      <c r="A42" s="210" t="n">
        <v>25</v>
      </c>
      <c r="B42" s="211" t="s">
        <v>174</v>
      </c>
      <c r="C42" s="212" t="n">
        <v>24782</v>
      </c>
      <c r="D42" s="212" t="n">
        <v>252</v>
      </c>
      <c r="E42" s="212" t="n">
        <v>10250</v>
      </c>
      <c r="F42" s="212" t="n">
        <v>3395</v>
      </c>
      <c r="G42" s="212" t="n">
        <v>8490</v>
      </c>
      <c r="H42" s="212" t="n">
        <v>548</v>
      </c>
      <c r="I42" s="212" t="n">
        <v>866</v>
      </c>
      <c r="J42" s="212" t="n">
        <v>175</v>
      </c>
      <c r="K42" s="212" t="n">
        <v>806</v>
      </c>
    </row>
    <row r="43" customFormat="false" ht="9.75" hidden="false" customHeight="true" outlineLevel="0" collapsed="false">
      <c r="A43" s="210"/>
      <c r="B43" s="215" t="s">
        <v>193</v>
      </c>
      <c r="C43" s="212"/>
      <c r="D43" s="212"/>
      <c r="E43" s="212"/>
      <c r="F43" s="212"/>
      <c r="G43" s="212"/>
      <c r="H43" s="212"/>
      <c r="I43" s="212"/>
      <c r="J43" s="212"/>
      <c r="K43" s="212"/>
    </row>
    <row r="44" customFormat="false" ht="9.75" hidden="false" customHeight="true" outlineLevel="0" collapsed="false">
      <c r="A44" s="210" t="n">
        <v>26</v>
      </c>
      <c r="B44" s="215" t="s">
        <v>176</v>
      </c>
      <c r="C44" s="212"/>
      <c r="D44" s="212"/>
      <c r="E44" s="212"/>
      <c r="F44" s="212"/>
      <c r="G44" s="212"/>
      <c r="H44" s="212"/>
      <c r="I44" s="212"/>
      <c r="J44" s="212"/>
      <c r="K44" s="212"/>
    </row>
    <row r="45" customFormat="false" ht="9.75" hidden="false" customHeight="true" outlineLevel="0" collapsed="false">
      <c r="A45" s="210"/>
      <c r="B45" s="216" t="s">
        <v>177</v>
      </c>
      <c r="C45" s="212" t="n">
        <v>4569</v>
      </c>
      <c r="D45" s="212" t="n">
        <v>69</v>
      </c>
      <c r="E45" s="212" t="n">
        <v>1589</v>
      </c>
      <c r="F45" s="212" t="n">
        <v>911</v>
      </c>
      <c r="G45" s="212" t="n">
        <v>1555</v>
      </c>
      <c r="H45" s="212" t="n">
        <v>99</v>
      </c>
      <c r="I45" s="212" t="n">
        <v>146</v>
      </c>
      <c r="J45" s="212" t="n">
        <v>26</v>
      </c>
      <c r="K45" s="212" t="n">
        <v>174</v>
      </c>
    </row>
    <row r="46" customFormat="false" ht="9.75" hidden="false" customHeight="true" outlineLevel="0" collapsed="false">
      <c r="A46" s="210" t="n">
        <v>27</v>
      </c>
      <c r="B46" s="215" t="s">
        <v>178</v>
      </c>
      <c r="C46" s="212"/>
      <c r="D46" s="212"/>
      <c r="E46" s="212"/>
      <c r="F46" s="212"/>
      <c r="G46" s="212"/>
      <c r="H46" s="212"/>
      <c r="I46" s="212"/>
      <c r="J46" s="212"/>
      <c r="K46" s="212"/>
    </row>
    <row r="47" customFormat="false" ht="9.75" hidden="false" customHeight="true" outlineLevel="0" collapsed="false">
      <c r="A47" s="210"/>
      <c r="B47" s="216" t="s">
        <v>179</v>
      </c>
      <c r="C47" s="212" t="n">
        <v>2501</v>
      </c>
      <c r="D47" s="212" t="n">
        <v>47</v>
      </c>
      <c r="E47" s="212" t="n">
        <v>780</v>
      </c>
      <c r="F47" s="212" t="n">
        <v>581</v>
      </c>
      <c r="G47" s="212" t="n">
        <v>845</v>
      </c>
      <c r="H47" s="212" t="n">
        <v>57</v>
      </c>
      <c r="I47" s="212" t="n">
        <v>64</v>
      </c>
      <c r="J47" s="212" t="n">
        <v>9</v>
      </c>
      <c r="K47" s="212" t="n">
        <v>118</v>
      </c>
    </row>
    <row r="48" customFormat="false" ht="9.75" hidden="false" customHeight="true" outlineLevel="0" collapsed="false">
      <c r="A48" s="210"/>
      <c r="B48" s="218" t="s">
        <v>194</v>
      </c>
      <c r="C48" s="212"/>
      <c r="D48" s="212"/>
      <c r="E48" s="212"/>
      <c r="F48" s="212"/>
      <c r="G48" s="212"/>
      <c r="H48" s="212"/>
      <c r="I48" s="212"/>
      <c r="J48" s="212"/>
      <c r="K48" s="212"/>
    </row>
    <row r="49" customFormat="false" ht="9.75" hidden="false" customHeight="true" outlineLevel="0" collapsed="false">
      <c r="A49" s="210" t="n">
        <v>28</v>
      </c>
      <c r="B49" s="211" t="s">
        <v>181</v>
      </c>
      <c r="C49" s="212" t="n">
        <v>9011</v>
      </c>
      <c r="D49" s="212" t="n">
        <v>81</v>
      </c>
      <c r="E49" s="212" t="n">
        <v>3807</v>
      </c>
      <c r="F49" s="212" t="n">
        <v>971</v>
      </c>
      <c r="G49" s="212" t="n">
        <v>3154</v>
      </c>
      <c r="H49" s="212" t="n">
        <v>217</v>
      </c>
      <c r="I49" s="212" t="n">
        <v>401</v>
      </c>
      <c r="J49" s="212" t="n">
        <v>87</v>
      </c>
      <c r="K49" s="212" t="n">
        <v>293</v>
      </c>
    </row>
    <row r="50" customFormat="false" ht="9.75" hidden="false" customHeight="true" outlineLevel="0" collapsed="false">
      <c r="A50" s="210"/>
      <c r="B50" s="218" t="s">
        <v>182</v>
      </c>
      <c r="C50" s="212"/>
      <c r="D50" s="212"/>
      <c r="E50" s="212"/>
      <c r="F50" s="212"/>
      <c r="G50" s="212"/>
      <c r="H50" s="212"/>
      <c r="I50" s="212"/>
      <c r="J50" s="212"/>
      <c r="K50" s="212"/>
    </row>
    <row r="51" customFormat="false" ht="9.75" hidden="false" customHeight="true" outlineLevel="0" collapsed="false">
      <c r="A51" s="210" t="n">
        <v>29</v>
      </c>
      <c r="B51" s="211" t="s">
        <v>183</v>
      </c>
      <c r="C51" s="212" t="n">
        <v>3246</v>
      </c>
      <c r="D51" s="212" t="n">
        <v>22</v>
      </c>
      <c r="E51" s="212" t="n">
        <v>1355</v>
      </c>
      <c r="F51" s="212" t="n">
        <v>439</v>
      </c>
      <c r="G51" s="212" t="n">
        <v>1050</v>
      </c>
      <c r="H51" s="212" t="n">
        <v>72</v>
      </c>
      <c r="I51" s="212" t="n">
        <v>184</v>
      </c>
      <c r="J51" s="212" t="n">
        <v>29</v>
      </c>
      <c r="K51" s="212" t="n">
        <v>95</v>
      </c>
    </row>
    <row r="52" customFormat="false" ht="9.75" hidden="false" customHeight="true" outlineLevel="0" collapsed="false">
      <c r="A52" s="210" t="n">
        <v>30</v>
      </c>
      <c r="B52" s="211" t="s">
        <v>184</v>
      </c>
      <c r="C52" s="212" t="n">
        <v>6634</v>
      </c>
      <c r="D52" s="212" t="n">
        <v>42</v>
      </c>
      <c r="E52" s="212" t="n">
        <v>2609</v>
      </c>
      <c r="F52" s="212" t="n">
        <v>937</v>
      </c>
      <c r="G52" s="212" t="n">
        <v>2250</v>
      </c>
      <c r="H52" s="212" t="n">
        <v>170</v>
      </c>
      <c r="I52" s="212" t="n">
        <v>371</v>
      </c>
      <c r="J52" s="212" t="n">
        <v>54</v>
      </c>
      <c r="K52" s="212" t="n">
        <v>201</v>
      </c>
    </row>
    <row r="53" customFormat="false" ht="9.75" hidden="false" customHeight="true" outlineLevel="0" collapsed="false">
      <c r="A53" s="210" t="n">
        <v>31</v>
      </c>
      <c r="B53" s="211" t="s">
        <v>185</v>
      </c>
      <c r="C53" s="212" t="n">
        <v>4361</v>
      </c>
      <c r="D53" s="212" t="n">
        <v>32</v>
      </c>
      <c r="E53" s="212" t="n">
        <v>1828</v>
      </c>
      <c r="F53" s="212" t="n">
        <v>395</v>
      </c>
      <c r="G53" s="212" t="n">
        <v>1632</v>
      </c>
      <c r="H53" s="212" t="n">
        <v>105</v>
      </c>
      <c r="I53" s="212" t="n">
        <v>177</v>
      </c>
      <c r="J53" s="212" t="n">
        <v>45</v>
      </c>
      <c r="K53" s="212" t="n">
        <v>147</v>
      </c>
    </row>
    <row r="54" customFormat="false" ht="9.75" hidden="false" customHeight="true" outlineLevel="0" collapsed="false">
      <c r="A54" s="210" t="n">
        <v>32</v>
      </c>
      <c r="B54" s="211" t="s">
        <v>184</v>
      </c>
      <c r="C54" s="212" t="n">
        <v>7786</v>
      </c>
      <c r="D54" s="212" t="n">
        <v>48</v>
      </c>
      <c r="E54" s="212" t="n">
        <v>3192</v>
      </c>
      <c r="F54" s="212" t="n">
        <v>708</v>
      </c>
      <c r="G54" s="212" t="n">
        <v>3020</v>
      </c>
      <c r="H54" s="212" t="n">
        <v>195</v>
      </c>
      <c r="I54" s="212" t="n">
        <v>287</v>
      </c>
      <c r="J54" s="212" t="n">
        <v>76</v>
      </c>
      <c r="K54" s="212" t="n">
        <v>260</v>
      </c>
    </row>
    <row r="55" customFormat="false" ht="9.75" hidden="false" customHeight="true" outlineLevel="0" collapsed="false">
      <c r="A55" s="210" t="n">
        <v>33</v>
      </c>
      <c r="B55" s="218" t="s">
        <v>186</v>
      </c>
      <c r="C55" s="212"/>
      <c r="D55" s="212"/>
      <c r="E55" s="212"/>
      <c r="F55" s="212"/>
      <c r="G55" s="212"/>
      <c r="H55" s="212"/>
      <c r="I55" s="212"/>
      <c r="J55" s="212"/>
      <c r="K55" s="212"/>
    </row>
    <row r="56" customFormat="false" ht="9.75" hidden="false" customHeight="true" outlineLevel="0" collapsed="false">
      <c r="A56" s="210"/>
      <c r="B56" s="211" t="s">
        <v>187</v>
      </c>
      <c r="C56" s="212" t="n">
        <v>1338</v>
      </c>
      <c r="D56" s="212" t="n">
        <v>24</v>
      </c>
      <c r="E56" s="212" t="n">
        <v>597</v>
      </c>
      <c r="F56" s="212" t="n">
        <v>133</v>
      </c>
      <c r="G56" s="212" t="n">
        <v>448</v>
      </c>
      <c r="H56" s="212" t="n">
        <v>38</v>
      </c>
      <c r="I56" s="212" t="n">
        <v>40</v>
      </c>
      <c r="J56" s="212" t="n">
        <v>12</v>
      </c>
      <c r="K56" s="212" t="n">
        <v>46</v>
      </c>
    </row>
    <row r="57" customFormat="false" ht="9.75" hidden="false" customHeight="true" outlineLevel="0" collapsed="false">
      <c r="A57" s="210" t="n">
        <v>34</v>
      </c>
      <c r="B57" s="211" t="s">
        <v>184</v>
      </c>
      <c r="C57" s="212" t="n">
        <v>2556</v>
      </c>
      <c r="D57" s="212" t="n">
        <v>39</v>
      </c>
      <c r="E57" s="212" t="n">
        <v>1115</v>
      </c>
      <c r="F57" s="212" t="n">
        <v>254</v>
      </c>
      <c r="G57" s="212" t="n">
        <v>900</v>
      </c>
      <c r="H57" s="212" t="n">
        <v>76</v>
      </c>
      <c r="I57" s="212" t="n">
        <v>62</v>
      </c>
      <c r="J57" s="212" t="n">
        <v>24</v>
      </c>
      <c r="K57" s="212" t="n">
        <v>86</v>
      </c>
    </row>
    <row r="58" customFormat="false" ht="9.75" hidden="false" customHeight="true" outlineLevel="0" collapsed="false">
      <c r="A58" s="210" t="n">
        <v>35</v>
      </c>
      <c r="B58" s="211" t="s">
        <v>188</v>
      </c>
      <c r="C58" s="212" t="n">
        <v>186</v>
      </c>
      <c r="D58" s="212" t="n">
        <v>5</v>
      </c>
      <c r="E58" s="212" t="n">
        <v>60</v>
      </c>
      <c r="F58" s="212" t="n">
        <v>12</v>
      </c>
      <c r="G58" s="212" t="n">
        <v>82</v>
      </c>
      <c r="H58" s="212" t="n">
        <v>6</v>
      </c>
      <c r="I58" s="212" t="n">
        <v>4</v>
      </c>
      <c r="J58" s="212" t="n">
        <v>2</v>
      </c>
      <c r="K58" s="212" t="n">
        <v>15</v>
      </c>
    </row>
    <row r="59" customFormat="false" ht="9.75" hidden="false" customHeight="true" outlineLevel="0" collapsed="false">
      <c r="A59" s="210" t="n">
        <v>36</v>
      </c>
      <c r="B59" s="211" t="s">
        <v>189</v>
      </c>
      <c r="C59" s="212" t="n">
        <v>243</v>
      </c>
      <c r="D59" s="212" t="n">
        <v>5</v>
      </c>
      <c r="E59" s="212" t="n">
        <v>69</v>
      </c>
      <c r="F59" s="212" t="n">
        <v>23</v>
      </c>
      <c r="G59" s="212" t="n">
        <v>112</v>
      </c>
      <c r="H59" s="212" t="n">
        <v>9</v>
      </c>
      <c r="I59" s="212" t="n">
        <v>6</v>
      </c>
      <c r="J59" s="212" t="n">
        <v>2</v>
      </c>
      <c r="K59" s="212" t="n">
        <v>17</v>
      </c>
    </row>
    <row r="60" customFormat="false" ht="9.75" hidden="false" customHeight="true" outlineLevel="0" collapsed="false">
      <c r="A60" s="210" t="n">
        <v>37</v>
      </c>
      <c r="B60" s="211" t="s">
        <v>190</v>
      </c>
      <c r="C60" s="212" t="n">
        <v>322</v>
      </c>
      <c r="D60" s="212" t="n">
        <v>5</v>
      </c>
      <c r="E60" s="212" t="n">
        <v>137</v>
      </c>
      <c r="F60" s="212" t="n">
        <v>10</v>
      </c>
      <c r="G60" s="212" t="n">
        <v>141</v>
      </c>
      <c r="H60" s="212" t="n">
        <v>5</v>
      </c>
      <c r="I60" s="212" t="n">
        <v>2</v>
      </c>
      <c r="J60" s="212" t="n">
        <v>0</v>
      </c>
      <c r="K60" s="212" t="n">
        <v>22</v>
      </c>
    </row>
    <row r="61" customFormat="false" ht="9.75" hidden="false" customHeight="true" outlineLevel="0" collapsed="false">
      <c r="A61" s="210" t="n">
        <v>38</v>
      </c>
      <c r="B61" s="211" t="s">
        <v>189</v>
      </c>
      <c r="C61" s="212" t="n">
        <v>457</v>
      </c>
      <c r="D61" s="212" t="n">
        <v>5</v>
      </c>
      <c r="E61" s="212" t="n">
        <v>199</v>
      </c>
      <c r="F61" s="212" t="n">
        <v>17</v>
      </c>
      <c r="G61" s="212" t="n">
        <v>198</v>
      </c>
      <c r="H61" s="212" t="n">
        <v>5</v>
      </c>
      <c r="I61" s="212" t="n">
        <v>4</v>
      </c>
      <c r="J61" s="212" t="n">
        <v>0</v>
      </c>
      <c r="K61" s="212" t="n">
        <v>29</v>
      </c>
    </row>
    <row r="62" customFormat="false" ht="9.75" hidden="false" customHeight="true" outlineLevel="0" collapsed="false">
      <c r="B62" s="221"/>
      <c r="C62" s="222"/>
      <c r="D62" s="222"/>
      <c r="E62" s="222"/>
      <c r="F62" s="222"/>
      <c r="G62" s="222"/>
      <c r="H62" s="222"/>
    </row>
    <row r="63" customFormat="false" ht="9.75" hidden="false" customHeight="true" outlineLevel="0" collapsed="false">
      <c r="B63" s="221"/>
      <c r="C63" s="222"/>
      <c r="D63" s="222"/>
      <c r="E63" s="222"/>
      <c r="F63" s="222"/>
      <c r="G63" s="222"/>
      <c r="H63" s="222"/>
    </row>
    <row r="64" customFormat="false" ht="9.75" hidden="false" customHeight="true" outlineLevel="0" collapsed="false">
      <c r="B64" s="223"/>
      <c r="C64" s="222"/>
      <c r="D64" s="222"/>
      <c r="E64" s="222"/>
      <c r="F64" s="222"/>
      <c r="G64" s="222"/>
      <c r="H64" s="222"/>
    </row>
    <row r="65" customFormat="false" ht="9.75" hidden="false" customHeight="true" outlineLevel="0" collapsed="false">
      <c r="B65" s="223"/>
      <c r="C65" s="222"/>
      <c r="D65" s="222"/>
      <c r="E65" s="222"/>
      <c r="F65" s="222"/>
      <c r="G65" s="222"/>
      <c r="H65" s="222"/>
    </row>
    <row r="66" customFormat="false" ht="9.75" hidden="false" customHeight="true" outlineLevel="0" collapsed="false">
      <c r="B66" s="223"/>
      <c r="C66" s="222"/>
      <c r="D66" s="222"/>
      <c r="E66" s="222"/>
      <c r="F66" s="222"/>
      <c r="G66" s="222"/>
      <c r="H66" s="222"/>
    </row>
    <row r="67" customFormat="false" ht="9.75" hidden="false" customHeight="true" outlineLevel="0" collapsed="false">
      <c r="B67" s="223"/>
      <c r="C67" s="222"/>
      <c r="D67" s="222"/>
      <c r="E67" s="222"/>
      <c r="F67" s="222"/>
      <c r="G67" s="222"/>
      <c r="H67" s="222"/>
    </row>
    <row r="68" customFormat="false" ht="9.75" hidden="false" customHeight="true" outlineLevel="0" collapsed="false">
      <c r="B68" s="223"/>
      <c r="C68" s="222"/>
      <c r="D68" s="222"/>
      <c r="E68" s="222"/>
      <c r="F68" s="222"/>
      <c r="G68" s="222"/>
      <c r="H68" s="222"/>
    </row>
    <row r="69" customFormat="false" ht="9.75" hidden="false" customHeight="true" outlineLevel="0" collapsed="false">
      <c r="B69" s="223"/>
      <c r="C69" s="222"/>
      <c r="D69" s="222"/>
      <c r="E69" s="222"/>
      <c r="F69" s="222"/>
      <c r="G69" s="222"/>
      <c r="H69" s="222"/>
    </row>
    <row r="70" customFormat="false" ht="9.75" hidden="false" customHeight="true" outlineLevel="0" collapsed="false">
      <c r="B70" s="223"/>
      <c r="C70" s="222"/>
      <c r="D70" s="222"/>
      <c r="E70" s="222"/>
      <c r="F70" s="222"/>
      <c r="G70" s="222"/>
      <c r="H70" s="222"/>
    </row>
    <row r="71" customFormat="false" ht="9.75" hidden="false" customHeight="true" outlineLevel="0" collapsed="false">
      <c r="B71" s="223"/>
      <c r="C71" s="222"/>
      <c r="D71" s="222"/>
      <c r="E71" s="222"/>
      <c r="F71" s="222"/>
      <c r="G71" s="222"/>
      <c r="H71" s="222"/>
    </row>
    <row r="72" customFormat="false" ht="9" hidden="false" customHeight="false" outlineLevel="0" collapsed="false">
      <c r="B72" s="223"/>
    </row>
    <row r="73" customFormat="false" ht="9" hidden="false" customHeight="false" outlineLevel="0" collapsed="false">
      <c r="B73" s="223"/>
    </row>
    <row r="74" customFormat="false" ht="9" hidden="false" customHeight="false" outlineLevel="0" collapsed="false">
      <c r="B74" s="223"/>
    </row>
    <row r="75" customFormat="false" ht="9" hidden="false" customHeight="false" outlineLevel="0" collapsed="false">
      <c r="B75" s="223"/>
    </row>
    <row r="76" customFormat="false" ht="9" hidden="false" customHeight="false" outlineLevel="0" collapsed="false">
      <c r="B76" s="223"/>
    </row>
    <row r="77" customFormat="false" ht="9" hidden="false" customHeight="false" outlineLevel="0" collapsed="false">
      <c r="B77" s="223"/>
    </row>
    <row r="78" customFormat="false" ht="9" hidden="false" customHeight="false" outlineLevel="0" collapsed="false">
      <c r="B78" s="223"/>
    </row>
    <row r="79" customFormat="false" ht="9" hidden="false" customHeight="false" outlineLevel="0" collapsed="false">
      <c r="B79" s="223"/>
    </row>
    <row r="80" customFormat="false" ht="9" hidden="false" customHeight="false" outlineLevel="0" collapsed="false">
      <c r="B80" s="223"/>
    </row>
    <row r="81" customFormat="false" ht="9" hidden="false" customHeight="false" outlineLevel="0" collapsed="false">
      <c r="B81" s="223"/>
    </row>
    <row r="82" customFormat="false" ht="9" hidden="false" customHeight="false" outlineLevel="0" collapsed="false">
      <c r="B82" s="224"/>
    </row>
    <row r="83" customFormat="false" ht="9" hidden="false" customHeight="false" outlineLevel="0" collapsed="false">
      <c r="B83" s="224"/>
    </row>
    <row r="84" customFormat="false" ht="9" hidden="false" customHeight="false" outlineLevel="0" collapsed="false">
      <c r="B84" s="224"/>
    </row>
    <row r="85" customFormat="false" ht="9" hidden="false" customHeight="false" outlineLevel="0" collapsed="false">
      <c r="B85" s="199"/>
    </row>
    <row r="86" customFormat="false" ht="9" hidden="false" customHeight="false" outlineLevel="0" collapsed="false">
      <c r="B86" s="199"/>
    </row>
    <row r="87" customFormat="false" ht="9" hidden="false" customHeight="false" outlineLevel="0" collapsed="false">
      <c r="B87" s="199"/>
    </row>
    <row r="88" customFormat="false" ht="9" hidden="false" customHeight="false" outlineLevel="0" collapsed="false">
      <c r="B88" s="199"/>
    </row>
    <row r="89" customFormat="false" ht="9" hidden="false" customHeight="false" outlineLevel="0" collapsed="false">
      <c r="B89" s="199"/>
    </row>
  </sheetData>
  <mergeCells count="10">
    <mergeCell ref="C1:K1"/>
    <mergeCell ref="C2:K2"/>
    <mergeCell ref="C3:K3"/>
    <mergeCell ref="C4:K4"/>
    <mergeCell ref="A6:A7"/>
    <mergeCell ref="B6:B7"/>
    <mergeCell ref="C6:C7"/>
    <mergeCell ref="D6:K6"/>
    <mergeCell ref="C8:K8"/>
    <mergeCell ref="C35:K35"/>
  </mergeCells>
  <printOptions headings="false" gridLines="false" gridLinesSet="true" horizontalCentered="true" verticalCentered="false"/>
  <pageMargins left="0.229861111111111" right="0.236111111111111" top="0.220138888888889" bottom="0.3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90" width="3.56"/>
    <col collapsed="false" customWidth="true" hidden="false" outlineLevel="0" max="2" min="2" style="190" width="25.41"/>
    <col collapsed="false" customWidth="true" hidden="false" outlineLevel="0" max="3" min="3" style="190" width="9.41"/>
    <col collapsed="false" customWidth="true" hidden="false" outlineLevel="0" max="4" min="4" style="190" width="7.14"/>
    <col collapsed="false" customWidth="true" hidden="false" outlineLevel="0" max="5" min="5" style="190" width="7.7"/>
    <col collapsed="false" customWidth="true" hidden="false" outlineLevel="0" max="6" min="6" style="190" width="7.14"/>
    <col collapsed="false" customWidth="true" hidden="false" outlineLevel="0" max="7" min="7" style="190" width="11.28"/>
    <col collapsed="false" customWidth="true" hidden="false" outlineLevel="0" max="8" min="8" style="190" width="7.56"/>
    <col collapsed="false" customWidth="true" hidden="false" outlineLevel="0" max="9" min="9" style="190" width="6.85"/>
    <col collapsed="false" customWidth="true" hidden="false" outlineLevel="0" max="10" min="10" style="190" width="8.28"/>
    <col collapsed="false" customWidth="true" hidden="false" outlineLevel="0" max="11" min="11" style="190" width="8.14"/>
    <col collapsed="false" customWidth="true" hidden="false" outlineLevel="0" max="12" min="12" style="190" width="7.14"/>
    <col collapsed="false" customWidth="true" hidden="false" outlineLevel="0" max="13" min="13" style="190" width="6.56"/>
    <col collapsed="false" customWidth="true" hidden="false" outlineLevel="0" max="14" min="14" style="190" width="6.13"/>
    <col collapsed="false" customWidth="true" hidden="false" outlineLevel="0" max="15" min="15" style="190" width="6.28"/>
    <col collapsed="false" customWidth="true" hidden="false" outlineLevel="0" max="16" min="16" style="190" width="5.99"/>
    <col collapsed="false" customWidth="true" hidden="false" outlineLevel="0" max="17" min="17" style="190" width="6.7"/>
    <col collapsed="false" customWidth="true" hidden="false" outlineLevel="0" max="18" min="18" style="190" width="5.99"/>
    <col collapsed="false" customWidth="true" hidden="false" outlineLevel="0" max="19" min="19" style="190" width="6.85"/>
    <col collapsed="false" customWidth="true" hidden="false" outlineLevel="0" max="20" min="20" style="190" width="6.7"/>
    <col collapsed="false" customWidth="true" hidden="false" outlineLevel="0" max="21" min="21" style="190" width="5.71"/>
    <col collapsed="false" customWidth="true" hidden="false" outlineLevel="0" max="22" min="22" style="190" width="6.7"/>
    <col collapsed="false" customWidth="true" hidden="false" outlineLevel="0" max="23" min="23" style="190" width="6.13"/>
    <col collapsed="false" customWidth="true" hidden="false" outlineLevel="0" max="24" min="24" style="190" width="7.28"/>
    <col collapsed="false" customWidth="true" hidden="false" outlineLevel="0" max="25" min="25" style="190" width="6.56"/>
    <col collapsed="false" customWidth="true" hidden="false" outlineLevel="0" max="26" min="26" style="190" width="6.99"/>
    <col collapsed="false" customWidth="true" hidden="false" outlineLevel="0" max="27" min="27" style="190" width="7.14"/>
    <col collapsed="false" customWidth="true" hidden="false" outlineLevel="0" max="28" min="28" style="190" width="5.99"/>
    <col collapsed="false" customWidth="true" hidden="false" outlineLevel="0" max="29" min="29" style="190" width="6.7"/>
    <col collapsed="false" customWidth="true" hidden="false" outlineLevel="0" max="30" min="30" style="190" width="5.99"/>
    <col collapsed="false" customWidth="true" hidden="false" outlineLevel="0" max="31" min="31" style="190" width="6.85"/>
    <col collapsed="false" customWidth="true" hidden="false" outlineLevel="0" max="32" min="32" style="190" width="5.85"/>
    <col collapsed="false" customWidth="true" hidden="false" outlineLevel="0" max="33" min="33" style="190" width="5.71"/>
    <col collapsed="false" customWidth="true" hidden="false" outlineLevel="0" max="34" min="34" style="190" width="6.7"/>
    <col collapsed="false" customWidth="true" hidden="false" outlineLevel="0" max="35" min="35" style="190" width="6.13"/>
    <col collapsed="false" customWidth="false" hidden="false" outlineLevel="0" max="257" min="36" style="190" width="11.42"/>
  </cols>
  <sheetData>
    <row r="1" customFormat="false" ht="9.75" hidden="false" customHeight="true" outlineLevel="0" collapsed="false">
      <c r="A1" s="191" t="s">
        <v>26</v>
      </c>
      <c r="C1" s="192" t="s">
        <v>232</v>
      </c>
      <c r="D1" s="192"/>
      <c r="E1" s="192"/>
      <c r="F1" s="192"/>
      <c r="G1" s="192"/>
      <c r="H1" s="192"/>
      <c r="I1" s="192"/>
      <c r="J1" s="192"/>
      <c r="K1" s="192"/>
      <c r="L1" s="193"/>
      <c r="Y1" s="194"/>
      <c r="Z1" s="194"/>
      <c r="AI1" s="195"/>
    </row>
    <row r="2" customFormat="false" ht="9.75" hidden="false" customHeight="true" outlineLevel="0" collapsed="false">
      <c r="A2" s="196" t="s">
        <v>247</v>
      </c>
      <c r="C2" s="192" t="s">
        <v>234</v>
      </c>
      <c r="D2" s="192"/>
      <c r="E2" s="192"/>
      <c r="F2" s="192"/>
      <c r="G2" s="192"/>
      <c r="H2" s="192"/>
      <c r="I2" s="192"/>
      <c r="J2" s="192"/>
      <c r="K2" s="192"/>
      <c r="L2" s="195"/>
      <c r="Y2" s="194"/>
      <c r="Z2" s="194"/>
    </row>
    <row r="3" customFormat="false" ht="21" hidden="false" customHeight="true" outlineLevel="0" collapsed="false">
      <c r="C3" s="197" t="s">
        <v>235</v>
      </c>
      <c r="D3" s="197"/>
      <c r="E3" s="197"/>
      <c r="F3" s="197"/>
      <c r="G3" s="197"/>
      <c r="H3" s="197"/>
      <c r="I3" s="197"/>
      <c r="J3" s="197"/>
      <c r="K3" s="197"/>
      <c r="L3" s="197"/>
      <c r="M3" s="198"/>
      <c r="N3" s="198"/>
    </row>
    <row r="4" s="199" customFormat="true" ht="15.75" hidden="false" customHeight="true" outlineLevel="0" collapsed="false">
      <c r="C4" s="200" t="s">
        <v>236</v>
      </c>
      <c r="D4" s="200"/>
      <c r="E4" s="200"/>
      <c r="F4" s="200"/>
      <c r="G4" s="200"/>
      <c r="H4" s="200"/>
      <c r="I4" s="200"/>
      <c r="J4" s="200"/>
      <c r="K4" s="200"/>
      <c r="L4" s="197"/>
      <c r="M4" s="198"/>
      <c r="N4" s="198"/>
    </row>
    <row r="5" customFormat="false" ht="11.25" hidden="false" customHeight="true" outlineLevel="0" collapsed="false">
      <c r="A5" s="201"/>
      <c r="B5" s="191"/>
      <c r="C5" s="225" t="s">
        <v>248</v>
      </c>
      <c r="D5" s="225"/>
      <c r="E5" s="225"/>
      <c r="F5" s="225"/>
      <c r="G5" s="225"/>
      <c r="H5" s="225"/>
      <c r="I5" s="225"/>
      <c r="J5" s="225"/>
      <c r="K5" s="225"/>
      <c r="L5" s="200"/>
    </row>
    <row r="6" customFormat="false" ht="13.5" hidden="false" customHeight="true" outlineLevel="0" collapsed="false">
      <c r="A6" s="202" t="s">
        <v>237</v>
      </c>
      <c r="B6" s="203" t="s">
        <v>148</v>
      </c>
      <c r="C6" s="204" t="s">
        <v>149</v>
      </c>
      <c r="D6" s="205" t="s">
        <v>238</v>
      </c>
      <c r="E6" s="205"/>
      <c r="F6" s="205"/>
      <c r="G6" s="205"/>
      <c r="H6" s="205"/>
      <c r="I6" s="205"/>
      <c r="J6" s="205"/>
      <c r="K6" s="205"/>
      <c r="L6" s="194"/>
      <c r="M6" s="194"/>
      <c r="N6" s="194"/>
      <c r="O6" s="194"/>
      <c r="P6" s="194"/>
      <c r="Q6" s="194"/>
      <c r="R6" s="194"/>
      <c r="S6" s="194"/>
      <c r="T6" s="194"/>
      <c r="U6" s="194"/>
      <c r="V6" s="194"/>
      <c r="W6" s="194"/>
      <c r="X6" s="194"/>
      <c r="Y6" s="194"/>
      <c r="Z6" s="194"/>
      <c r="AA6" s="194"/>
      <c r="AB6" s="194"/>
      <c r="AC6" s="194"/>
      <c r="AD6" s="194"/>
      <c r="AE6" s="194"/>
      <c r="AF6" s="194"/>
      <c r="AG6" s="194"/>
      <c r="AH6" s="194"/>
      <c r="AI6" s="194"/>
    </row>
    <row r="7" customFormat="false" ht="52.5" hidden="false" customHeight="true" outlineLevel="0" collapsed="false">
      <c r="A7" s="202"/>
      <c r="B7" s="202"/>
      <c r="C7" s="204"/>
      <c r="D7" s="204" t="s">
        <v>239</v>
      </c>
      <c r="E7" s="204" t="s">
        <v>240</v>
      </c>
      <c r="F7" s="204" t="s">
        <v>241</v>
      </c>
      <c r="G7" s="204" t="s">
        <v>242</v>
      </c>
      <c r="H7" s="204" t="s">
        <v>243</v>
      </c>
      <c r="I7" s="204" t="s">
        <v>244</v>
      </c>
      <c r="J7" s="204" t="s">
        <v>245</v>
      </c>
      <c r="K7" s="205" t="s">
        <v>246</v>
      </c>
      <c r="L7" s="194"/>
      <c r="M7" s="194"/>
      <c r="N7" s="194"/>
      <c r="O7" s="194"/>
      <c r="P7" s="194"/>
      <c r="Q7" s="194"/>
      <c r="R7" s="194"/>
      <c r="S7" s="194"/>
      <c r="T7" s="194"/>
      <c r="U7" s="194"/>
      <c r="V7" s="194"/>
      <c r="W7" s="194"/>
      <c r="X7" s="194"/>
      <c r="Y7" s="194"/>
      <c r="Z7" s="194"/>
      <c r="AA7" s="194"/>
      <c r="AB7" s="194"/>
      <c r="AC7" s="194"/>
      <c r="AD7" s="194"/>
      <c r="AE7" s="194"/>
      <c r="AF7" s="194"/>
      <c r="AG7" s="194"/>
      <c r="AH7" s="194"/>
      <c r="AI7" s="194"/>
    </row>
    <row r="8" customFormat="false" ht="12" hidden="false" customHeight="true" outlineLevel="0" collapsed="false">
      <c r="B8" s="206"/>
      <c r="C8" s="207" t="s">
        <v>113</v>
      </c>
      <c r="D8" s="207"/>
      <c r="E8" s="207"/>
      <c r="F8" s="207"/>
      <c r="G8" s="207"/>
      <c r="H8" s="207"/>
      <c r="I8" s="207"/>
      <c r="J8" s="207"/>
      <c r="K8" s="207"/>
      <c r="L8" s="200"/>
      <c r="M8" s="200"/>
      <c r="N8" s="200"/>
      <c r="O8" s="208"/>
      <c r="P8" s="208"/>
      <c r="Q8" s="208"/>
      <c r="R8" s="208"/>
      <c r="S8" s="208"/>
      <c r="T8" s="208"/>
      <c r="U8" s="208"/>
      <c r="V8" s="208"/>
      <c r="W8" s="208"/>
      <c r="X8" s="209"/>
      <c r="Y8" s="209"/>
      <c r="Z8" s="209"/>
      <c r="AA8" s="194"/>
      <c r="AB8" s="194"/>
      <c r="AC8" s="194"/>
      <c r="AD8" s="194"/>
      <c r="AE8" s="194"/>
      <c r="AF8" s="194"/>
      <c r="AG8" s="194"/>
      <c r="AH8" s="194"/>
      <c r="AI8" s="194"/>
    </row>
    <row r="9" customFormat="false" ht="9.75" hidden="false" customHeight="true" outlineLevel="0" collapsed="false">
      <c r="A9" s="210" t="n">
        <v>1</v>
      </c>
      <c r="B9" s="211" t="s">
        <v>168</v>
      </c>
      <c r="C9" s="212" t="n">
        <v>7846</v>
      </c>
      <c r="D9" s="212" t="n">
        <v>124</v>
      </c>
      <c r="E9" s="212" t="n">
        <v>3353</v>
      </c>
      <c r="F9" s="212" t="n">
        <v>933</v>
      </c>
      <c r="G9" s="212" t="n">
        <v>2608</v>
      </c>
      <c r="H9" s="212" t="n">
        <v>196</v>
      </c>
      <c r="I9" s="212" t="n">
        <v>337</v>
      </c>
      <c r="J9" s="212" t="n">
        <v>57</v>
      </c>
      <c r="K9" s="212" t="n">
        <v>238</v>
      </c>
    </row>
    <row r="10" customFormat="false" ht="9.75" hidden="false" customHeight="true" outlineLevel="0" collapsed="false">
      <c r="A10" s="210"/>
      <c r="B10" s="213" t="s">
        <v>169</v>
      </c>
      <c r="C10" s="212"/>
      <c r="D10" s="212"/>
      <c r="E10" s="212"/>
      <c r="F10" s="212"/>
      <c r="G10" s="212"/>
      <c r="H10" s="212"/>
      <c r="I10" s="212"/>
      <c r="J10" s="212"/>
      <c r="K10" s="212"/>
    </row>
    <row r="11" customFormat="false" ht="9.75" hidden="false" customHeight="true" outlineLevel="0" collapsed="false">
      <c r="A11" s="210" t="n">
        <v>2</v>
      </c>
      <c r="B11" s="214" t="s">
        <v>170</v>
      </c>
      <c r="C11" s="212" t="n">
        <v>4768</v>
      </c>
      <c r="D11" s="212" t="n">
        <v>89</v>
      </c>
      <c r="E11" s="212" t="n">
        <v>2056</v>
      </c>
      <c r="F11" s="212" t="n">
        <v>567</v>
      </c>
      <c r="G11" s="212" t="n">
        <v>1550</v>
      </c>
      <c r="H11" s="212" t="n">
        <v>118</v>
      </c>
      <c r="I11" s="212" t="n">
        <v>208</v>
      </c>
      <c r="J11" s="212" t="n">
        <v>29</v>
      </c>
      <c r="K11" s="212" t="n">
        <v>151</v>
      </c>
    </row>
    <row r="12" customFormat="false" ht="9.75" hidden="false" customHeight="true" outlineLevel="0" collapsed="false">
      <c r="A12" s="210" t="n">
        <v>3</v>
      </c>
      <c r="B12" s="214" t="s">
        <v>171</v>
      </c>
      <c r="C12" s="212" t="n">
        <v>1638</v>
      </c>
      <c r="D12" s="212" t="n">
        <v>16</v>
      </c>
      <c r="E12" s="212" t="n">
        <v>732</v>
      </c>
      <c r="F12" s="212" t="n">
        <v>181</v>
      </c>
      <c r="G12" s="212" t="n">
        <v>525</v>
      </c>
      <c r="H12" s="212" t="n">
        <v>40</v>
      </c>
      <c r="I12" s="212" t="n">
        <v>83</v>
      </c>
      <c r="J12" s="212" t="n">
        <v>18</v>
      </c>
      <c r="K12" s="212" t="n">
        <v>43</v>
      </c>
    </row>
    <row r="13" customFormat="false" ht="9.75" hidden="false" customHeight="true" outlineLevel="0" collapsed="false">
      <c r="A13" s="210" t="n">
        <v>4</v>
      </c>
      <c r="B13" s="214" t="s">
        <v>172</v>
      </c>
      <c r="C13" s="212" t="n">
        <v>818</v>
      </c>
      <c r="D13" s="212" t="n">
        <v>9</v>
      </c>
      <c r="E13" s="212" t="n">
        <v>350</v>
      </c>
      <c r="F13" s="212" t="n">
        <v>101</v>
      </c>
      <c r="G13" s="212" t="n">
        <v>278</v>
      </c>
      <c r="H13" s="212" t="n">
        <v>20</v>
      </c>
      <c r="I13" s="212" t="n">
        <v>29</v>
      </c>
      <c r="J13" s="212" t="n">
        <v>8</v>
      </c>
      <c r="K13" s="212" t="n">
        <v>23</v>
      </c>
    </row>
    <row r="14" customFormat="false" ht="9.75" hidden="false" customHeight="true" outlineLevel="0" collapsed="false">
      <c r="A14" s="210" t="n">
        <v>5</v>
      </c>
      <c r="B14" s="214" t="s">
        <v>173</v>
      </c>
      <c r="C14" s="212" t="n">
        <v>622</v>
      </c>
      <c r="D14" s="212" t="n">
        <v>10</v>
      </c>
      <c r="E14" s="212" t="n">
        <v>215</v>
      </c>
      <c r="F14" s="212" t="n">
        <v>84</v>
      </c>
      <c r="G14" s="212" t="n">
        <v>255</v>
      </c>
      <c r="H14" s="212" t="n">
        <v>18</v>
      </c>
      <c r="I14" s="212" t="n">
        <v>17</v>
      </c>
      <c r="J14" s="212" t="n">
        <v>2</v>
      </c>
      <c r="K14" s="212" t="n">
        <v>21</v>
      </c>
    </row>
    <row r="15" customFormat="false" ht="9.75" hidden="false" customHeight="true" outlineLevel="0" collapsed="false">
      <c r="A15" s="210" t="n">
        <v>6</v>
      </c>
      <c r="B15" s="211" t="s">
        <v>174</v>
      </c>
      <c r="C15" s="212" t="n">
        <v>13418</v>
      </c>
      <c r="D15" s="212" t="n">
        <v>188</v>
      </c>
      <c r="E15" s="212" t="n">
        <v>5564</v>
      </c>
      <c r="F15" s="212" t="n">
        <v>1620</v>
      </c>
      <c r="G15" s="212" t="n">
        <v>4661</v>
      </c>
      <c r="H15" s="212" t="n">
        <v>338</v>
      </c>
      <c r="I15" s="212" t="n">
        <v>542</v>
      </c>
      <c r="J15" s="212" t="n">
        <v>98</v>
      </c>
      <c r="K15" s="212" t="n">
        <v>407</v>
      </c>
    </row>
    <row r="16" customFormat="false" ht="9.75" hidden="false" customHeight="true" outlineLevel="0" collapsed="false">
      <c r="A16" s="210"/>
      <c r="B16" s="215" t="s">
        <v>175</v>
      </c>
      <c r="C16" s="212"/>
      <c r="D16" s="212"/>
      <c r="E16" s="212"/>
      <c r="F16" s="212"/>
      <c r="G16" s="212"/>
      <c r="H16" s="212"/>
      <c r="I16" s="212"/>
      <c r="J16" s="212"/>
      <c r="K16" s="212"/>
    </row>
    <row r="17" customFormat="false" ht="9.75" hidden="false" customHeight="true" outlineLevel="0" collapsed="false">
      <c r="A17" s="210" t="n">
        <v>7</v>
      </c>
      <c r="B17" s="215" t="s">
        <v>176</v>
      </c>
      <c r="C17" s="212"/>
      <c r="D17" s="212"/>
      <c r="E17" s="212"/>
      <c r="F17" s="212"/>
      <c r="G17" s="212"/>
      <c r="H17" s="212"/>
      <c r="I17" s="212"/>
      <c r="J17" s="212"/>
      <c r="K17" s="212"/>
    </row>
    <row r="18" customFormat="false" ht="9.75" hidden="false" customHeight="true" outlineLevel="0" collapsed="false">
      <c r="A18" s="210"/>
      <c r="B18" s="216" t="s">
        <v>177</v>
      </c>
      <c r="C18" s="212" t="n">
        <v>2291</v>
      </c>
      <c r="D18" s="212" t="n">
        <v>28</v>
      </c>
      <c r="E18" s="212" t="n">
        <v>821</v>
      </c>
      <c r="F18" s="212" t="n">
        <v>397</v>
      </c>
      <c r="G18" s="212" t="n">
        <v>820</v>
      </c>
      <c r="H18" s="212" t="n">
        <v>63</v>
      </c>
      <c r="I18" s="212" t="n">
        <v>82</v>
      </c>
      <c r="J18" s="212" t="n">
        <v>14</v>
      </c>
      <c r="K18" s="212" t="n">
        <v>66</v>
      </c>
    </row>
    <row r="19" customFormat="false" ht="9.75" hidden="false" customHeight="true" outlineLevel="0" collapsed="false">
      <c r="A19" s="210" t="n">
        <v>8</v>
      </c>
      <c r="B19" s="215" t="s">
        <v>178</v>
      </c>
      <c r="C19" s="212"/>
      <c r="D19" s="212"/>
      <c r="E19" s="212"/>
      <c r="F19" s="212"/>
      <c r="G19" s="212"/>
      <c r="H19" s="212"/>
      <c r="I19" s="212"/>
      <c r="J19" s="212"/>
      <c r="K19" s="212"/>
    </row>
    <row r="20" customFormat="false" ht="9.75" hidden="false" customHeight="true" outlineLevel="0" collapsed="false">
      <c r="A20" s="210"/>
      <c r="B20" s="216" t="s">
        <v>179</v>
      </c>
      <c r="C20" s="212" t="n">
        <v>1077</v>
      </c>
      <c r="D20" s="212" t="n">
        <v>9</v>
      </c>
      <c r="E20" s="212" t="n">
        <v>338</v>
      </c>
      <c r="F20" s="212" t="n">
        <v>243</v>
      </c>
      <c r="G20" s="212" t="n">
        <v>388</v>
      </c>
      <c r="H20" s="212" t="n">
        <v>30</v>
      </c>
      <c r="I20" s="212" t="n">
        <v>27</v>
      </c>
      <c r="J20" s="212" t="n">
        <v>5</v>
      </c>
      <c r="K20" s="212" t="n">
        <v>37</v>
      </c>
      <c r="L20" s="217"/>
    </row>
    <row r="21" customFormat="false" ht="9.75" hidden="false" customHeight="true" outlineLevel="0" collapsed="false">
      <c r="A21" s="210"/>
      <c r="B21" s="218" t="s">
        <v>180</v>
      </c>
      <c r="C21" s="212"/>
      <c r="D21" s="212"/>
      <c r="E21" s="212"/>
      <c r="F21" s="212"/>
      <c r="G21" s="212"/>
      <c r="H21" s="212"/>
      <c r="I21" s="212"/>
      <c r="J21" s="212"/>
      <c r="K21" s="212"/>
      <c r="L21" s="217"/>
    </row>
    <row r="22" customFormat="false" ht="9.75" hidden="false" customHeight="true" outlineLevel="0" collapsed="false">
      <c r="A22" s="210" t="n">
        <v>9</v>
      </c>
      <c r="B22" s="211" t="s">
        <v>181</v>
      </c>
      <c r="C22" s="212" t="n">
        <v>5581</v>
      </c>
      <c r="D22" s="212" t="n">
        <v>78</v>
      </c>
      <c r="E22" s="212" t="n">
        <v>2388</v>
      </c>
      <c r="F22" s="212" t="n">
        <v>527</v>
      </c>
      <c r="G22" s="212" t="n">
        <v>1939</v>
      </c>
      <c r="H22" s="212" t="n">
        <v>150</v>
      </c>
      <c r="I22" s="212" t="n">
        <v>282</v>
      </c>
      <c r="J22" s="212" t="n">
        <v>51</v>
      </c>
      <c r="K22" s="212" t="n">
        <v>166</v>
      </c>
    </row>
    <row r="23" customFormat="false" ht="9.75" hidden="false" customHeight="true" outlineLevel="0" collapsed="false">
      <c r="A23" s="210"/>
      <c r="B23" s="218" t="s">
        <v>182</v>
      </c>
      <c r="C23" s="212"/>
      <c r="D23" s="212"/>
      <c r="E23" s="212"/>
      <c r="F23" s="212"/>
      <c r="G23" s="212"/>
      <c r="H23" s="212"/>
      <c r="I23" s="212"/>
      <c r="J23" s="212"/>
      <c r="K23" s="212"/>
    </row>
    <row r="24" customFormat="false" ht="9.75" hidden="false" customHeight="true" outlineLevel="0" collapsed="false">
      <c r="A24" s="210" t="n">
        <v>10</v>
      </c>
      <c r="B24" s="211" t="s">
        <v>183</v>
      </c>
      <c r="C24" s="212" t="n">
        <v>1962</v>
      </c>
      <c r="D24" s="212" t="n">
        <v>27</v>
      </c>
      <c r="E24" s="212" t="n">
        <v>808</v>
      </c>
      <c r="F24" s="212" t="n">
        <v>240</v>
      </c>
      <c r="G24" s="212" t="n">
        <v>629</v>
      </c>
      <c r="H24" s="212" t="n">
        <v>51</v>
      </c>
      <c r="I24" s="212" t="n">
        <v>138</v>
      </c>
      <c r="J24" s="212" t="n">
        <v>18</v>
      </c>
      <c r="K24" s="212" t="n">
        <v>51</v>
      </c>
    </row>
    <row r="25" customFormat="false" ht="9.75" hidden="false" customHeight="true" outlineLevel="0" collapsed="false">
      <c r="A25" s="210" t="n">
        <v>11</v>
      </c>
      <c r="B25" s="211" t="s">
        <v>184</v>
      </c>
      <c r="C25" s="212" t="n">
        <v>3828</v>
      </c>
      <c r="D25" s="212" t="n">
        <v>54</v>
      </c>
      <c r="E25" s="212" t="n">
        <v>1444</v>
      </c>
      <c r="F25" s="212" t="n">
        <v>498</v>
      </c>
      <c r="G25" s="212" t="n">
        <v>1368</v>
      </c>
      <c r="H25" s="212" t="n">
        <v>95</v>
      </c>
      <c r="I25" s="212" t="n">
        <v>237</v>
      </c>
      <c r="J25" s="212" t="n">
        <v>33</v>
      </c>
      <c r="K25" s="212" t="n">
        <v>99</v>
      </c>
    </row>
    <row r="26" customFormat="false" ht="9.75" hidden="false" customHeight="true" outlineLevel="0" collapsed="false">
      <c r="A26" s="210" t="n">
        <v>12</v>
      </c>
      <c r="B26" s="211" t="s">
        <v>185</v>
      </c>
      <c r="C26" s="212" t="n">
        <v>2689</v>
      </c>
      <c r="D26" s="212" t="n">
        <v>34</v>
      </c>
      <c r="E26" s="212" t="n">
        <v>1149</v>
      </c>
      <c r="F26" s="212" t="n">
        <v>205</v>
      </c>
      <c r="G26" s="212" t="n">
        <v>1000</v>
      </c>
      <c r="H26" s="212" t="n">
        <v>80</v>
      </c>
      <c r="I26" s="212" t="n">
        <v>114</v>
      </c>
      <c r="J26" s="212" t="n">
        <v>25</v>
      </c>
      <c r="K26" s="212" t="n">
        <v>82</v>
      </c>
    </row>
    <row r="27" customFormat="false" ht="9.75" hidden="false" customHeight="true" outlineLevel="0" collapsed="false">
      <c r="A27" s="210" t="n">
        <v>13</v>
      </c>
      <c r="B27" s="211" t="s">
        <v>184</v>
      </c>
      <c r="C27" s="212" t="n">
        <v>4482</v>
      </c>
      <c r="D27" s="212" t="n">
        <v>45</v>
      </c>
      <c r="E27" s="212" t="n">
        <v>1881</v>
      </c>
      <c r="F27" s="212" t="n">
        <v>333</v>
      </c>
      <c r="G27" s="212" t="n">
        <v>1722</v>
      </c>
      <c r="H27" s="212" t="n">
        <v>140</v>
      </c>
      <c r="I27" s="212" t="n">
        <v>174</v>
      </c>
      <c r="J27" s="212" t="n">
        <v>48</v>
      </c>
      <c r="K27" s="212" t="n">
        <v>139</v>
      </c>
    </row>
    <row r="28" customFormat="false" ht="9.75" hidden="false" customHeight="true" outlineLevel="0" collapsed="false">
      <c r="A28" s="210" t="n">
        <v>14</v>
      </c>
      <c r="B28" s="218" t="s">
        <v>186</v>
      </c>
      <c r="C28" s="212"/>
      <c r="D28" s="212"/>
      <c r="E28" s="212"/>
      <c r="F28" s="212"/>
      <c r="G28" s="212"/>
      <c r="H28" s="212"/>
      <c r="I28" s="212"/>
      <c r="J28" s="212"/>
      <c r="K28" s="212"/>
    </row>
    <row r="29" customFormat="false" ht="9.75" hidden="false" customHeight="true" outlineLevel="0" collapsed="false">
      <c r="A29" s="210"/>
      <c r="B29" s="211" t="s">
        <v>187</v>
      </c>
      <c r="C29" s="212" t="n">
        <v>896</v>
      </c>
      <c r="D29" s="212" t="n">
        <v>15</v>
      </c>
      <c r="E29" s="212" t="n">
        <v>417</v>
      </c>
      <c r="F29" s="212" t="n">
        <v>80</v>
      </c>
      <c r="G29" s="212" t="n">
        <v>298</v>
      </c>
      <c r="H29" s="212" t="n">
        <v>18</v>
      </c>
      <c r="I29" s="212" t="n">
        <v>30</v>
      </c>
      <c r="J29" s="212" t="n">
        <v>8</v>
      </c>
      <c r="K29" s="212" t="n">
        <v>30</v>
      </c>
    </row>
    <row r="30" customFormat="false" ht="9.75" hidden="false" customHeight="true" outlineLevel="0" collapsed="false">
      <c r="A30" s="210" t="n">
        <v>15</v>
      </c>
      <c r="B30" s="211" t="s">
        <v>184</v>
      </c>
      <c r="C30" s="212" t="n">
        <v>1624</v>
      </c>
      <c r="D30" s="212" t="n">
        <v>28</v>
      </c>
      <c r="E30" s="212" t="n">
        <v>757</v>
      </c>
      <c r="F30" s="212" t="n">
        <v>153</v>
      </c>
      <c r="G30" s="212" t="n">
        <v>539</v>
      </c>
      <c r="H30" s="212" t="n">
        <v>33</v>
      </c>
      <c r="I30" s="212" t="n">
        <v>46</v>
      </c>
      <c r="J30" s="212" t="n">
        <v>9</v>
      </c>
      <c r="K30" s="212" t="n">
        <v>59</v>
      </c>
    </row>
    <row r="31" customFormat="false" ht="9.75" hidden="false" customHeight="true" outlineLevel="0" collapsed="false">
      <c r="A31" s="210" t="n">
        <v>16</v>
      </c>
      <c r="B31" s="211" t="s">
        <v>188</v>
      </c>
      <c r="C31" s="212" t="n">
        <v>112</v>
      </c>
      <c r="D31" s="212" t="n">
        <v>4</v>
      </c>
      <c r="E31" s="212" t="n">
        <v>52</v>
      </c>
      <c r="F31" s="212" t="n">
        <v>7</v>
      </c>
      <c r="G31" s="212" t="n">
        <v>43</v>
      </c>
      <c r="H31" s="212" t="n">
        <v>2</v>
      </c>
      <c r="I31" s="212" t="n">
        <v>0</v>
      </c>
      <c r="J31" s="212" t="n">
        <v>2</v>
      </c>
      <c r="K31" s="212" t="n">
        <v>2</v>
      </c>
    </row>
    <row r="32" customFormat="false" ht="9.75" hidden="false" customHeight="true" outlineLevel="0" collapsed="false">
      <c r="A32" s="210" t="n">
        <v>17</v>
      </c>
      <c r="B32" s="211" t="s">
        <v>189</v>
      </c>
      <c r="C32" s="212" t="n">
        <v>140</v>
      </c>
      <c r="D32" s="212" t="n">
        <v>4</v>
      </c>
      <c r="E32" s="212" t="n">
        <v>62</v>
      </c>
      <c r="F32" s="212" t="n">
        <v>10</v>
      </c>
      <c r="G32" s="212" t="n">
        <v>58</v>
      </c>
      <c r="H32" s="212" t="n">
        <v>2</v>
      </c>
      <c r="I32" s="212" t="n">
        <v>0</v>
      </c>
      <c r="J32" s="212" t="n">
        <v>2</v>
      </c>
      <c r="K32" s="212" t="n">
        <v>2</v>
      </c>
    </row>
    <row r="33" customFormat="false" ht="9.75" hidden="false" customHeight="true" outlineLevel="0" collapsed="false">
      <c r="A33" s="210" t="n">
        <v>18</v>
      </c>
      <c r="B33" s="211" t="s">
        <v>190</v>
      </c>
      <c r="C33" s="212" t="n">
        <v>158</v>
      </c>
      <c r="D33" s="212" t="n">
        <v>3</v>
      </c>
      <c r="E33" s="212" t="n">
        <v>58</v>
      </c>
      <c r="F33" s="212" t="n">
        <v>6</v>
      </c>
      <c r="G33" s="212" t="n">
        <v>77</v>
      </c>
      <c r="H33" s="212" t="n">
        <v>0</v>
      </c>
      <c r="I33" s="212" t="n">
        <v>4</v>
      </c>
      <c r="J33" s="212" t="n">
        <v>0</v>
      </c>
      <c r="K33" s="212" t="n">
        <v>10</v>
      </c>
    </row>
    <row r="34" customFormat="false" ht="9.75" hidden="false" customHeight="true" outlineLevel="0" collapsed="false">
      <c r="A34" s="210" t="n">
        <v>19</v>
      </c>
      <c r="B34" s="211" t="s">
        <v>189</v>
      </c>
      <c r="C34" s="212" t="n">
        <v>226</v>
      </c>
      <c r="D34" s="212" t="n">
        <v>5</v>
      </c>
      <c r="E34" s="212" t="n">
        <v>72</v>
      </c>
      <c r="F34" s="212" t="n">
        <v>7</v>
      </c>
      <c r="G34" s="212" t="n">
        <v>120</v>
      </c>
      <c r="H34" s="212" t="n">
        <v>0</v>
      </c>
      <c r="I34" s="212" t="n">
        <v>10</v>
      </c>
      <c r="J34" s="212" t="n">
        <v>0</v>
      </c>
      <c r="K34" s="212" t="n">
        <v>12</v>
      </c>
    </row>
    <row r="35" customFormat="false" ht="12" hidden="false" customHeight="true" outlineLevel="0" collapsed="false">
      <c r="A35" s="210"/>
      <c r="B35" s="219"/>
      <c r="C35" s="192" t="s">
        <v>115</v>
      </c>
      <c r="D35" s="192"/>
      <c r="E35" s="192"/>
      <c r="F35" s="192"/>
      <c r="G35" s="192"/>
      <c r="H35" s="192"/>
      <c r="I35" s="192"/>
      <c r="J35" s="192"/>
      <c r="K35" s="192"/>
      <c r="L35" s="220"/>
      <c r="M35" s="220"/>
      <c r="N35" s="220"/>
    </row>
    <row r="36" customFormat="false" ht="9.75" hidden="false" customHeight="true" outlineLevel="0" collapsed="false">
      <c r="A36" s="210" t="n">
        <v>20</v>
      </c>
      <c r="B36" s="211" t="s">
        <v>168</v>
      </c>
      <c r="C36" s="212" t="n">
        <v>10109</v>
      </c>
      <c r="D36" s="212" t="n">
        <v>116</v>
      </c>
      <c r="E36" s="212" t="n">
        <v>4307</v>
      </c>
      <c r="F36" s="212" t="n">
        <v>1318</v>
      </c>
      <c r="G36" s="212" t="n">
        <v>3364</v>
      </c>
      <c r="H36" s="212" t="n">
        <v>232</v>
      </c>
      <c r="I36" s="212" t="n">
        <v>369</v>
      </c>
      <c r="J36" s="212" t="n">
        <v>80</v>
      </c>
      <c r="K36" s="212" t="n">
        <v>323</v>
      </c>
    </row>
    <row r="37" customFormat="false" ht="9.75" hidden="false" customHeight="true" outlineLevel="0" collapsed="false">
      <c r="A37" s="210"/>
      <c r="B37" s="213" t="s">
        <v>169</v>
      </c>
      <c r="C37" s="212"/>
      <c r="D37" s="212"/>
      <c r="E37" s="212"/>
      <c r="F37" s="212"/>
      <c r="G37" s="212"/>
      <c r="H37" s="212"/>
      <c r="I37" s="212"/>
      <c r="J37" s="212"/>
      <c r="K37" s="212"/>
    </row>
    <row r="38" customFormat="false" ht="9.75" hidden="false" customHeight="true" outlineLevel="0" collapsed="false">
      <c r="A38" s="210" t="n">
        <v>21</v>
      </c>
      <c r="B38" s="214" t="s">
        <v>170</v>
      </c>
      <c r="C38" s="212" t="n">
        <v>6009</v>
      </c>
      <c r="D38" s="212" t="n">
        <v>87</v>
      </c>
      <c r="E38" s="212" t="n">
        <v>2565</v>
      </c>
      <c r="F38" s="212" t="n">
        <v>805</v>
      </c>
      <c r="G38" s="212" t="n">
        <v>1943</v>
      </c>
      <c r="H38" s="212" t="n">
        <v>135</v>
      </c>
      <c r="I38" s="212" t="n">
        <v>229</v>
      </c>
      <c r="J38" s="212" t="n">
        <v>36</v>
      </c>
      <c r="K38" s="212" t="n">
        <v>209</v>
      </c>
    </row>
    <row r="39" customFormat="false" ht="9.75" hidden="false" customHeight="true" outlineLevel="0" collapsed="false">
      <c r="A39" s="210" t="n">
        <v>22</v>
      </c>
      <c r="B39" s="214" t="s">
        <v>171</v>
      </c>
      <c r="C39" s="212" t="n">
        <v>2078</v>
      </c>
      <c r="D39" s="212" t="n">
        <v>17</v>
      </c>
      <c r="E39" s="212" t="n">
        <v>932</v>
      </c>
      <c r="F39" s="212" t="n">
        <v>240</v>
      </c>
      <c r="G39" s="212" t="n">
        <v>676</v>
      </c>
      <c r="H39" s="212" t="n">
        <v>43</v>
      </c>
      <c r="I39" s="212" t="n">
        <v>90</v>
      </c>
      <c r="J39" s="212" t="n">
        <v>28</v>
      </c>
      <c r="K39" s="212" t="n">
        <v>52</v>
      </c>
    </row>
    <row r="40" customFormat="false" ht="9.75" hidden="false" customHeight="true" outlineLevel="0" collapsed="false">
      <c r="A40" s="210" t="n">
        <v>23</v>
      </c>
      <c r="B40" s="214" t="s">
        <v>172</v>
      </c>
      <c r="C40" s="212" t="n">
        <v>1131</v>
      </c>
      <c r="D40" s="212" t="n">
        <v>6</v>
      </c>
      <c r="E40" s="212" t="n">
        <v>488</v>
      </c>
      <c r="F40" s="212" t="n">
        <v>148</v>
      </c>
      <c r="G40" s="212" t="n">
        <v>392</v>
      </c>
      <c r="H40" s="212" t="n">
        <v>24</v>
      </c>
      <c r="I40" s="212" t="n">
        <v>26</v>
      </c>
      <c r="J40" s="212" t="n">
        <v>14</v>
      </c>
      <c r="K40" s="212" t="n">
        <v>33</v>
      </c>
    </row>
    <row r="41" customFormat="false" ht="9.75" hidden="false" customHeight="true" outlineLevel="0" collapsed="false">
      <c r="A41" s="210" t="n">
        <v>24</v>
      </c>
      <c r="B41" s="214" t="s">
        <v>173</v>
      </c>
      <c r="C41" s="212" t="n">
        <v>891</v>
      </c>
      <c r="D41" s="212" t="n">
        <v>6</v>
      </c>
      <c r="E41" s="212" t="n">
        <v>322</v>
      </c>
      <c r="F41" s="212" t="n">
        <v>125</v>
      </c>
      <c r="G41" s="212" t="n">
        <v>353</v>
      </c>
      <c r="H41" s="212" t="n">
        <v>30</v>
      </c>
      <c r="I41" s="212" t="n">
        <v>24</v>
      </c>
      <c r="J41" s="212" t="n">
        <v>2</v>
      </c>
      <c r="K41" s="212" t="n">
        <v>29</v>
      </c>
    </row>
    <row r="42" customFormat="false" ht="9.75" hidden="false" customHeight="true" outlineLevel="0" collapsed="false">
      <c r="A42" s="210" t="n">
        <v>25</v>
      </c>
      <c r="B42" s="211" t="s">
        <v>174</v>
      </c>
      <c r="C42" s="212" t="n">
        <v>17748</v>
      </c>
      <c r="D42" s="212" t="n">
        <v>163</v>
      </c>
      <c r="E42" s="212" t="n">
        <v>7370</v>
      </c>
      <c r="F42" s="212" t="n">
        <v>2314</v>
      </c>
      <c r="G42" s="212" t="n">
        <v>6159</v>
      </c>
      <c r="H42" s="212" t="n">
        <v>434</v>
      </c>
      <c r="I42" s="212" t="n">
        <v>610</v>
      </c>
      <c r="J42" s="212" t="n">
        <v>144</v>
      </c>
      <c r="K42" s="212" t="n">
        <v>554</v>
      </c>
    </row>
    <row r="43" customFormat="false" ht="9.75" hidden="false" customHeight="true" outlineLevel="0" collapsed="false">
      <c r="A43" s="210"/>
      <c r="B43" s="215" t="s">
        <v>193</v>
      </c>
      <c r="C43" s="212"/>
      <c r="D43" s="212"/>
      <c r="E43" s="212"/>
      <c r="F43" s="212"/>
      <c r="G43" s="212"/>
      <c r="H43" s="212"/>
      <c r="I43" s="212"/>
      <c r="J43" s="212"/>
      <c r="K43" s="212"/>
    </row>
    <row r="44" customFormat="false" ht="9.75" hidden="false" customHeight="true" outlineLevel="0" collapsed="false">
      <c r="A44" s="210" t="n">
        <v>26</v>
      </c>
      <c r="B44" s="215" t="s">
        <v>176</v>
      </c>
      <c r="C44" s="212"/>
      <c r="D44" s="212"/>
      <c r="E44" s="212"/>
      <c r="F44" s="212"/>
      <c r="G44" s="212"/>
      <c r="H44" s="212"/>
      <c r="I44" s="212"/>
      <c r="J44" s="212"/>
      <c r="K44" s="212"/>
    </row>
    <row r="45" customFormat="false" ht="9.75" hidden="false" customHeight="true" outlineLevel="0" collapsed="false">
      <c r="A45" s="210"/>
      <c r="B45" s="216" t="s">
        <v>177</v>
      </c>
      <c r="C45" s="212" t="n">
        <v>3081</v>
      </c>
      <c r="D45" s="212" t="n">
        <v>24</v>
      </c>
      <c r="E45" s="212" t="n">
        <v>1080</v>
      </c>
      <c r="F45" s="212" t="n">
        <v>586</v>
      </c>
      <c r="G45" s="212" t="n">
        <v>1085</v>
      </c>
      <c r="H45" s="212" t="n">
        <v>77</v>
      </c>
      <c r="I45" s="212" t="n">
        <v>105</v>
      </c>
      <c r="J45" s="212" t="n">
        <v>19</v>
      </c>
      <c r="K45" s="212" t="n">
        <v>105</v>
      </c>
    </row>
    <row r="46" customFormat="false" ht="9.75" hidden="false" customHeight="true" outlineLevel="0" collapsed="false">
      <c r="A46" s="210" t="n">
        <v>27</v>
      </c>
      <c r="B46" s="215" t="s">
        <v>178</v>
      </c>
      <c r="C46" s="212"/>
      <c r="D46" s="212"/>
      <c r="E46" s="212"/>
      <c r="F46" s="212"/>
      <c r="G46" s="212"/>
      <c r="H46" s="212"/>
      <c r="I46" s="212"/>
      <c r="J46" s="212"/>
      <c r="K46" s="212"/>
    </row>
    <row r="47" customFormat="false" ht="9.75" hidden="false" customHeight="true" outlineLevel="0" collapsed="false">
      <c r="A47" s="210"/>
      <c r="B47" s="216" t="s">
        <v>179</v>
      </c>
      <c r="C47" s="212" t="n">
        <v>1617</v>
      </c>
      <c r="D47" s="212" t="n">
        <v>13</v>
      </c>
      <c r="E47" s="212" t="n">
        <v>498</v>
      </c>
      <c r="F47" s="212" t="n">
        <v>372</v>
      </c>
      <c r="G47" s="212" t="n">
        <v>578</v>
      </c>
      <c r="H47" s="212" t="n">
        <v>41</v>
      </c>
      <c r="I47" s="212" t="n">
        <v>45</v>
      </c>
      <c r="J47" s="212" t="n">
        <v>4</v>
      </c>
      <c r="K47" s="212" t="n">
        <v>66</v>
      </c>
    </row>
    <row r="48" customFormat="false" ht="9.75" hidden="false" customHeight="true" outlineLevel="0" collapsed="false">
      <c r="A48" s="210"/>
      <c r="B48" s="218" t="s">
        <v>194</v>
      </c>
      <c r="C48" s="212"/>
      <c r="D48" s="212"/>
      <c r="E48" s="212"/>
      <c r="F48" s="212"/>
      <c r="G48" s="212"/>
      <c r="H48" s="212"/>
      <c r="I48" s="212"/>
      <c r="J48" s="212"/>
      <c r="K48" s="212"/>
    </row>
    <row r="49" customFormat="false" ht="9.75" hidden="false" customHeight="true" outlineLevel="0" collapsed="false">
      <c r="A49" s="210" t="n">
        <v>28</v>
      </c>
      <c r="B49" s="211" t="s">
        <v>181</v>
      </c>
      <c r="C49" s="212" t="n">
        <v>6946</v>
      </c>
      <c r="D49" s="212" t="n">
        <v>65</v>
      </c>
      <c r="E49" s="212" t="n">
        <v>2993</v>
      </c>
      <c r="F49" s="212" t="n">
        <v>736</v>
      </c>
      <c r="G49" s="212" t="n">
        <v>2383</v>
      </c>
      <c r="H49" s="212" t="n">
        <v>179</v>
      </c>
      <c r="I49" s="212" t="n">
        <v>301</v>
      </c>
      <c r="J49" s="212" t="n">
        <v>72</v>
      </c>
      <c r="K49" s="212" t="n">
        <v>217</v>
      </c>
    </row>
    <row r="50" customFormat="false" ht="9.75" hidden="false" customHeight="true" outlineLevel="0" collapsed="false">
      <c r="A50" s="210"/>
      <c r="B50" s="218" t="s">
        <v>182</v>
      </c>
      <c r="C50" s="212"/>
      <c r="D50" s="212"/>
      <c r="E50" s="212"/>
      <c r="F50" s="212"/>
      <c r="G50" s="212"/>
      <c r="H50" s="212"/>
      <c r="I50" s="212"/>
      <c r="J50" s="212"/>
      <c r="K50" s="212"/>
    </row>
    <row r="51" customFormat="false" ht="9.75" hidden="false" customHeight="true" outlineLevel="0" collapsed="false">
      <c r="A51" s="210" t="n">
        <v>29</v>
      </c>
      <c r="B51" s="211" t="s">
        <v>183</v>
      </c>
      <c r="C51" s="212" t="n">
        <v>2483</v>
      </c>
      <c r="D51" s="212" t="n">
        <v>18</v>
      </c>
      <c r="E51" s="212" t="n">
        <v>1045</v>
      </c>
      <c r="F51" s="212" t="n">
        <v>340</v>
      </c>
      <c r="G51" s="212" t="n">
        <v>786</v>
      </c>
      <c r="H51" s="212" t="n">
        <v>61</v>
      </c>
      <c r="I51" s="212" t="n">
        <v>138</v>
      </c>
      <c r="J51" s="212" t="n">
        <v>24</v>
      </c>
      <c r="K51" s="212" t="n">
        <v>71</v>
      </c>
    </row>
    <row r="52" customFormat="false" ht="9.75" hidden="false" customHeight="true" outlineLevel="0" collapsed="false">
      <c r="A52" s="210" t="n">
        <v>30</v>
      </c>
      <c r="B52" s="211" t="s">
        <v>184</v>
      </c>
      <c r="C52" s="212" t="n">
        <v>4988</v>
      </c>
      <c r="D52" s="212" t="n">
        <v>33</v>
      </c>
      <c r="E52" s="212" t="n">
        <v>1921</v>
      </c>
      <c r="F52" s="212" t="n">
        <v>717</v>
      </c>
      <c r="G52" s="212" t="n">
        <v>1704</v>
      </c>
      <c r="H52" s="212" t="n">
        <v>144</v>
      </c>
      <c r="I52" s="212" t="n">
        <v>265</v>
      </c>
      <c r="J52" s="212" t="n">
        <v>47</v>
      </c>
      <c r="K52" s="212" t="n">
        <v>157</v>
      </c>
    </row>
    <row r="53" customFormat="false" ht="9.75" hidden="false" customHeight="true" outlineLevel="0" collapsed="false">
      <c r="A53" s="210" t="n">
        <v>31</v>
      </c>
      <c r="B53" s="211" t="s">
        <v>185</v>
      </c>
      <c r="C53" s="212" t="n">
        <v>3363</v>
      </c>
      <c r="D53" s="212" t="n">
        <v>28</v>
      </c>
      <c r="E53" s="212" t="n">
        <v>1453</v>
      </c>
      <c r="F53" s="212" t="n">
        <v>291</v>
      </c>
      <c r="G53" s="212" t="n">
        <v>1227</v>
      </c>
      <c r="H53" s="212" t="n">
        <v>88</v>
      </c>
      <c r="I53" s="212" t="n">
        <v>131</v>
      </c>
      <c r="J53" s="212" t="n">
        <v>37</v>
      </c>
      <c r="K53" s="212" t="n">
        <v>108</v>
      </c>
    </row>
    <row r="54" customFormat="false" ht="9.75" hidden="false" customHeight="true" outlineLevel="0" collapsed="false">
      <c r="A54" s="210" t="n">
        <v>32</v>
      </c>
      <c r="B54" s="211" t="s">
        <v>184</v>
      </c>
      <c r="C54" s="212" t="n">
        <v>5983</v>
      </c>
      <c r="D54" s="212" t="n">
        <v>40</v>
      </c>
      <c r="E54" s="212" t="n">
        <v>2549</v>
      </c>
      <c r="F54" s="212" t="n">
        <v>510</v>
      </c>
      <c r="G54" s="212" t="n">
        <v>2259</v>
      </c>
      <c r="H54" s="212" t="n">
        <v>162</v>
      </c>
      <c r="I54" s="212" t="n">
        <v>205</v>
      </c>
      <c r="J54" s="212" t="n">
        <v>66</v>
      </c>
      <c r="K54" s="212" t="n">
        <v>192</v>
      </c>
    </row>
    <row r="55" customFormat="false" ht="9.75" hidden="false" customHeight="true" outlineLevel="0" collapsed="false">
      <c r="A55" s="210" t="n">
        <v>33</v>
      </c>
      <c r="B55" s="218" t="s">
        <v>186</v>
      </c>
      <c r="C55" s="212"/>
      <c r="D55" s="212"/>
      <c r="E55" s="212"/>
      <c r="F55" s="212"/>
      <c r="G55" s="212"/>
      <c r="H55" s="212"/>
      <c r="I55" s="212"/>
      <c r="J55" s="212"/>
      <c r="K55" s="212"/>
    </row>
    <row r="56" customFormat="false" ht="9.75" hidden="false" customHeight="true" outlineLevel="0" collapsed="false">
      <c r="A56" s="210"/>
      <c r="B56" s="211" t="s">
        <v>187</v>
      </c>
      <c r="C56" s="212" t="n">
        <v>1055</v>
      </c>
      <c r="D56" s="212" t="n">
        <v>18</v>
      </c>
      <c r="E56" s="212" t="n">
        <v>475</v>
      </c>
      <c r="F56" s="212" t="n">
        <v>103</v>
      </c>
      <c r="G56" s="212" t="n">
        <v>354</v>
      </c>
      <c r="H56" s="212" t="n">
        <v>28</v>
      </c>
      <c r="I56" s="212" t="n">
        <v>32</v>
      </c>
      <c r="J56" s="212" t="n">
        <v>10</v>
      </c>
      <c r="K56" s="212" t="n">
        <v>35</v>
      </c>
    </row>
    <row r="57" customFormat="false" ht="9.75" hidden="false" customHeight="true" outlineLevel="0" collapsed="false">
      <c r="A57" s="210" t="n">
        <v>34</v>
      </c>
      <c r="B57" s="211" t="s">
        <v>184</v>
      </c>
      <c r="C57" s="212" t="n">
        <v>2014</v>
      </c>
      <c r="D57" s="212" t="n">
        <v>30</v>
      </c>
      <c r="E57" s="212" t="n">
        <v>901</v>
      </c>
      <c r="F57" s="212" t="n">
        <v>199</v>
      </c>
      <c r="G57" s="212" t="n">
        <v>697</v>
      </c>
      <c r="H57" s="212" t="n">
        <v>57</v>
      </c>
      <c r="I57" s="212" t="n">
        <v>46</v>
      </c>
      <c r="J57" s="212" t="n">
        <v>18</v>
      </c>
      <c r="K57" s="212" t="n">
        <v>66</v>
      </c>
    </row>
    <row r="58" customFormat="false" ht="9.75" hidden="false" customHeight="true" outlineLevel="0" collapsed="false">
      <c r="A58" s="210" t="n">
        <v>35</v>
      </c>
      <c r="B58" s="211" t="s">
        <v>188</v>
      </c>
      <c r="C58" s="212" t="n">
        <v>132</v>
      </c>
      <c r="D58" s="212" t="n">
        <v>5</v>
      </c>
      <c r="E58" s="212" t="n">
        <v>46</v>
      </c>
      <c r="F58" s="212" t="n">
        <v>9</v>
      </c>
      <c r="G58" s="212" t="n">
        <v>52</v>
      </c>
      <c r="H58" s="212" t="n">
        <v>6</v>
      </c>
      <c r="I58" s="212" t="n">
        <v>4</v>
      </c>
      <c r="J58" s="212" t="n">
        <v>2</v>
      </c>
      <c r="K58" s="212" t="n">
        <v>8</v>
      </c>
    </row>
    <row r="59" customFormat="false" ht="9.75" hidden="false" customHeight="true" outlineLevel="0" collapsed="false">
      <c r="A59" s="210" t="n">
        <v>36</v>
      </c>
      <c r="B59" s="211" t="s">
        <v>189</v>
      </c>
      <c r="C59" s="212" t="n">
        <v>171</v>
      </c>
      <c r="D59" s="212" t="n">
        <v>5</v>
      </c>
      <c r="E59" s="212" t="n">
        <v>55</v>
      </c>
      <c r="F59" s="212" t="n">
        <v>10</v>
      </c>
      <c r="G59" s="212" t="n">
        <v>76</v>
      </c>
      <c r="H59" s="212" t="n">
        <v>9</v>
      </c>
      <c r="I59" s="212" t="n">
        <v>6</v>
      </c>
      <c r="J59" s="212" t="n">
        <v>2</v>
      </c>
      <c r="K59" s="212" t="n">
        <v>8</v>
      </c>
    </row>
    <row r="60" customFormat="false" ht="9.75" hidden="false" customHeight="true" outlineLevel="0" collapsed="false">
      <c r="A60" s="210" t="n">
        <v>37</v>
      </c>
      <c r="B60" s="211" t="s">
        <v>190</v>
      </c>
      <c r="C60" s="212" t="n">
        <v>198</v>
      </c>
      <c r="D60" s="212" t="n">
        <v>2</v>
      </c>
      <c r="E60" s="212" t="n">
        <v>88</v>
      </c>
      <c r="F60" s="212" t="n">
        <v>6</v>
      </c>
      <c r="G60" s="212" t="n">
        <v>82</v>
      </c>
      <c r="H60" s="212" t="n">
        <v>4</v>
      </c>
      <c r="I60" s="212" t="n">
        <v>1</v>
      </c>
      <c r="J60" s="212" t="n">
        <v>0</v>
      </c>
      <c r="K60" s="212" t="n">
        <v>15</v>
      </c>
    </row>
    <row r="61" customFormat="false" ht="9.75" hidden="false" customHeight="true" outlineLevel="0" collapsed="false">
      <c r="A61" s="210" t="n">
        <v>38</v>
      </c>
      <c r="B61" s="211" t="s">
        <v>189</v>
      </c>
      <c r="C61" s="212" t="n">
        <v>282</v>
      </c>
      <c r="D61" s="212" t="n">
        <v>2</v>
      </c>
      <c r="E61" s="212" t="n">
        <v>126</v>
      </c>
      <c r="F61" s="212" t="n">
        <v>8</v>
      </c>
      <c r="G61" s="212" t="n">
        <v>123</v>
      </c>
      <c r="H61" s="212" t="n">
        <v>4</v>
      </c>
      <c r="I61" s="212" t="n">
        <v>1</v>
      </c>
      <c r="J61" s="212" t="n">
        <v>0</v>
      </c>
      <c r="K61" s="212" t="n">
        <v>18</v>
      </c>
    </row>
    <row r="62" customFormat="false" ht="9.75" hidden="false" customHeight="true" outlineLevel="0" collapsed="false">
      <c r="B62" s="221"/>
      <c r="C62" s="222"/>
      <c r="D62" s="222"/>
      <c r="E62" s="222"/>
      <c r="F62" s="222"/>
      <c r="G62" s="222"/>
      <c r="H62" s="222"/>
    </row>
    <row r="63" customFormat="false" ht="9.75" hidden="false" customHeight="true" outlineLevel="0" collapsed="false">
      <c r="B63" s="221"/>
      <c r="C63" s="222"/>
      <c r="D63" s="222"/>
      <c r="E63" s="222"/>
      <c r="F63" s="222"/>
      <c r="G63" s="222"/>
      <c r="H63" s="222"/>
    </row>
    <row r="64" customFormat="false" ht="9.75" hidden="false" customHeight="true" outlineLevel="0" collapsed="false">
      <c r="B64" s="223"/>
      <c r="C64" s="222"/>
      <c r="D64" s="222"/>
      <c r="E64" s="222"/>
      <c r="F64" s="222"/>
      <c r="G64" s="222"/>
      <c r="H64" s="222"/>
    </row>
    <row r="65" customFormat="false" ht="9.75" hidden="false" customHeight="true" outlineLevel="0" collapsed="false">
      <c r="B65" s="223"/>
      <c r="C65" s="222"/>
      <c r="D65" s="222"/>
      <c r="E65" s="222"/>
      <c r="F65" s="222"/>
      <c r="G65" s="222"/>
      <c r="H65" s="222"/>
    </row>
    <row r="66" customFormat="false" ht="9.75" hidden="false" customHeight="true" outlineLevel="0" collapsed="false">
      <c r="B66" s="223"/>
      <c r="C66" s="222"/>
      <c r="D66" s="222"/>
      <c r="E66" s="222"/>
      <c r="F66" s="222"/>
      <c r="G66" s="222"/>
      <c r="H66" s="222"/>
    </row>
    <row r="67" customFormat="false" ht="9.75" hidden="false" customHeight="true" outlineLevel="0" collapsed="false">
      <c r="B67" s="223"/>
      <c r="C67" s="222"/>
      <c r="D67" s="222"/>
      <c r="E67" s="222"/>
      <c r="F67" s="222"/>
      <c r="G67" s="222"/>
      <c r="H67" s="222"/>
    </row>
    <row r="68" customFormat="false" ht="9.75" hidden="false" customHeight="true" outlineLevel="0" collapsed="false">
      <c r="B68" s="223"/>
      <c r="C68" s="222"/>
      <c r="D68" s="222"/>
      <c r="E68" s="222"/>
      <c r="F68" s="222"/>
      <c r="G68" s="222"/>
      <c r="H68" s="222"/>
    </row>
    <row r="69" customFormat="false" ht="9.75" hidden="false" customHeight="true" outlineLevel="0" collapsed="false">
      <c r="B69" s="223"/>
      <c r="C69" s="222"/>
      <c r="D69" s="222"/>
      <c r="E69" s="222"/>
      <c r="F69" s="222"/>
      <c r="G69" s="222"/>
      <c r="H69" s="222"/>
    </row>
    <row r="70" customFormat="false" ht="9.75" hidden="false" customHeight="true" outlineLevel="0" collapsed="false">
      <c r="B70" s="223"/>
      <c r="C70" s="222"/>
      <c r="D70" s="222"/>
      <c r="E70" s="222"/>
      <c r="F70" s="222"/>
      <c r="G70" s="222"/>
      <c r="H70" s="222"/>
    </row>
    <row r="71" customFormat="false" ht="9.75" hidden="false" customHeight="true" outlineLevel="0" collapsed="false">
      <c r="B71" s="223"/>
      <c r="C71" s="222"/>
      <c r="D71" s="222"/>
      <c r="E71" s="222"/>
      <c r="F71" s="222"/>
      <c r="G71" s="222"/>
      <c r="H71" s="222"/>
    </row>
    <row r="72" customFormat="false" ht="9" hidden="false" customHeight="false" outlineLevel="0" collapsed="false">
      <c r="B72" s="223"/>
    </row>
    <row r="73" customFormat="false" ht="9" hidden="false" customHeight="false" outlineLevel="0" collapsed="false">
      <c r="B73" s="223"/>
    </row>
    <row r="74" customFormat="false" ht="9" hidden="false" customHeight="false" outlineLevel="0" collapsed="false">
      <c r="B74" s="223"/>
    </row>
    <row r="75" customFormat="false" ht="9" hidden="false" customHeight="false" outlineLevel="0" collapsed="false">
      <c r="B75" s="223"/>
    </row>
    <row r="76" customFormat="false" ht="9" hidden="false" customHeight="false" outlineLevel="0" collapsed="false">
      <c r="B76" s="223"/>
    </row>
    <row r="77" customFormat="false" ht="9" hidden="false" customHeight="false" outlineLevel="0" collapsed="false">
      <c r="B77" s="223"/>
    </row>
    <row r="78" customFormat="false" ht="9" hidden="false" customHeight="false" outlineLevel="0" collapsed="false">
      <c r="B78" s="223"/>
    </row>
    <row r="79" customFormat="false" ht="9" hidden="false" customHeight="false" outlineLevel="0" collapsed="false">
      <c r="B79" s="223"/>
    </row>
    <row r="80" customFormat="false" ht="9" hidden="false" customHeight="false" outlineLevel="0" collapsed="false">
      <c r="B80" s="223"/>
    </row>
    <row r="81" customFormat="false" ht="9" hidden="false" customHeight="false" outlineLevel="0" collapsed="false">
      <c r="B81" s="223"/>
    </row>
    <row r="82" customFormat="false" ht="9" hidden="false" customHeight="false" outlineLevel="0" collapsed="false">
      <c r="B82" s="224"/>
    </row>
    <row r="83" customFormat="false" ht="9" hidden="false" customHeight="false" outlineLevel="0" collapsed="false">
      <c r="B83" s="224"/>
    </row>
    <row r="84" customFormat="false" ht="9" hidden="false" customHeight="false" outlineLevel="0" collapsed="false">
      <c r="B84" s="224"/>
    </row>
    <row r="85" customFormat="false" ht="9" hidden="false" customHeight="false" outlineLevel="0" collapsed="false">
      <c r="B85" s="199"/>
    </row>
    <row r="86" customFormat="false" ht="9" hidden="false" customHeight="false" outlineLevel="0" collapsed="false">
      <c r="B86" s="199"/>
    </row>
    <row r="87" customFormat="false" ht="9" hidden="false" customHeight="false" outlineLevel="0" collapsed="false">
      <c r="B87" s="199"/>
    </row>
    <row r="88" customFormat="false" ht="9" hidden="false" customHeight="false" outlineLevel="0" collapsed="false">
      <c r="B88" s="199"/>
    </row>
    <row r="89" customFormat="false" ht="9" hidden="false" customHeight="false" outlineLevel="0" collapsed="false">
      <c r="B89" s="199"/>
    </row>
  </sheetData>
  <mergeCells count="11">
    <mergeCell ref="C1:K1"/>
    <mergeCell ref="C2:K2"/>
    <mergeCell ref="C3:K3"/>
    <mergeCell ref="C4:K4"/>
    <mergeCell ref="C5:K5"/>
    <mergeCell ref="A6:A7"/>
    <mergeCell ref="B6:B7"/>
    <mergeCell ref="C6:C7"/>
    <mergeCell ref="D6:K6"/>
    <mergeCell ref="C8:K8"/>
    <mergeCell ref="C35:K35"/>
  </mergeCells>
  <printOptions headings="false" gridLines="false" gridLinesSet="true" horizontalCentered="true" verticalCentered="false"/>
  <pageMargins left="0.229861111111111" right="0.236111111111111" top="0.220138888888889" bottom="0.3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90" width="3.56"/>
    <col collapsed="false" customWidth="true" hidden="false" outlineLevel="0" max="2" min="2" style="190" width="25.41"/>
    <col collapsed="false" customWidth="true" hidden="false" outlineLevel="0" max="3" min="3" style="190" width="9.41"/>
    <col collapsed="false" customWidth="true" hidden="false" outlineLevel="0" max="4" min="4" style="190" width="7.14"/>
    <col collapsed="false" customWidth="true" hidden="false" outlineLevel="0" max="5" min="5" style="190" width="7.7"/>
    <col collapsed="false" customWidth="true" hidden="false" outlineLevel="0" max="6" min="6" style="190" width="7.14"/>
    <col collapsed="false" customWidth="true" hidden="false" outlineLevel="0" max="7" min="7" style="190" width="11.28"/>
    <col collapsed="false" customWidth="true" hidden="false" outlineLevel="0" max="8" min="8" style="190" width="7.56"/>
    <col collapsed="false" customWidth="true" hidden="false" outlineLevel="0" max="9" min="9" style="190" width="6.85"/>
    <col collapsed="false" customWidth="true" hidden="false" outlineLevel="0" max="10" min="10" style="190" width="8.28"/>
    <col collapsed="false" customWidth="true" hidden="false" outlineLevel="0" max="11" min="11" style="190" width="8.14"/>
    <col collapsed="false" customWidth="true" hidden="false" outlineLevel="0" max="12" min="12" style="190" width="7.14"/>
    <col collapsed="false" customWidth="true" hidden="false" outlineLevel="0" max="13" min="13" style="190" width="6.56"/>
    <col collapsed="false" customWidth="true" hidden="false" outlineLevel="0" max="14" min="14" style="190" width="6.13"/>
    <col collapsed="false" customWidth="true" hidden="false" outlineLevel="0" max="15" min="15" style="190" width="6.28"/>
    <col collapsed="false" customWidth="true" hidden="false" outlineLevel="0" max="16" min="16" style="190" width="5.99"/>
    <col collapsed="false" customWidth="true" hidden="false" outlineLevel="0" max="17" min="17" style="190" width="6.7"/>
    <col collapsed="false" customWidth="true" hidden="false" outlineLevel="0" max="18" min="18" style="190" width="5.99"/>
    <col collapsed="false" customWidth="true" hidden="false" outlineLevel="0" max="19" min="19" style="190" width="6.85"/>
    <col collapsed="false" customWidth="true" hidden="false" outlineLevel="0" max="20" min="20" style="190" width="6.7"/>
    <col collapsed="false" customWidth="true" hidden="false" outlineLevel="0" max="21" min="21" style="190" width="5.71"/>
    <col collapsed="false" customWidth="true" hidden="false" outlineLevel="0" max="22" min="22" style="190" width="6.7"/>
    <col collapsed="false" customWidth="true" hidden="false" outlineLevel="0" max="23" min="23" style="190" width="6.13"/>
    <col collapsed="false" customWidth="true" hidden="false" outlineLevel="0" max="24" min="24" style="190" width="7.28"/>
    <col collapsed="false" customWidth="true" hidden="false" outlineLevel="0" max="25" min="25" style="190" width="6.56"/>
    <col collapsed="false" customWidth="true" hidden="false" outlineLevel="0" max="26" min="26" style="190" width="6.99"/>
    <col collapsed="false" customWidth="true" hidden="false" outlineLevel="0" max="27" min="27" style="190" width="7.14"/>
    <col collapsed="false" customWidth="true" hidden="false" outlineLevel="0" max="28" min="28" style="190" width="5.99"/>
    <col collapsed="false" customWidth="true" hidden="false" outlineLevel="0" max="29" min="29" style="190" width="6.7"/>
    <col collapsed="false" customWidth="true" hidden="false" outlineLevel="0" max="30" min="30" style="190" width="5.99"/>
    <col collapsed="false" customWidth="true" hidden="false" outlineLevel="0" max="31" min="31" style="190" width="6.85"/>
    <col collapsed="false" customWidth="true" hidden="false" outlineLevel="0" max="32" min="32" style="190" width="5.85"/>
    <col collapsed="false" customWidth="true" hidden="false" outlineLevel="0" max="33" min="33" style="190" width="5.71"/>
    <col collapsed="false" customWidth="true" hidden="false" outlineLevel="0" max="34" min="34" style="190" width="6.7"/>
    <col collapsed="false" customWidth="true" hidden="false" outlineLevel="0" max="35" min="35" style="190" width="6.13"/>
    <col collapsed="false" customWidth="false" hidden="false" outlineLevel="0" max="257" min="36" style="190" width="11.42"/>
  </cols>
  <sheetData>
    <row r="1" customFormat="false" ht="9.75" hidden="false" customHeight="true" outlineLevel="0" collapsed="false">
      <c r="A1" s="191" t="s">
        <v>26</v>
      </c>
      <c r="C1" s="192" t="s">
        <v>232</v>
      </c>
      <c r="D1" s="192"/>
      <c r="E1" s="192"/>
      <c r="F1" s="192"/>
      <c r="G1" s="192"/>
      <c r="H1" s="192"/>
      <c r="I1" s="192"/>
      <c r="J1" s="192"/>
      <c r="K1" s="192"/>
      <c r="L1" s="193"/>
      <c r="Y1" s="194"/>
      <c r="Z1" s="194"/>
      <c r="AI1" s="195"/>
    </row>
    <row r="2" customFormat="false" ht="9.75" hidden="false" customHeight="true" outlineLevel="0" collapsed="false">
      <c r="A2" s="196" t="s">
        <v>249</v>
      </c>
      <c r="C2" s="192" t="s">
        <v>234</v>
      </c>
      <c r="D2" s="192"/>
      <c r="E2" s="192"/>
      <c r="F2" s="192"/>
      <c r="G2" s="192"/>
      <c r="H2" s="192"/>
      <c r="I2" s="192"/>
      <c r="J2" s="192"/>
      <c r="K2" s="192"/>
      <c r="L2" s="195"/>
      <c r="Y2" s="194"/>
      <c r="Z2" s="194"/>
    </row>
    <row r="3" customFormat="false" ht="21" hidden="false" customHeight="true" outlineLevel="0" collapsed="false">
      <c r="C3" s="197" t="s">
        <v>235</v>
      </c>
      <c r="D3" s="197"/>
      <c r="E3" s="197"/>
      <c r="F3" s="197"/>
      <c r="G3" s="197"/>
      <c r="H3" s="197"/>
      <c r="I3" s="197"/>
      <c r="J3" s="197"/>
      <c r="K3" s="197"/>
      <c r="L3" s="197"/>
      <c r="M3" s="198"/>
      <c r="N3" s="198"/>
    </row>
    <row r="4" s="199" customFormat="true" ht="14.25" hidden="false" customHeight="true" outlineLevel="0" collapsed="false">
      <c r="C4" s="200" t="s">
        <v>236</v>
      </c>
      <c r="D4" s="200"/>
      <c r="E4" s="200"/>
      <c r="F4" s="200"/>
      <c r="G4" s="200"/>
      <c r="H4" s="200"/>
      <c r="I4" s="200"/>
      <c r="J4" s="200"/>
      <c r="K4" s="200"/>
      <c r="L4" s="197"/>
      <c r="M4" s="198"/>
      <c r="N4" s="198"/>
    </row>
    <row r="5" customFormat="false" ht="11.25" hidden="false" customHeight="true" outlineLevel="0" collapsed="false">
      <c r="A5" s="201"/>
      <c r="B5" s="191"/>
      <c r="C5" s="226" t="s">
        <v>250</v>
      </c>
      <c r="D5" s="226"/>
      <c r="E5" s="226"/>
      <c r="F5" s="226"/>
      <c r="G5" s="226"/>
      <c r="H5" s="226"/>
      <c r="I5" s="226"/>
      <c r="J5" s="226"/>
      <c r="K5" s="226"/>
      <c r="L5" s="200"/>
    </row>
    <row r="6" customFormat="false" ht="13.5" hidden="false" customHeight="true" outlineLevel="0" collapsed="false">
      <c r="A6" s="202" t="s">
        <v>237</v>
      </c>
      <c r="B6" s="203" t="s">
        <v>148</v>
      </c>
      <c r="C6" s="204" t="s">
        <v>149</v>
      </c>
      <c r="D6" s="205" t="s">
        <v>238</v>
      </c>
      <c r="E6" s="205"/>
      <c r="F6" s="205"/>
      <c r="G6" s="205"/>
      <c r="H6" s="205"/>
      <c r="I6" s="205"/>
      <c r="J6" s="205"/>
      <c r="K6" s="205"/>
      <c r="L6" s="194"/>
      <c r="M6" s="194"/>
      <c r="N6" s="194"/>
      <c r="O6" s="194"/>
      <c r="P6" s="194"/>
      <c r="Q6" s="194"/>
      <c r="R6" s="194"/>
      <c r="S6" s="194"/>
      <c r="T6" s="194"/>
      <c r="U6" s="194"/>
      <c r="V6" s="194"/>
      <c r="W6" s="194"/>
      <c r="X6" s="194"/>
      <c r="Y6" s="194"/>
      <c r="Z6" s="194"/>
      <c r="AA6" s="194"/>
      <c r="AB6" s="194"/>
      <c r="AC6" s="194"/>
      <c r="AD6" s="194"/>
      <c r="AE6" s="194"/>
      <c r="AF6" s="194"/>
      <c r="AG6" s="194"/>
      <c r="AH6" s="194"/>
      <c r="AI6" s="194"/>
    </row>
    <row r="7" customFormat="false" ht="52.5" hidden="false" customHeight="true" outlineLevel="0" collapsed="false">
      <c r="A7" s="202"/>
      <c r="B7" s="202"/>
      <c r="C7" s="204"/>
      <c r="D7" s="204" t="s">
        <v>239</v>
      </c>
      <c r="E7" s="204" t="s">
        <v>240</v>
      </c>
      <c r="F7" s="204" t="s">
        <v>241</v>
      </c>
      <c r="G7" s="204" t="s">
        <v>242</v>
      </c>
      <c r="H7" s="204" t="s">
        <v>243</v>
      </c>
      <c r="I7" s="204" t="s">
        <v>244</v>
      </c>
      <c r="J7" s="204" t="s">
        <v>245</v>
      </c>
      <c r="K7" s="205" t="s">
        <v>246</v>
      </c>
      <c r="L7" s="194"/>
      <c r="M7" s="194"/>
      <c r="N7" s="194"/>
      <c r="O7" s="194"/>
      <c r="P7" s="194"/>
      <c r="Q7" s="194"/>
      <c r="R7" s="194"/>
      <c r="S7" s="194"/>
      <c r="T7" s="194"/>
      <c r="U7" s="194"/>
      <c r="V7" s="194"/>
      <c r="W7" s="194"/>
      <c r="X7" s="194"/>
      <c r="Y7" s="194"/>
      <c r="Z7" s="194"/>
      <c r="AA7" s="194"/>
      <c r="AB7" s="194"/>
      <c r="AC7" s="194"/>
      <c r="AD7" s="194"/>
      <c r="AE7" s="194"/>
      <c r="AF7" s="194"/>
      <c r="AG7" s="194"/>
      <c r="AH7" s="194"/>
      <c r="AI7" s="194"/>
    </row>
    <row r="8" customFormat="false" ht="12" hidden="false" customHeight="true" outlineLevel="0" collapsed="false">
      <c r="B8" s="206"/>
      <c r="C8" s="207" t="s">
        <v>113</v>
      </c>
      <c r="D8" s="207"/>
      <c r="E8" s="207"/>
      <c r="F8" s="207"/>
      <c r="G8" s="207"/>
      <c r="H8" s="207"/>
      <c r="I8" s="207"/>
      <c r="J8" s="207"/>
      <c r="K8" s="207"/>
      <c r="L8" s="200"/>
      <c r="M8" s="200"/>
      <c r="N8" s="200"/>
      <c r="O8" s="208"/>
      <c r="P8" s="208"/>
      <c r="Q8" s="208"/>
      <c r="R8" s="208"/>
      <c r="S8" s="208"/>
      <c r="T8" s="208"/>
      <c r="U8" s="208"/>
      <c r="V8" s="208"/>
      <c r="W8" s="208"/>
      <c r="X8" s="209"/>
      <c r="Y8" s="209"/>
      <c r="Z8" s="209"/>
      <c r="AA8" s="194"/>
      <c r="AB8" s="194"/>
      <c r="AC8" s="194"/>
      <c r="AD8" s="194"/>
      <c r="AE8" s="194"/>
      <c r="AF8" s="194"/>
      <c r="AG8" s="194"/>
      <c r="AH8" s="194"/>
      <c r="AI8" s="194"/>
    </row>
    <row r="9" customFormat="false" ht="9.75" hidden="false" customHeight="true" outlineLevel="0" collapsed="false">
      <c r="A9" s="210" t="n">
        <v>1</v>
      </c>
      <c r="B9" s="211" t="s">
        <v>168</v>
      </c>
      <c r="C9" s="212" t="n">
        <v>3525</v>
      </c>
      <c r="D9" s="212" t="n">
        <v>58</v>
      </c>
      <c r="E9" s="212" t="n">
        <v>1412</v>
      </c>
      <c r="F9" s="212" t="n">
        <v>488</v>
      </c>
      <c r="G9" s="212" t="n">
        <v>1228</v>
      </c>
      <c r="H9" s="212" t="n">
        <v>85</v>
      </c>
      <c r="I9" s="212" t="n">
        <v>128</v>
      </c>
      <c r="J9" s="212" t="n">
        <v>17</v>
      </c>
      <c r="K9" s="212" t="n">
        <v>109</v>
      </c>
    </row>
    <row r="10" customFormat="false" ht="9.75" hidden="false" customHeight="true" outlineLevel="0" collapsed="false">
      <c r="A10" s="210"/>
      <c r="B10" s="213" t="s">
        <v>169</v>
      </c>
      <c r="C10" s="212"/>
      <c r="D10" s="212"/>
      <c r="E10" s="212"/>
      <c r="F10" s="212"/>
      <c r="G10" s="212"/>
      <c r="H10" s="212"/>
      <c r="I10" s="212"/>
      <c r="J10" s="212"/>
      <c r="K10" s="212"/>
    </row>
    <row r="11" customFormat="false" ht="9.75" hidden="false" customHeight="true" outlineLevel="0" collapsed="false">
      <c r="A11" s="210" t="n">
        <v>2</v>
      </c>
      <c r="B11" s="214" t="s">
        <v>170</v>
      </c>
      <c r="C11" s="212" t="n">
        <v>2180</v>
      </c>
      <c r="D11" s="212" t="n">
        <v>46</v>
      </c>
      <c r="E11" s="212" t="n">
        <v>813</v>
      </c>
      <c r="F11" s="212" t="n">
        <v>342</v>
      </c>
      <c r="G11" s="212" t="n">
        <v>765</v>
      </c>
      <c r="H11" s="212" t="n">
        <v>48</v>
      </c>
      <c r="I11" s="212" t="n">
        <v>70</v>
      </c>
      <c r="J11" s="212" t="n">
        <v>12</v>
      </c>
      <c r="K11" s="212" t="n">
        <v>84</v>
      </c>
    </row>
    <row r="12" customFormat="false" ht="9.75" hidden="false" customHeight="true" outlineLevel="0" collapsed="false">
      <c r="A12" s="210" t="n">
        <v>3</v>
      </c>
      <c r="B12" s="214" t="s">
        <v>171</v>
      </c>
      <c r="C12" s="212" t="n">
        <v>691</v>
      </c>
      <c r="D12" s="212" t="n">
        <v>8</v>
      </c>
      <c r="E12" s="212" t="n">
        <v>325</v>
      </c>
      <c r="F12" s="212" t="n">
        <v>66</v>
      </c>
      <c r="G12" s="212" t="n">
        <v>227</v>
      </c>
      <c r="H12" s="212" t="n">
        <v>22</v>
      </c>
      <c r="I12" s="212" t="n">
        <v>25</v>
      </c>
      <c r="J12" s="212" t="n">
        <v>2</v>
      </c>
      <c r="K12" s="212" t="n">
        <v>16</v>
      </c>
    </row>
    <row r="13" customFormat="false" ht="9.75" hidden="false" customHeight="true" outlineLevel="0" collapsed="false">
      <c r="A13" s="210" t="n">
        <v>4</v>
      </c>
      <c r="B13" s="214" t="s">
        <v>172</v>
      </c>
      <c r="C13" s="212" t="n">
        <v>355</v>
      </c>
      <c r="D13" s="212" t="n">
        <v>3</v>
      </c>
      <c r="E13" s="212" t="n">
        <v>159</v>
      </c>
      <c r="F13" s="212" t="n">
        <v>42</v>
      </c>
      <c r="G13" s="212" t="n">
        <v>120</v>
      </c>
      <c r="H13" s="212" t="n">
        <v>9</v>
      </c>
      <c r="I13" s="212" t="n">
        <v>18</v>
      </c>
      <c r="J13" s="212" t="n">
        <v>2</v>
      </c>
      <c r="K13" s="212" t="n">
        <v>2</v>
      </c>
    </row>
    <row r="14" customFormat="false" ht="9.75" hidden="false" customHeight="true" outlineLevel="0" collapsed="false">
      <c r="A14" s="210" t="n">
        <v>5</v>
      </c>
      <c r="B14" s="214" t="s">
        <v>173</v>
      </c>
      <c r="C14" s="212" t="n">
        <v>299</v>
      </c>
      <c r="D14" s="212" t="n">
        <v>1</v>
      </c>
      <c r="E14" s="212" t="n">
        <v>115</v>
      </c>
      <c r="F14" s="212" t="n">
        <v>38</v>
      </c>
      <c r="G14" s="212" t="n">
        <v>116</v>
      </c>
      <c r="H14" s="212" t="n">
        <v>6</v>
      </c>
      <c r="I14" s="212" t="n">
        <v>15</v>
      </c>
      <c r="J14" s="212" t="n">
        <v>1</v>
      </c>
      <c r="K14" s="212" t="n">
        <v>7</v>
      </c>
    </row>
    <row r="15" customFormat="false" ht="9.75" hidden="false" customHeight="true" outlineLevel="0" collapsed="false">
      <c r="A15" s="210" t="n">
        <v>6</v>
      </c>
      <c r="B15" s="211" t="s">
        <v>174</v>
      </c>
      <c r="C15" s="212" t="n">
        <v>6013</v>
      </c>
      <c r="D15" s="212" t="n">
        <v>75</v>
      </c>
      <c r="E15" s="212" t="n">
        <v>2475</v>
      </c>
      <c r="F15" s="212" t="n">
        <v>771</v>
      </c>
      <c r="G15" s="212" t="n">
        <v>2118</v>
      </c>
      <c r="H15" s="212" t="n">
        <v>147</v>
      </c>
      <c r="I15" s="212" t="n">
        <v>239</v>
      </c>
      <c r="J15" s="212" t="n">
        <v>26</v>
      </c>
      <c r="K15" s="212" t="n">
        <v>162</v>
      </c>
    </row>
    <row r="16" customFormat="false" ht="9.75" hidden="false" customHeight="true" outlineLevel="0" collapsed="false">
      <c r="A16" s="210"/>
      <c r="B16" s="215" t="s">
        <v>175</v>
      </c>
      <c r="C16" s="212"/>
      <c r="D16" s="212"/>
      <c r="E16" s="212"/>
      <c r="F16" s="212"/>
      <c r="G16" s="212"/>
      <c r="H16" s="212"/>
      <c r="I16" s="212"/>
      <c r="J16" s="212"/>
      <c r="K16" s="212"/>
    </row>
    <row r="17" customFormat="false" ht="9.75" hidden="false" customHeight="true" outlineLevel="0" collapsed="false">
      <c r="A17" s="210" t="n">
        <v>7</v>
      </c>
      <c r="B17" s="215" t="s">
        <v>176</v>
      </c>
      <c r="C17" s="212"/>
      <c r="D17" s="212"/>
      <c r="E17" s="212"/>
      <c r="F17" s="212"/>
      <c r="G17" s="212"/>
      <c r="H17" s="212"/>
      <c r="I17" s="212"/>
      <c r="J17" s="212"/>
      <c r="K17" s="212"/>
    </row>
    <row r="18" customFormat="false" ht="9.75" hidden="false" customHeight="true" outlineLevel="0" collapsed="false">
      <c r="A18" s="210"/>
      <c r="B18" s="216" t="s">
        <v>177</v>
      </c>
      <c r="C18" s="212" t="n">
        <v>1134</v>
      </c>
      <c r="D18" s="212" t="n">
        <v>29</v>
      </c>
      <c r="E18" s="212" t="n">
        <v>416</v>
      </c>
      <c r="F18" s="212" t="n">
        <v>212</v>
      </c>
      <c r="G18" s="212" t="n">
        <v>370</v>
      </c>
      <c r="H18" s="212" t="n">
        <v>20</v>
      </c>
      <c r="I18" s="212" t="n">
        <v>43</v>
      </c>
      <c r="J18" s="212" t="n">
        <v>8</v>
      </c>
      <c r="K18" s="212" t="n">
        <v>36</v>
      </c>
    </row>
    <row r="19" customFormat="false" ht="9.75" hidden="false" customHeight="true" outlineLevel="0" collapsed="false">
      <c r="A19" s="210" t="n">
        <v>8</v>
      </c>
      <c r="B19" s="215" t="s">
        <v>178</v>
      </c>
      <c r="C19" s="212"/>
      <c r="D19" s="212"/>
      <c r="E19" s="212"/>
      <c r="F19" s="212"/>
      <c r="G19" s="212"/>
      <c r="H19" s="212"/>
      <c r="I19" s="212"/>
      <c r="J19" s="212"/>
      <c r="K19" s="212"/>
    </row>
    <row r="20" customFormat="false" ht="9.75" hidden="false" customHeight="true" outlineLevel="0" collapsed="false">
      <c r="A20" s="210"/>
      <c r="B20" s="216" t="s">
        <v>179</v>
      </c>
      <c r="C20" s="212" t="n">
        <v>642</v>
      </c>
      <c r="D20" s="212" t="n">
        <v>23</v>
      </c>
      <c r="E20" s="212" t="n">
        <v>207</v>
      </c>
      <c r="F20" s="212" t="n">
        <v>135</v>
      </c>
      <c r="G20" s="212" t="n">
        <v>215</v>
      </c>
      <c r="H20" s="212" t="n">
        <v>15</v>
      </c>
      <c r="I20" s="212" t="n">
        <v>19</v>
      </c>
      <c r="J20" s="212" t="n">
        <v>6</v>
      </c>
      <c r="K20" s="212" t="n">
        <v>22</v>
      </c>
      <c r="L20" s="217"/>
    </row>
    <row r="21" customFormat="false" ht="9.75" hidden="false" customHeight="true" outlineLevel="0" collapsed="false">
      <c r="A21" s="210"/>
      <c r="B21" s="218" t="s">
        <v>180</v>
      </c>
      <c r="C21" s="212"/>
      <c r="D21" s="212"/>
      <c r="E21" s="212"/>
      <c r="F21" s="212"/>
      <c r="G21" s="212"/>
      <c r="H21" s="212"/>
      <c r="I21" s="212"/>
      <c r="J21" s="212"/>
      <c r="K21" s="212"/>
      <c r="L21" s="217"/>
    </row>
    <row r="22" customFormat="false" ht="9.75" hidden="false" customHeight="true" outlineLevel="0" collapsed="false">
      <c r="A22" s="210" t="n">
        <v>9</v>
      </c>
      <c r="B22" s="211" t="s">
        <v>181</v>
      </c>
      <c r="C22" s="212" t="n">
        <v>2016</v>
      </c>
      <c r="D22" s="212" t="n">
        <v>20</v>
      </c>
      <c r="E22" s="212" t="n">
        <v>800</v>
      </c>
      <c r="F22" s="212" t="n">
        <v>178</v>
      </c>
      <c r="G22" s="212" t="n">
        <v>801</v>
      </c>
      <c r="H22" s="212" t="n">
        <v>52</v>
      </c>
      <c r="I22" s="212" t="n">
        <v>92</v>
      </c>
      <c r="J22" s="212" t="n">
        <v>15</v>
      </c>
      <c r="K22" s="212" t="n">
        <v>58</v>
      </c>
    </row>
    <row r="23" customFormat="false" ht="9.75" hidden="false" customHeight="true" outlineLevel="0" collapsed="false">
      <c r="A23" s="210"/>
      <c r="B23" s="218" t="s">
        <v>182</v>
      </c>
      <c r="C23" s="212"/>
      <c r="D23" s="212"/>
      <c r="E23" s="212"/>
      <c r="F23" s="212"/>
      <c r="G23" s="212"/>
      <c r="H23" s="212"/>
      <c r="I23" s="212"/>
      <c r="J23" s="212"/>
      <c r="K23" s="212"/>
    </row>
    <row r="24" customFormat="false" ht="9.75" hidden="false" customHeight="true" outlineLevel="0" collapsed="false">
      <c r="A24" s="210" t="n">
        <v>10</v>
      </c>
      <c r="B24" s="211" t="s">
        <v>183</v>
      </c>
      <c r="C24" s="212" t="n">
        <v>751</v>
      </c>
      <c r="D24" s="212" t="n">
        <v>8</v>
      </c>
      <c r="E24" s="212" t="n">
        <v>302</v>
      </c>
      <c r="F24" s="212" t="n">
        <v>66</v>
      </c>
      <c r="G24" s="212" t="n">
        <v>293</v>
      </c>
      <c r="H24" s="212" t="n">
        <v>12</v>
      </c>
      <c r="I24" s="212" t="n">
        <v>47</v>
      </c>
      <c r="J24" s="212" t="n">
        <v>6</v>
      </c>
      <c r="K24" s="212" t="n">
        <v>17</v>
      </c>
    </row>
    <row r="25" customFormat="false" ht="9.75" hidden="false" customHeight="true" outlineLevel="0" collapsed="false">
      <c r="A25" s="210" t="n">
        <v>11</v>
      </c>
      <c r="B25" s="211" t="s">
        <v>184</v>
      </c>
      <c r="C25" s="212" t="n">
        <v>1574</v>
      </c>
      <c r="D25" s="212" t="n">
        <v>13</v>
      </c>
      <c r="E25" s="212" t="n">
        <v>651</v>
      </c>
      <c r="F25" s="212" t="n">
        <v>152</v>
      </c>
      <c r="G25" s="212" t="n">
        <v>592</v>
      </c>
      <c r="H25" s="212" t="n">
        <v>27</v>
      </c>
      <c r="I25" s="212" t="n">
        <v>100</v>
      </c>
      <c r="J25" s="212" t="n">
        <v>8</v>
      </c>
      <c r="K25" s="212" t="n">
        <v>31</v>
      </c>
    </row>
    <row r="26" customFormat="false" ht="9.75" hidden="false" customHeight="true" outlineLevel="0" collapsed="false">
      <c r="A26" s="210" t="n">
        <v>12</v>
      </c>
      <c r="B26" s="211" t="s">
        <v>185</v>
      </c>
      <c r="C26" s="212" t="n">
        <v>946</v>
      </c>
      <c r="D26" s="212" t="n">
        <v>4</v>
      </c>
      <c r="E26" s="212" t="n">
        <v>367</v>
      </c>
      <c r="F26" s="212" t="n">
        <v>82</v>
      </c>
      <c r="G26" s="212" t="n">
        <v>393</v>
      </c>
      <c r="H26" s="212" t="n">
        <v>27</v>
      </c>
      <c r="I26" s="212" t="n">
        <v>34</v>
      </c>
      <c r="J26" s="212" t="n">
        <v>7</v>
      </c>
      <c r="K26" s="212" t="n">
        <v>32</v>
      </c>
    </row>
    <row r="27" customFormat="false" ht="9.75" hidden="false" customHeight="true" outlineLevel="0" collapsed="false">
      <c r="A27" s="210" t="n">
        <v>13</v>
      </c>
      <c r="B27" s="211" t="s">
        <v>184</v>
      </c>
      <c r="C27" s="212" t="n">
        <v>1634</v>
      </c>
      <c r="D27" s="212" t="n">
        <v>5</v>
      </c>
      <c r="E27" s="212" t="n">
        <v>621</v>
      </c>
      <c r="F27" s="212" t="n">
        <v>144</v>
      </c>
      <c r="G27" s="212" t="n">
        <v>700</v>
      </c>
      <c r="H27" s="212" t="n">
        <v>52</v>
      </c>
      <c r="I27" s="212" t="n">
        <v>59</v>
      </c>
      <c r="J27" s="212" t="n">
        <v>8</v>
      </c>
      <c r="K27" s="212" t="n">
        <v>45</v>
      </c>
    </row>
    <row r="28" customFormat="false" ht="9.75" hidden="false" customHeight="true" outlineLevel="0" collapsed="false">
      <c r="A28" s="210" t="n">
        <v>14</v>
      </c>
      <c r="B28" s="218" t="s">
        <v>186</v>
      </c>
      <c r="C28" s="212"/>
      <c r="D28" s="212"/>
      <c r="E28" s="212"/>
      <c r="F28" s="212"/>
      <c r="G28" s="212"/>
      <c r="H28" s="212"/>
      <c r="I28" s="212"/>
      <c r="J28" s="212"/>
      <c r="K28" s="212"/>
    </row>
    <row r="29" customFormat="false" ht="9.75" hidden="false" customHeight="true" outlineLevel="0" collapsed="false">
      <c r="A29" s="210"/>
      <c r="B29" s="211" t="s">
        <v>187</v>
      </c>
      <c r="C29" s="212" t="n">
        <v>301</v>
      </c>
      <c r="D29" s="212" t="n">
        <v>7</v>
      </c>
      <c r="E29" s="212" t="n">
        <v>124</v>
      </c>
      <c r="F29" s="212" t="n">
        <v>28</v>
      </c>
      <c r="G29" s="212" t="n">
        <v>108</v>
      </c>
      <c r="H29" s="212" t="n">
        <v>13</v>
      </c>
      <c r="I29" s="212" t="n">
        <v>11</v>
      </c>
      <c r="J29" s="212" t="n">
        <v>2</v>
      </c>
      <c r="K29" s="212" t="n">
        <v>8</v>
      </c>
    </row>
    <row r="30" customFormat="false" ht="9.75" hidden="false" customHeight="true" outlineLevel="0" collapsed="false">
      <c r="A30" s="210" t="n">
        <v>15</v>
      </c>
      <c r="B30" s="211" t="s">
        <v>184</v>
      </c>
      <c r="C30" s="212" t="n">
        <v>554</v>
      </c>
      <c r="D30" s="212" t="n">
        <v>15</v>
      </c>
      <c r="E30" s="212" t="n">
        <v>206</v>
      </c>
      <c r="F30" s="212" t="n">
        <v>60</v>
      </c>
      <c r="G30" s="212" t="n">
        <v>210</v>
      </c>
      <c r="H30" s="212" t="n">
        <v>24</v>
      </c>
      <c r="I30" s="212" t="n">
        <v>21</v>
      </c>
      <c r="J30" s="212" t="n">
        <v>6</v>
      </c>
      <c r="K30" s="212" t="n">
        <v>12</v>
      </c>
    </row>
    <row r="31" customFormat="false" ht="9.75" hidden="false" customHeight="true" outlineLevel="0" collapsed="false">
      <c r="A31" s="210" t="n">
        <v>16</v>
      </c>
      <c r="B31" s="211" t="s">
        <v>188</v>
      </c>
      <c r="C31" s="212" t="n">
        <v>53</v>
      </c>
      <c r="D31" s="212" t="n">
        <v>0</v>
      </c>
      <c r="E31" s="212" t="n">
        <v>12</v>
      </c>
      <c r="F31" s="212" t="n">
        <v>1</v>
      </c>
      <c r="G31" s="212" t="n">
        <v>32</v>
      </c>
      <c r="H31" s="212" t="n">
        <v>0</v>
      </c>
      <c r="I31" s="212" t="n">
        <v>0</v>
      </c>
      <c r="J31" s="212" t="n">
        <v>0</v>
      </c>
      <c r="K31" s="212" t="n">
        <v>8</v>
      </c>
    </row>
    <row r="32" customFormat="false" ht="9.75" hidden="false" customHeight="true" outlineLevel="0" collapsed="false">
      <c r="A32" s="210" t="n">
        <v>17</v>
      </c>
      <c r="B32" s="211" t="s">
        <v>189</v>
      </c>
      <c r="C32" s="212" t="n">
        <v>69</v>
      </c>
      <c r="D32" s="212" t="n">
        <v>0</v>
      </c>
      <c r="E32" s="212" t="n">
        <v>13</v>
      </c>
      <c r="F32" s="212" t="n">
        <v>1</v>
      </c>
      <c r="G32" s="212" t="n">
        <v>45</v>
      </c>
      <c r="H32" s="212" t="n">
        <v>0</v>
      </c>
      <c r="I32" s="212" t="n">
        <v>0</v>
      </c>
      <c r="J32" s="212" t="n">
        <v>0</v>
      </c>
      <c r="K32" s="212" t="n">
        <v>10</v>
      </c>
    </row>
    <row r="33" customFormat="false" ht="9.75" hidden="false" customHeight="true" outlineLevel="0" collapsed="false">
      <c r="A33" s="210" t="n">
        <v>18</v>
      </c>
      <c r="B33" s="211" t="s">
        <v>190</v>
      </c>
      <c r="C33" s="212" t="n">
        <v>95</v>
      </c>
      <c r="D33" s="212" t="n">
        <v>4</v>
      </c>
      <c r="E33" s="212" t="n">
        <v>29</v>
      </c>
      <c r="F33" s="212" t="n">
        <v>5</v>
      </c>
      <c r="G33" s="212" t="n">
        <v>46</v>
      </c>
      <c r="H33" s="212" t="n">
        <v>1</v>
      </c>
      <c r="I33" s="212" t="n">
        <v>1</v>
      </c>
      <c r="J33" s="212" t="n">
        <v>0</v>
      </c>
      <c r="K33" s="212" t="n">
        <v>9</v>
      </c>
    </row>
    <row r="34" customFormat="false" ht="9.75" hidden="false" customHeight="true" outlineLevel="0" collapsed="false">
      <c r="A34" s="210" t="n">
        <v>19</v>
      </c>
      <c r="B34" s="211" t="s">
        <v>189</v>
      </c>
      <c r="C34" s="212" t="n">
        <v>131</v>
      </c>
      <c r="D34" s="212" t="n">
        <v>4</v>
      </c>
      <c r="E34" s="212" t="n">
        <v>42</v>
      </c>
      <c r="F34" s="212" t="n">
        <v>10</v>
      </c>
      <c r="G34" s="212" t="n">
        <v>62</v>
      </c>
      <c r="H34" s="212" t="n">
        <v>1</v>
      </c>
      <c r="I34" s="212" t="n">
        <v>3</v>
      </c>
      <c r="J34" s="212" t="n">
        <v>0</v>
      </c>
      <c r="K34" s="212" t="n">
        <v>9</v>
      </c>
    </row>
    <row r="35" customFormat="false" ht="12" hidden="false" customHeight="true" outlineLevel="0" collapsed="false">
      <c r="A35" s="210"/>
      <c r="B35" s="219"/>
      <c r="C35" s="192" t="s">
        <v>115</v>
      </c>
      <c r="D35" s="192"/>
      <c r="E35" s="192"/>
      <c r="F35" s="192"/>
      <c r="G35" s="192"/>
      <c r="H35" s="192"/>
      <c r="I35" s="192"/>
      <c r="J35" s="192"/>
      <c r="K35" s="192"/>
      <c r="L35" s="220"/>
      <c r="M35" s="220"/>
      <c r="N35" s="220"/>
    </row>
    <row r="36" customFormat="false" ht="9.75" hidden="false" customHeight="true" outlineLevel="0" collapsed="false">
      <c r="A36" s="210" t="n">
        <v>20</v>
      </c>
      <c r="B36" s="211" t="s">
        <v>168</v>
      </c>
      <c r="C36" s="212" t="n">
        <v>4150</v>
      </c>
      <c r="D36" s="212" t="n">
        <v>70</v>
      </c>
      <c r="E36" s="212" t="n">
        <v>1662</v>
      </c>
      <c r="F36" s="212" t="n">
        <v>671</v>
      </c>
      <c r="G36" s="212" t="n">
        <v>1364</v>
      </c>
      <c r="H36" s="212" t="n">
        <v>67</v>
      </c>
      <c r="I36" s="212" t="n">
        <v>130</v>
      </c>
      <c r="J36" s="212" t="n">
        <v>21</v>
      </c>
      <c r="K36" s="212" t="n">
        <v>165</v>
      </c>
    </row>
    <row r="37" customFormat="false" ht="9.75" hidden="false" customHeight="true" outlineLevel="0" collapsed="false">
      <c r="A37" s="210"/>
      <c r="B37" s="213" t="s">
        <v>169</v>
      </c>
      <c r="C37" s="212"/>
      <c r="D37" s="212"/>
      <c r="E37" s="212"/>
      <c r="F37" s="212"/>
      <c r="G37" s="212"/>
      <c r="H37" s="212"/>
      <c r="I37" s="212"/>
      <c r="J37" s="212"/>
      <c r="K37" s="212"/>
    </row>
    <row r="38" customFormat="false" ht="9.75" hidden="false" customHeight="true" outlineLevel="0" collapsed="false">
      <c r="A38" s="210" t="n">
        <v>21</v>
      </c>
      <c r="B38" s="214" t="s">
        <v>170</v>
      </c>
      <c r="C38" s="212" t="n">
        <v>2612</v>
      </c>
      <c r="D38" s="212" t="n">
        <v>57</v>
      </c>
      <c r="E38" s="212" t="n">
        <v>983</v>
      </c>
      <c r="F38" s="212" t="n">
        <v>459</v>
      </c>
      <c r="G38" s="212" t="n">
        <v>869</v>
      </c>
      <c r="H38" s="212" t="n">
        <v>39</v>
      </c>
      <c r="I38" s="212" t="n">
        <v>64</v>
      </c>
      <c r="J38" s="212" t="n">
        <v>15</v>
      </c>
      <c r="K38" s="212" t="n">
        <v>126</v>
      </c>
    </row>
    <row r="39" customFormat="false" ht="9.75" hidden="false" customHeight="true" outlineLevel="0" collapsed="false">
      <c r="A39" s="210" t="n">
        <v>22</v>
      </c>
      <c r="B39" s="214" t="s">
        <v>171</v>
      </c>
      <c r="C39" s="212" t="n">
        <v>789</v>
      </c>
      <c r="D39" s="212" t="n">
        <v>9</v>
      </c>
      <c r="E39" s="212" t="n">
        <v>361</v>
      </c>
      <c r="F39" s="212" t="n">
        <v>102</v>
      </c>
      <c r="G39" s="212" t="n">
        <v>242</v>
      </c>
      <c r="H39" s="212" t="n">
        <v>17</v>
      </c>
      <c r="I39" s="212" t="n">
        <v>34</v>
      </c>
      <c r="J39" s="212" t="n">
        <v>3</v>
      </c>
      <c r="K39" s="212" t="n">
        <v>21</v>
      </c>
    </row>
    <row r="40" customFormat="false" ht="9.75" hidden="false" customHeight="true" outlineLevel="0" collapsed="false">
      <c r="A40" s="210" t="n">
        <v>23</v>
      </c>
      <c r="B40" s="214" t="s">
        <v>172</v>
      </c>
      <c r="C40" s="212" t="n">
        <v>394</v>
      </c>
      <c r="D40" s="212" t="n">
        <v>2</v>
      </c>
      <c r="E40" s="212" t="n">
        <v>181</v>
      </c>
      <c r="F40" s="212" t="n">
        <v>55</v>
      </c>
      <c r="G40" s="212" t="n">
        <v>128</v>
      </c>
      <c r="H40" s="212" t="n">
        <v>7</v>
      </c>
      <c r="I40" s="212" t="n">
        <v>13</v>
      </c>
      <c r="J40" s="212" t="n">
        <v>2</v>
      </c>
      <c r="K40" s="212" t="n">
        <v>6</v>
      </c>
    </row>
    <row r="41" customFormat="false" ht="9.75" hidden="false" customHeight="true" outlineLevel="0" collapsed="false">
      <c r="A41" s="210" t="n">
        <v>24</v>
      </c>
      <c r="B41" s="214" t="s">
        <v>173</v>
      </c>
      <c r="C41" s="212" t="n">
        <v>355</v>
      </c>
      <c r="D41" s="212" t="n">
        <v>2</v>
      </c>
      <c r="E41" s="212" t="n">
        <v>137</v>
      </c>
      <c r="F41" s="212" t="n">
        <v>55</v>
      </c>
      <c r="G41" s="212" t="n">
        <v>125</v>
      </c>
      <c r="H41" s="212" t="n">
        <v>4</v>
      </c>
      <c r="I41" s="212" t="n">
        <v>19</v>
      </c>
      <c r="J41" s="212" t="n">
        <v>1</v>
      </c>
      <c r="K41" s="212" t="n">
        <v>12</v>
      </c>
    </row>
    <row r="42" customFormat="false" ht="9.75" hidden="false" customHeight="true" outlineLevel="0" collapsed="false">
      <c r="A42" s="210" t="n">
        <v>25</v>
      </c>
      <c r="B42" s="211" t="s">
        <v>174</v>
      </c>
      <c r="C42" s="212" t="n">
        <v>7034</v>
      </c>
      <c r="D42" s="212" t="n">
        <v>89</v>
      </c>
      <c r="E42" s="212" t="n">
        <v>2880</v>
      </c>
      <c r="F42" s="212" t="n">
        <v>1081</v>
      </c>
      <c r="G42" s="212" t="n">
        <v>2331</v>
      </c>
      <c r="H42" s="212" t="n">
        <v>114</v>
      </c>
      <c r="I42" s="212" t="n">
        <v>256</v>
      </c>
      <c r="J42" s="212" t="n">
        <v>31</v>
      </c>
      <c r="K42" s="212" t="n">
        <v>252</v>
      </c>
    </row>
    <row r="43" customFormat="false" ht="9.75" hidden="false" customHeight="true" outlineLevel="0" collapsed="false">
      <c r="A43" s="210"/>
      <c r="B43" s="215" t="s">
        <v>193</v>
      </c>
      <c r="C43" s="212"/>
      <c r="D43" s="212"/>
      <c r="E43" s="212"/>
      <c r="F43" s="212"/>
      <c r="G43" s="212"/>
      <c r="H43" s="212"/>
      <c r="I43" s="212"/>
      <c r="J43" s="212"/>
      <c r="K43" s="212"/>
    </row>
    <row r="44" customFormat="false" ht="9.75" hidden="false" customHeight="true" outlineLevel="0" collapsed="false">
      <c r="A44" s="210" t="n">
        <v>26</v>
      </c>
      <c r="B44" s="215" t="s">
        <v>176</v>
      </c>
      <c r="C44" s="212"/>
      <c r="D44" s="212"/>
      <c r="E44" s="212"/>
      <c r="F44" s="212"/>
      <c r="G44" s="212"/>
      <c r="H44" s="212"/>
      <c r="I44" s="212"/>
      <c r="J44" s="212"/>
      <c r="K44" s="212"/>
    </row>
    <row r="45" customFormat="false" ht="9.75" hidden="false" customHeight="true" outlineLevel="0" collapsed="false">
      <c r="A45" s="210"/>
      <c r="B45" s="216" t="s">
        <v>177</v>
      </c>
      <c r="C45" s="212" t="n">
        <v>1488</v>
      </c>
      <c r="D45" s="212" t="n">
        <v>45</v>
      </c>
      <c r="E45" s="212" t="n">
        <v>509</v>
      </c>
      <c r="F45" s="212" t="n">
        <v>325</v>
      </c>
      <c r="G45" s="212" t="n">
        <v>470</v>
      </c>
      <c r="H45" s="212" t="n">
        <v>22</v>
      </c>
      <c r="I45" s="212" t="n">
        <v>41</v>
      </c>
      <c r="J45" s="212" t="n">
        <v>7</v>
      </c>
      <c r="K45" s="212" t="n">
        <v>69</v>
      </c>
    </row>
    <row r="46" customFormat="false" ht="9.75" hidden="false" customHeight="true" outlineLevel="0" collapsed="false">
      <c r="A46" s="210" t="n">
        <v>27</v>
      </c>
      <c r="B46" s="215" t="s">
        <v>178</v>
      </c>
      <c r="C46" s="212"/>
      <c r="D46" s="212"/>
      <c r="E46" s="212"/>
      <c r="F46" s="212"/>
      <c r="G46" s="212"/>
      <c r="H46" s="212"/>
      <c r="I46" s="212"/>
      <c r="J46" s="212"/>
      <c r="K46" s="212"/>
    </row>
    <row r="47" customFormat="false" ht="9.75" hidden="false" customHeight="true" outlineLevel="0" collapsed="false">
      <c r="A47" s="210"/>
      <c r="B47" s="216" t="s">
        <v>179</v>
      </c>
      <c r="C47" s="212" t="n">
        <v>884</v>
      </c>
      <c r="D47" s="212" t="n">
        <v>34</v>
      </c>
      <c r="E47" s="212" t="n">
        <v>282</v>
      </c>
      <c r="F47" s="212" t="n">
        <v>209</v>
      </c>
      <c r="G47" s="212" t="n">
        <v>267</v>
      </c>
      <c r="H47" s="212" t="n">
        <v>16</v>
      </c>
      <c r="I47" s="212" t="n">
        <v>19</v>
      </c>
      <c r="J47" s="212" t="n">
        <v>5</v>
      </c>
      <c r="K47" s="212" t="n">
        <v>52</v>
      </c>
    </row>
    <row r="48" customFormat="false" ht="9.75" hidden="false" customHeight="true" outlineLevel="0" collapsed="false">
      <c r="A48" s="210"/>
      <c r="B48" s="218" t="s">
        <v>194</v>
      </c>
      <c r="C48" s="212"/>
      <c r="D48" s="212"/>
      <c r="E48" s="212"/>
      <c r="F48" s="212"/>
      <c r="G48" s="212"/>
      <c r="H48" s="212"/>
      <c r="I48" s="212"/>
      <c r="J48" s="212"/>
      <c r="K48" s="212"/>
    </row>
    <row r="49" customFormat="false" ht="9.75" hidden="false" customHeight="true" outlineLevel="0" collapsed="false">
      <c r="A49" s="210" t="n">
        <v>28</v>
      </c>
      <c r="B49" s="211" t="s">
        <v>181</v>
      </c>
      <c r="C49" s="212" t="n">
        <v>2065</v>
      </c>
      <c r="D49" s="212" t="n">
        <v>16</v>
      </c>
      <c r="E49" s="212" t="n">
        <v>814</v>
      </c>
      <c r="F49" s="212" t="n">
        <v>235</v>
      </c>
      <c r="G49" s="212" t="n">
        <v>771</v>
      </c>
      <c r="H49" s="212" t="n">
        <v>38</v>
      </c>
      <c r="I49" s="212" t="n">
        <v>100</v>
      </c>
      <c r="J49" s="212" t="n">
        <v>15</v>
      </c>
      <c r="K49" s="212" t="n">
        <v>76</v>
      </c>
    </row>
    <row r="50" customFormat="false" ht="9.75" hidden="false" customHeight="true" outlineLevel="0" collapsed="false">
      <c r="A50" s="210"/>
      <c r="B50" s="218" t="s">
        <v>182</v>
      </c>
      <c r="C50" s="212"/>
      <c r="D50" s="212"/>
      <c r="E50" s="212"/>
      <c r="F50" s="212"/>
      <c r="G50" s="212"/>
      <c r="H50" s="212"/>
      <c r="I50" s="212"/>
      <c r="J50" s="212"/>
      <c r="K50" s="212"/>
    </row>
    <row r="51" customFormat="false" ht="9.75" hidden="false" customHeight="true" outlineLevel="0" collapsed="false">
      <c r="A51" s="210" t="n">
        <v>29</v>
      </c>
      <c r="B51" s="211" t="s">
        <v>183</v>
      </c>
      <c r="C51" s="212" t="n">
        <v>763</v>
      </c>
      <c r="D51" s="212" t="n">
        <v>4</v>
      </c>
      <c r="E51" s="212" t="n">
        <v>310</v>
      </c>
      <c r="F51" s="212" t="n">
        <v>99</v>
      </c>
      <c r="G51" s="212" t="n">
        <v>264</v>
      </c>
      <c r="H51" s="212" t="n">
        <v>11</v>
      </c>
      <c r="I51" s="212" t="n">
        <v>46</v>
      </c>
      <c r="J51" s="212" t="n">
        <v>5</v>
      </c>
      <c r="K51" s="212" t="n">
        <v>24</v>
      </c>
    </row>
    <row r="52" customFormat="false" ht="9.75" hidden="false" customHeight="true" outlineLevel="0" collapsed="false">
      <c r="A52" s="210" t="n">
        <v>30</v>
      </c>
      <c r="B52" s="211" t="s">
        <v>184</v>
      </c>
      <c r="C52" s="212" t="n">
        <v>1646</v>
      </c>
      <c r="D52" s="212" t="n">
        <v>9</v>
      </c>
      <c r="E52" s="212" t="n">
        <v>688</v>
      </c>
      <c r="F52" s="212" t="n">
        <v>220</v>
      </c>
      <c r="G52" s="212" t="n">
        <v>546</v>
      </c>
      <c r="H52" s="212" t="n">
        <v>26</v>
      </c>
      <c r="I52" s="212" t="n">
        <v>106</v>
      </c>
      <c r="J52" s="212" t="n">
        <v>7</v>
      </c>
      <c r="K52" s="212" t="n">
        <v>44</v>
      </c>
    </row>
    <row r="53" customFormat="false" ht="9.75" hidden="false" customHeight="true" outlineLevel="0" collapsed="false">
      <c r="A53" s="210" t="n">
        <v>31</v>
      </c>
      <c r="B53" s="211" t="s">
        <v>185</v>
      </c>
      <c r="C53" s="212" t="n">
        <v>998</v>
      </c>
      <c r="D53" s="212" t="n">
        <v>4</v>
      </c>
      <c r="E53" s="212" t="n">
        <v>375</v>
      </c>
      <c r="F53" s="212" t="n">
        <v>104</v>
      </c>
      <c r="G53" s="212" t="n">
        <v>405</v>
      </c>
      <c r="H53" s="212" t="n">
        <v>17</v>
      </c>
      <c r="I53" s="212" t="n">
        <v>46</v>
      </c>
      <c r="J53" s="212" t="n">
        <v>8</v>
      </c>
      <c r="K53" s="212" t="n">
        <v>39</v>
      </c>
    </row>
    <row r="54" customFormat="false" ht="9.75" hidden="false" customHeight="true" outlineLevel="0" collapsed="false">
      <c r="A54" s="210" t="n">
        <v>32</v>
      </c>
      <c r="B54" s="211" t="s">
        <v>184</v>
      </c>
      <c r="C54" s="212" t="n">
        <v>1803</v>
      </c>
      <c r="D54" s="212" t="n">
        <v>8</v>
      </c>
      <c r="E54" s="212" t="n">
        <v>643</v>
      </c>
      <c r="F54" s="212" t="n">
        <v>198</v>
      </c>
      <c r="G54" s="212" t="n">
        <v>761</v>
      </c>
      <c r="H54" s="212" t="n">
        <v>33</v>
      </c>
      <c r="I54" s="212" t="n">
        <v>82</v>
      </c>
      <c r="J54" s="212" t="n">
        <v>10</v>
      </c>
      <c r="K54" s="212" t="n">
        <v>68</v>
      </c>
    </row>
    <row r="55" customFormat="false" ht="9.75" hidden="false" customHeight="true" outlineLevel="0" collapsed="false">
      <c r="A55" s="210" t="n">
        <v>33</v>
      </c>
      <c r="B55" s="218" t="s">
        <v>186</v>
      </c>
      <c r="C55" s="212"/>
      <c r="D55" s="212"/>
      <c r="E55" s="212"/>
      <c r="F55" s="212"/>
      <c r="G55" s="212"/>
      <c r="H55" s="212"/>
      <c r="I55" s="212"/>
      <c r="J55" s="212"/>
      <c r="K55" s="212"/>
    </row>
    <row r="56" customFormat="false" ht="9.75" hidden="false" customHeight="true" outlineLevel="0" collapsed="false">
      <c r="A56" s="210"/>
      <c r="B56" s="211" t="s">
        <v>187</v>
      </c>
      <c r="C56" s="212" t="n">
        <v>283</v>
      </c>
      <c r="D56" s="212" t="n">
        <v>6</v>
      </c>
      <c r="E56" s="212" t="n">
        <v>122</v>
      </c>
      <c r="F56" s="212" t="n">
        <v>30</v>
      </c>
      <c r="G56" s="212" t="n">
        <v>94</v>
      </c>
      <c r="H56" s="212" t="n">
        <v>10</v>
      </c>
      <c r="I56" s="212" t="n">
        <v>8</v>
      </c>
      <c r="J56" s="212" t="n">
        <v>2</v>
      </c>
      <c r="K56" s="212" t="n">
        <v>11</v>
      </c>
    </row>
    <row r="57" customFormat="false" ht="9.75" hidden="false" customHeight="true" outlineLevel="0" collapsed="false">
      <c r="A57" s="210" t="n">
        <v>34</v>
      </c>
      <c r="B57" s="211" t="s">
        <v>184</v>
      </c>
      <c r="C57" s="212" t="n">
        <v>542</v>
      </c>
      <c r="D57" s="212" t="n">
        <v>9</v>
      </c>
      <c r="E57" s="212" t="n">
        <v>214</v>
      </c>
      <c r="F57" s="212" t="n">
        <v>55</v>
      </c>
      <c r="G57" s="212" t="n">
        <v>203</v>
      </c>
      <c r="H57" s="212" t="n">
        <v>19</v>
      </c>
      <c r="I57" s="212" t="n">
        <v>16</v>
      </c>
      <c r="J57" s="212" t="n">
        <v>6</v>
      </c>
      <c r="K57" s="212" t="n">
        <v>20</v>
      </c>
    </row>
    <row r="58" customFormat="false" ht="9.75" hidden="false" customHeight="true" outlineLevel="0" collapsed="false">
      <c r="A58" s="210" t="n">
        <v>35</v>
      </c>
      <c r="B58" s="211" t="s">
        <v>188</v>
      </c>
      <c r="C58" s="212" t="n">
        <v>54</v>
      </c>
      <c r="D58" s="212" t="n">
        <v>0</v>
      </c>
      <c r="E58" s="212" t="n">
        <v>14</v>
      </c>
      <c r="F58" s="212" t="n">
        <v>3</v>
      </c>
      <c r="G58" s="212" t="n">
        <v>30</v>
      </c>
      <c r="H58" s="212" t="n">
        <v>0</v>
      </c>
      <c r="I58" s="212" t="n">
        <v>0</v>
      </c>
      <c r="J58" s="212" t="n">
        <v>0</v>
      </c>
      <c r="K58" s="212" t="n">
        <v>7</v>
      </c>
    </row>
    <row r="59" customFormat="false" ht="9.75" hidden="false" customHeight="true" outlineLevel="0" collapsed="false">
      <c r="A59" s="210" t="n">
        <v>36</v>
      </c>
      <c r="B59" s="211" t="s">
        <v>189</v>
      </c>
      <c r="C59" s="212" t="n">
        <v>72</v>
      </c>
      <c r="D59" s="212" t="n">
        <v>0</v>
      </c>
      <c r="E59" s="212" t="n">
        <v>14</v>
      </c>
      <c r="F59" s="212" t="n">
        <v>13</v>
      </c>
      <c r="G59" s="212" t="n">
        <v>36</v>
      </c>
      <c r="H59" s="212" t="n">
        <v>0</v>
      </c>
      <c r="I59" s="212" t="n">
        <v>0</v>
      </c>
      <c r="J59" s="212" t="n">
        <v>0</v>
      </c>
      <c r="K59" s="212" t="n">
        <v>9</v>
      </c>
    </row>
    <row r="60" customFormat="false" ht="9.75" hidden="false" customHeight="true" outlineLevel="0" collapsed="false">
      <c r="A60" s="210" t="n">
        <v>37</v>
      </c>
      <c r="B60" s="211" t="s">
        <v>190</v>
      </c>
      <c r="C60" s="212" t="n">
        <v>124</v>
      </c>
      <c r="D60" s="212" t="n">
        <v>3</v>
      </c>
      <c r="E60" s="212" t="n">
        <v>49</v>
      </c>
      <c r="F60" s="212" t="n">
        <v>4</v>
      </c>
      <c r="G60" s="212" t="n">
        <v>59</v>
      </c>
      <c r="H60" s="212" t="n">
        <v>1</v>
      </c>
      <c r="I60" s="212" t="n">
        <v>1</v>
      </c>
      <c r="J60" s="212" t="n">
        <v>0</v>
      </c>
      <c r="K60" s="212" t="n">
        <v>7</v>
      </c>
    </row>
    <row r="61" customFormat="false" ht="9.75" hidden="false" customHeight="true" outlineLevel="0" collapsed="false">
      <c r="A61" s="210" t="n">
        <v>38</v>
      </c>
      <c r="B61" s="211" t="s">
        <v>189</v>
      </c>
      <c r="C61" s="212" t="n">
        <v>175</v>
      </c>
      <c r="D61" s="212" t="n">
        <v>3</v>
      </c>
      <c r="E61" s="212" t="n">
        <v>73</v>
      </c>
      <c r="F61" s="212" t="n">
        <v>9</v>
      </c>
      <c r="G61" s="212" t="n">
        <v>75</v>
      </c>
      <c r="H61" s="212" t="n">
        <v>1</v>
      </c>
      <c r="I61" s="212" t="n">
        <v>3</v>
      </c>
      <c r="J61" s="212" t="n">
        <v>0</v>
      </c>
      <c r="K61" s="212" t="n">
        <v>11</v>
      </c>
    </row>
    <row r="62" customFormat="false" ht="9.75" hidden="false" customHeight="true" outlineLevel="0" collapsed="false">
      <c r="B62" s="221"/>
      <c r="C62" s="222"/>
      <c r="D62" s="222"/>
      <c r="E62" s="222"/>
      <c r="F62" s="222"/>
      <c r="G62" s="222"/>
      <c r="H62" s="222"/>
    </row>
    <row r="63" customFormat="false" ht="9.75" hidden="false" customHeight="true" outlineLevel="0" collapsed="false">
      <c r="B63" s="221"/>
      <c r="C63" s="222"/>
      <c r="D63" s="222"/>
      <c r="E63" s="222"/>
      <c r="F63" s="222"/>
      <c r="G63" s="222"/>
      <c r="H63" s="222"/>
    </row>
    <row r="64" customFormat="false" ht="9.75" hidden="false" customHeight="true" outlineLevel="0" collapsed="false">
      <c r="B64" s="223"/>
      <c r="C64" s="222"/>
      <c r="D64" s="222"/>
      <c r="E64" s="222"/>
      <c r="F64" s="222"/>
      <c r="G64" s="222"/>
      <c r="H64" s="222"/>
    </row>
    <row r="65" customFormat="false" ht="9.75" hidden="false" customHeight="true" outlineLevel="0" collapsed="false">
      <c r="B65" s="223"/>
      <c r="C65" s="222"/>
      <c r="D65" s="222"/>
      <c r="E65" s="222"/>
      <c r="F65" s="222"/>
      <c r="G65" s="222"/>
      <c r="H65" s="222"/>
    </row>
    <row r="66" customFormat="false" ht="9.75" hidden="false" customHeight="true" outlineLevel="0" collapsed="false">
      <c r="B66" s="223"/>
      <c r="C66" s="222"/>
      <c r="D66" s="222"/>
      <c r="E66" s="222"/>
      <c r="F66" s="222"/>
      <c r="G66" s="222"/>
      <c r="H66" s="222"/>
    </row>
    <row r="67" customFormat="false" ht="9.75" hidden="false" customHeight="true" outlineLevel="0" collapsed="false">
      <c r="B67" s="223"/>
      <c r="C67" s="222"/>
      <c r="D67" s="222"/>
      <c r="E67" s="222"/>
      <c r="F67" s="222"/>
      <c r="G67" s="222"/>
      <c r="H67" s="222"/>
    </row>
    <row r="68" customFormat="false" ht="9.75" hidden="false" customHeight="true" outlineLevel="0" collapsed="false">
      <c r="B68" s="223"/>
      <c r="C68" s="222"/>
      <c r="D68" s="222"/>
      <c r="E68" s="222"/>
      <c r="F68" s="222"/>
      <c r="G68" s="222"/>
      <c r="H68" s="222"/>
    </row>
    <row r="69" customFormat="false" ht="9.75" hidden="false" customHeight="true" outlineLevel="0" collapsed="false">
      <c r="B69" s="223"/>
      <c r="C69" s="222"/>
      <c r="D69" s="222"/>
      <c r="E69" s="222"/>
      <c r="F69" s="222"/>
      <c r="G69" s="222"/>
      <c r="H69" s="222"/>
    </row>
    <row r="70" customFormat="false" ht="9.75" hidden="false" customHeight="true" outlineLevel="0" collapsed="false">
      <c r="B70" s="223"/>
      <c r="C70" s="222"/>
      <c r="D70" s="222"/>
      <c r="E70" s="222"/>
      <c r="F70" s="222"/>
      <c r="G70" s="222"/>
      <c r="H70" s="222"/>
    </row>
    <row r="71" customFormat="false" ht="9.75" hidden="false" customHeight="true" outlineLevel="0" collapsed="false">
      <c r="B71" s="223"/>
      <c r="C71" s="222"/>
      <c r="D71" s="222"/>
      <c r="E71" s="222"/>
      <c r="F71" s="222"/>
      <c r="G71" s="222"/>
      <c r="H71" s="222"/>
    </row>
    <row r="72" customFormat="false" ht="9" hidden="false" customHeight="false" outlineLevel="0" collapsed="false">
      <c r="B72" s="223"/>
    </row>
    <row r="73" customFormat="false" ht="9" hidden="false" customHeight="false" outlineLevel="0" collapsed="false">
      <c r="B73" s="223"/>
    </row>
    <row r="74" customFormat="false" ht="9" hidden="false" customHeight="false" outlineLevel="0" collapsed="false">
      <c r="B74" s="223"/>
    </row>
    <row r="75" customFormat="false" ht="9" hidden="false" customHeight="false" outlineLevel="0" collapsed="false">
      <c r="B75" s="223"/>
    </row>
    <row r="76" customFormat="false" ht="9" hidden="false" customHeight="false" outlineLevel="0" collapsed="false">
      <c r="B76" s="223"/>
    </row>
    <row r="77" customFormat="false" ht="9" hidden="false" customHeight="false" outlineLevel="0" collapsed="false">
      <c r="B77" s="223"/>
    </row>
    <row r="78" customFormat="false" ht="9" hidden="false" customHeight="false" outlineLevel="0" collapsed="false">
      <c r="B78" s="223"/>
    </row>
    <row r="79" customFormat="false" ht="9" hidden="false" customHeight="false" outlineLevel="0" collapsed="false">
      <c r="B79" s="223"/>
    </row>
    <row r="80" customFormat="false" ht="9" hidden="false" customHeight="false" outlineLevel="0" collapsed="false">
      <c r="B80" s="223"/>
    </row>
    <row r="81" customFormat="false" ht="9" hidden="false" customHeight="false" outlineLevel="0" collapsed="false">
      <c r="B81" s="223"/>
    </row>
    <row r="82" customFormat="false" ht="9" hidden="false" customHeight="false" outlineLevel="0" collapsed="false">
      <c r="B82" s="224"/>
    </row>
    <row r="83" customFormat="false" ht="9" hidden="false" customHeight="false" outlineLevel="0" collapsed="false">
      <c r="B83" s="224"/>
    </row>
    <row r="84" customFormat="false" ht="9" hidden="false" customHeight="false" outlineLevel="0" collapsed="false">
      <c r="B84" s="224"/>
    </row>
    <row r="85" customFormat="false" ht="9" hidden="false" customHeight="false" outlineLevel="0" collapsed="false">
      <c r="B85" s="199"/>
    </row>
    <row r="86" customFormat="false" ht="9" hidden="false" customHeight="false" outlineLevel="0" collapsed="false">
      <c r="B86" s="199"/>
    </row>
    <row r="87" customFormat="false" ht="9" hidden="false" customHeight="false" outlineLevel="0" collapsed="false">
      <c r="B87" s="199"/>
    </row>
    <row r="88" customFormat="false" ht="9" hidden="false" customHeight="false" outlineLevel="0" collapsed="false">
      <c r="B88" s="199"/>
    </row>
    <row r="89" customFormat="false" ht="9" hidden="false" customHeight="false" outlineLevel="0" collapsed="false">
      <c r="B89" s="199"/>
    </row>
  </sheetData>
  <mergeCells count="11">
    <mergeCell ref="C1:K1"/>
    <mergeCell ref="C2:K2"/>
    <mergeCell ref="C3:K3"/>
    <mergeCell ref="C4:K4"/>
    <mergeCell ref="C5:K5"/>
    <mergeCell ref="A6:A7"/>
    <mergeCell ref="B6:B7"/>
    <mergeCell ref="C6:C7"/>
    <mergeCell ref="D6:K6"/>
    <mergeCell ref="C8:K8"/>
    <mergeCell ref="C35:K35"/>
  </mergeCells>
  <printOptions headings="false" gridLines="false" gridLinesSet="true" horizontalCentered="true" verticalCentered="false"/>
  <pageMargins left="0.229861111111111" right="0.236111111111111" top="0.220138888888889" bottom="0.3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90" width="3.56"/>
    <col collapsed="false" customWidth="true" hidden="false" outlineLevel="0" max="2" min="2" style="190" width="25.41"/>
    <col collapsed="false" customWidth="true" hidden="false" outlineLevel="0" max="3" min="3" style="190" width="9.41"/>
    <col collapsed="false" customWidth="true" hidden="false" outlineLevel="0" max="4" min="4" style="190" width="7.14"/>
    <col collapsed="false" customWidth="true" hidden="false" outlineLevel="0" max="5" min="5" style="190" width="7.7"/>
    <col collapsed="false" customWidth="true" hidden="false" outlineLevel="0" max="6" min="6" style="190" width="7.14"/>
    <col collapsed="false" customWidth="true" hidden="false" outlineLevel="0" max="7" min="7" style="190" width="11.28"/>
    <col collapsed="false" customWidth="true" hidden="false" outlineLevel="0" max="8" min="8" style="190" width="7.56"/>
    <col collapsed="false" customWidth="true" hidden="false" outlineLevel="0" max="9" min="9" style="190" width="6.85"/>
    <col collapsed="false" customWidth="true" hidden="false" outlineLevel="0" max="10" min="10" style="190" width="8.28"/>
    <col collapsed="false" customWidth="true" hidden="false" outlineLevel="0" max="11" min="11" style="190" width="8.14"/>
    <col collapsed="false" customWidth="true" hidden="false" outlineLevel="0" max="12" min="12" style="190" width="7.14"/>
    <col collapsed="false" customWidth="true" hidden="false" outlineLevel="0" max="13" min="13" style="190" width="6.56"/>
    <col collapsed="false" customWidth="true" hidden="false" outlineLevel="0" max="14" min="14" style="190" width="6.13"/>
    <col collapsed="false" customWidth="true" hidden="false" outlineLevel="0" max="15" min="15" style="190" width="6.28"/>
    <col collapsed="false" customWidth="true" hidden="false" outlineLevel="0" max="16" min="16" style="190" width="5.99"/>
    <col collapsed="false" customWidth="true" hidden="false" outlineLevel="0" max="17" min="17" style="190" width="6.7"/>
    <col collapsed="false" customWidth="true" hidden="false" outlineLevel="0" max="18" min="18" style="190" width="5.99"/>
    <col collapsed="false" customWidth="true" hidden="false" outlineLevel="0" max="19" min="19" style="190" width="6.85"/>
    <col collapsed="false" customWidth="true" hidden="false" outlineLevel="0" max="20" min="20" style="190" width="6.7"/>
    <col collapsed="false" customWidth="true" hidden="false" outlineLevel="0" max="21" min="21" style="190" width="5.71"/>
    <col collapsed="false" customWidth="true" hidden="false" outlineLevel="0" max="22" min="22" style="190" width="6.7"/>
    <col collapsed="false" customWidth="true" hidden="false" outlineLevel="0" max="23" min="23" style="190" width="6.13"/>
    <col collapsed="false" customWidth="true" hidden="false" outlineLevel="0" max="24" min="24" style="190" width="7.28"/>
    <col collapsed="false" customWidth="true" hidden="false" outlineLevel="0" max="25" min="25" style="190" width="6.56"/>
    <col collapsed="false" customWidth="true" hidden="false" outlineLevel="0" max="26" min="26" style="190" width="6.99"/>
    <col collapsed="false" customWidth="true" hidden="false" outlineLevel="0" max="27" min="27" style="190" width="7.14"/>
    <col collapsed="false" customWidth="true" hidden="false" outlineLevel="0" max="28" min="28" style="190" width="5.99"/>
    <col collapsed="false" customWidth="true" hidden="false" outlineLevel="0" max="29" min="29" style="190" width="6.7"/>
    <col collapsed="false" customWidth="true" hidden="false" outlineLevel="0" max="30" min="30" style="190" width="5.99"/>
    <col collapsed="false" customWidth="true" hidden="false" outlineLevel="0" max="31" min="31" style="190" width="6.85"/>
    <col collapsed="false" customWidth="true" hidden="false" outlineLevel="0" max="32" min="32" style="190" width="5.85"/>
    <col collapsed="false" customWidth="true" hidden="false" outlineLevel="0" max="33" min="33" style="190" width="5.71"/>
    <col collapsed="false" customWidth="true" hidden="false" outlineLevel="0" max="34" min="34" style="190" width="6.7"/>
    <col collapsed="false" customWidth="true" hidden="false" outlineLevel="0" max="35" min="35" style="190" width="6.13"/>
    <col collapsed="false" customWidth="false" hidden="false" outlineLevel="0" max="257" min="36" style="190" width="11.42"/>
  </cols>
  <sheetData>
    <row r="1" customFormat="false" ht="9.75" hidden="false" customHeight="true" outlineLevel="0" collapsed="false">
      <c r="A1" s="191" t="s">
        <v>26</v>
      </c>
      <c r="C1" s="192" t="s">
        <v>232</v>
      </c>
      <c r="D1" s="192"/>
      <c r="E1" s="192"/>
      <c r="F1" s="192"/>
      <c r="G1" s="192"/>
      <c r="H1" s="192"/>
      <c r="I1" s="192"/>
      <c r="J1" s="192"/>
      <c r="K1" s="192"/>
      <c r="L1" s="193"/>
      <c r="Y1" s="194"/>
      <c r="Z1" s="194"/>
      <c r="AI1" s="195"/>
    </row>
    <row r="2" customFormat="false" ht="9.75" hidden="false" customHeight="true" outlineLevel="0" collapsed="false">
      <c r="A2" s="196" t="s">
        <v>251</v>
      </c>
      <c r="C2" s="192" t="s">
        <v>234</v>
      </c>
      <c r="D2" s="192"/>
      <c r="E2" s="192"/>
      <c r="F2" s="192"/>
      <c r="G2" s="192"/>
      <c r="H2" s="192"/>
      <c r="I2" s="192"/>
      <c r="J2" s="192"/>
      <c r="K2" s="192"/>
      <c r="L2" s="195"/>
      <c r="Y2" s="194"/>
      <c r="Z2" s="194"/>
    </row>
    <row r="3" customFormat="false" ht="21" hidden="false" customHeight="true" outlineLevel="0" collapsed="false">
      <c r="C3" s="197" t="s">
        <v>235</v>
      </c>
      <c r="D3" s="197"/>
      <c r="E3" s="197"/>
      <c r="F3" s="197"/>
      <c r="G3" s="197"/>
      <c r="H3" s="197"/>
      <c r="I3" s="197"/>
      <c r="J3" s="197"/>
      <c r="K3" s="197"/>
      <c r="L3" s="197"/>
      <c r="M3" s="198"/>
      <c r="N3" s="198"/>
    </row>
    <row r="4" s="199" customFormat="true" ht="13.5" hidden="false" customHeight="true" outlineLevel="0" collapsed="false">
      <c r="C4" s="227" t="s">
        <v>252</v>
      </c>
      <c r="D4" s="227"/>
      <c r="E4" s="227"/>
      <c r="F4" s="227"/>
      <c r="G4" s="227"/>
      <c r="H4" s="227"/>
      <c r="I4" s="227"/>
      <c r="J4" s="227"/>
      <c r="K4" s="227"/>
      <c r="L4" s="197"/>
      <c r="M4" s="198"/>
      <c r="N4" s="198"/>
    </row>
    <row r="5" customFormat="false" ht="11.25" hidden="false" customHeight="true" outlineLevel="0" collapsed="false">
      <c r="A5" s="201"/>
      <c r="B5" s="191"/>
      <c r="L5" s="200"/>
    </row>
    <row r="6" customFormat="false" ht="13.5" hidden="false" customHeight="true" outlineLevel="0" collapsed="false">
      <c r="A6" s="202" t="s">
        <v>237</v>
      </c>
      <c r="B6" s="203" t="s">
        <v>148</v>
      </c>
      <c r="C6" s="204" t="s">
        <v>149</v>
      </c>
      <c r="D6" s="205" t="s">
        <v>238</v>
      </c>
      <c r="E6" s="205"/>
      <c r="F6" s="205"/>
      <c r="G6" s="205"/>
      <c r="H6" s="205"/>
      <c r="I6" s="205"/>
      <c r="J6" s="205"/>
      <c r="K6" s="205"/>
      <c r="L6" s="194"/>
      <c r="M6" s="194"/>
      <c r="N6" s="194"/>
      <c r="O6" s="194"/>
      <c r="P6" s="194"/>
      <c r="Q6" s="194"/>
      <c r="R6" s="194"/>
      <c r="S6" s="194"/>
      <c r="T6" s="194"/>
      <c r="U6" s="194"/>
      <c r="V6" s="194"/>
      <c r="W6" s="194"/>
      <c r="X6" s="194"/>
      <c r="Y6" s="194"/>
      <c r="Z6" s="194"/>
      <c r="AA6" s="194"/>
      <c r="AB6" s="194"/>
      <c r="AC6" s="194"/>
      <c r="AD6" s="194"/>
      <c r="AE6" s="194"/>
      <c r="AF6" s="194"/>
      <c r="AG6" s="194"/>
      <c r="AH6" s="194"/>
      <c r="AI6" s="194"/>
    </row>
    <row r="7" customFormat="false" ht="52.5" hidden="false" customHeight="true" outlineLevel="0" collapsed="false">
      <c r="A7" s="202"/>
      <c r="B7" s="202"/>
      <c r="C7" s="204"/>
      <c r="D7" s="204" t="s">
        <v>239</v>
      </c>
      <c r="E7" s="204" t="s">
        <v>240</v>
      </c>
      <c r="F7" s="204" t="s">
        <v>241</v>
      </c>
      <c r="G7" s="204" t="s">
        <v>242</v>
      </c>
      <c r="H7" s="204" t="s">
        <v>243</v>
      </c>
      <c r="I7" s="204" t="s">
        <v>244</v>
      </c>
      <c r="J7" s="204" t="s">
        <v>245</v>
      </c>
      <c r="K7" s="205" t="s">
        <v>246</v>
      </c>
      <c r="L7" s="194"/>
      <c r="M7" s="194"/>
      <c r="N7" s="194"/>
      <c r="O7" s="194"/>
      <c r="P7" s="194"/>
      <c r="Q7" s="194"/>
      <c r="R7" s="194"/>
      <c r="S7" s="194"/>
      <c r="T7" s="194"/>
      <c r="U7" s="194"/>
      <c r="V7" s="194"/>
      <c r="W7" s="194"/>
      <c r="X7" s="194"/>
      <c r="Y7" s="194"/>
      <c r="Z7" s="194"/>
      <c r="AA7" s="194"/>
      <c r="AB7" s="194"/>
      <c r="AC7" s="194"/>
      <c r="AD7" s="194"/>
      <c r="AE7" s="194"/>
      <c r="AF7" s="194"/>
      <c r="AG7" s="194"/>
      <c r="AH7" s="194"/>
      <c r="AI7" s="194"/>
    </row>
    <row r="8" customFormat="false" ht="12" hidden="false" customHeight="true" outlineLevel="0" collapsed="false">
      <c r="B8" s="206"/>
      <c r="C8" s="228" t="s">
        <v>253</v>
      </c>
      <c r="D8" s="228"/>
      <c r="E8" s="228"/>
      <c r="F8" s="228"/>
      <c r="G8" s="228"/>
      <c r="H8" s="228"/>
      <c r="I8" s="228"/>
      <c r="J8" s="228"/>
      <c r="K8" s="228"/>
      <c r="L8" s="200"/>
      <c r="M8" s="200"/>
      <c r="N8" s="200"/>
      <c r="O8" s="208"/>
      <c r="P8" s="208"/>
      <c r="Q8" s="208"/>
      <c r="R8" s="208"/>
      <c r="S8" s="208"/>
      <c r="T8" s="208"/>
      <c r="U8" s="208"/>
      <c r="V8" s="208"/>
      <c r="W8" s="208"/>
      <c r="X8" s="209"/>
      <c r="Y8" s="209"/>
      <c r="Z8" s="209"/>
      <c r="AA8" s="194"/>
      <c r="AB8" s="194"/>
      <c r="AC8" s="194"/>
      <c r="AD8" s="194"/>
      <c r="AE8" s="194"/>
      <c r="AF8" s="194"/>
      <c r="AG8" s="194"/>
      <c r="AH8" s="194"/>
      <c r="AI8" s="194"/>
    </row>
    <row r="9" customFormat="false" ht="9.75" hidden="false" customHeight="true" outlineLevel="0" collapsed="false">
      <c r="A9" s="210" t="n">
        <v>1</v>
      </c>
      <c r="B9" s="211" t="s">
        <v>168</v>
      </c>
      <c r="C9" s="229" t="n">
        <v>39196</v>
      </c>
      <c r="D9" s="229" t="n">
        <v>531</v>
      </c>
      <c r="E9" s="229" t="n">
        <v>14908</v>
      </c>
      <c r="F9" s="229" t="n">
        <v>3765</v>
      </c>
      <c r="G9" s="229" t="n">
        <v>15234</v>
      </c>
      <c r="H9" s="229" t="n">
        <v>1179</v>
      </c>
      <c r="I9" s="229" t="n">
        <v>1922</v>
      </c>
      <c r="J9" s="229" t="n">
        <v>376</v>
      </c>
      <c r="K9" s="229" t="n">
        <v>1281</v>
      </c>
    </row>
    <row r="10" customFormat="false" ht="9.75" hidden="false" customHeight="true" outlineLevel="0" collapsed="false">
      <c r="A10" s="210"/>
      <c r="B10" s="213" t="s">
        <v>169</v>
      </c>
      <c r="C10" s="229"/>
      <c r="D10" s="229"/>
      <c r="E10" s="229"/>
      <c r="F10" s="229"/>
      <c r="G10" s="229"/>
      <c r="H10" s="229"/>
      <c r="I10" s="229"/>
      <c r="J10" s="229"/>
      <c r="K10" s="229"/>
    </row>
    <row r="11" customFormat="false" ht="9.75" hidden="false" customHeight="true" outlineLevel="0" collapsed="false">
      <c r="A11" s="210" t="n">
        <v>2</v>
      </c>
      <c r="B11" s="214" t="s">
        <v>170</v>
      </c>
      <c r="C11" s="229" t="n">
        <v>16787</v>
      </c>
      <c r="D11" s="229" t="n">
        <v>280</v>
      </c>
      <c r="E11" s="229" t="n">
        <v>6179</v>
      </c>
      <c r="F11" s="229" t="n">
        <v>1272</v>
      </c>
      <c r="G11" s="229" t="n">
        <v>6790</v>
      </c>
      <c r="H11" s="229" t="n">
        <v>529</v>
      </c>
      <c r="I11" s="229" t="n">
        <v>937</v>
      </c>
      <c r="J11" s="229" t="n">
        <v>185</v>
      </c>
      <c r="K11" s="229" t="n">
        <v>615</v>
      </c>
    </row>
    <row r="12" customFormat="false" ht="9.75" hidden="false" customHeight="true" outlineLevel="0" collapsed="false">
      <c r="A12" s="210" t="n">
        <v>3</v>
      </c>
      <c r="B12" s="214" t="s">
        <v>171</v>
      </c>
      <c r="C12" s="229" t="n">
        <v>11632</v>
      </c>
      <c r="D12" s="229" t="n">
        <v>142</v>
      </c>
      <c r="E12" s="229" t="n">
        <v>4625</v>
      </c>
      <c r="F12" s="229" t="n">
        <v>1162</v>
      </c>
      <c r="G12" s="229" t="n">
        <v>4311</v>
      </c>
      <c r="H12" s="229" t="n">
        <v>335</v>
      </c>
      <c r="I12" s="229" t="n">
        <v>556</v>
      </c>
      <c r="J12" s="229" t="n">
        <v>116</v>
      </c>
      <c r="K12" s="229" t="n">
        <v>385</v>
      </c>
    </row>
    <row r="13" customFormat="false" ht="9.75" hidden="false" customHeight="true" outlineLevel="0" collapsed="false">
      <c r="A13" s="210" t="n">
        <v>4</v>
      </c>
      <c r="B13" s="214" t="s">
        <v>172</v>
      </c>
      <c r="C13" s="229" t="n">
        <v>6490</v>
      </c>
      <c r="D13" s="229" t="n">
        <v>68</v>
      </c>
      <c r="E13" s="229" t="n">
        <v>2598</v>
      </c>
      <c r="F13" s="229" t="n">
        <v>755</v>
      </c>
      <c r="G13" s="229" t="n">
        <v>2369</v>
      </c>
      <c r="H13" s="229" t="n">
        <v>185</v>
      </c>
      <c r="I13" s="229" t="n">
        <v>280</v>
      </c>
      <c r="J13" s="229" t="n">
        <v>51</v>
      </c>
      <c r="K13" s="229" t="n">
        <v>184</v>
      </c>
    </row>
    <row r="14" customFormat="false" ht="9.75" hidden="false" customHeight="true" outlineLevel="0" collapsed="false">
      <c r="A14" s="210" t="n">
        <v>5</v>
      </c>
      <c r="B14" s="214" t="s">
        <v>173</v>
      </c>
      <c r="C14" s="229" t="n">
        <v>4287</v>
      </c>
      <c r="D14" s="229" t="n">
        <v>41</v>
      </c>
      <c r="E14" s="229" t="n">
        <v>1506</v>
      </c>
      <c r="F14" s="229" t="n">
        <v>576</v>
      </c>
      <c r="G14" s="229" t="n">
        <v>1764</v>
      </c>
      <c r="H14" s="229" t="n">
        <v>130</v>
      </c>
      <c r="I14" s="229" t="n">
        <v>149</v>
      </c>
      <c r="J14" s="229" t="n">
        <v>24</v>
      </c>
      <c r="K14" s="229" t="n">
        <v>97</v>
      </c>
    </row>
    <row r="15" customFormat="false" ht="9.75" hidden="false" customHeight="true" outlineLevel="0" collapsed="false">
      <c r="A15" s="210" t="n">
        <v>6</v>
      </c>
      <c r="B15" s="211" t="s">
        <v>174</v>
      </c>
      <c r="C15" s="229" t="n">
        <v>79353</v>
      </c>
      <c r="D15" s="229" t="n">
        <v>959</v>
      </c>
      <c r="E15" s="229" t="n">
        <v>30073</v>
      </c>
      <c r="F15" s="229" t="n">
        <v>8507</v>
      </c>
      <c r="G15" s="229" t="n">
        <v>30824</v>
      </c>
      <c r="H15" s="229" t="n">
        <v>2353</v>
      </c>
      <c r="I15" s="229" t="n">
        <v>3589</v>
      </c>
      <c r="J15" s="229" t="n">
        <v>676</v>
      </c>
      <c r="K15" s="229" t="n">
        <v>2372</v>
      </c>
    </row>
    <row r="16" customFormat="false" ht="9.75" hidden="false" customHeight="true" outlineLevel="0" collapsed="false">
      <c r="A16" s="210"/>
      <c r="B16" s="215" t="s">
        <v>175</v>
      </c>
      <c r="C16" s="229"/>
      <c r="D16" s="229"/>
      <c r="E16" s="229"/>
      <c r="F16" s="229"/>
      <c r="G16" s="229"/>
      <c r="H16" s="229"/>
      <c r="I16" s="229"/>
      <c r="J16" s="229"/>
      <c r="K16" s="229"/>
    </row>
    <row r="17" customFormat="false" ht="9.75" hidden="false" customHeight="true" outlineLevel="0" collapsed="false">
      <c r="A17" s="210" t="n">
        <v>7</v>
      </c>
      <c r="B17" s="215" t="s">
        <v>176</v>
      </c>
      <c r="C17" s="229"/>
      <c r="D17" s="229"/>
      <c r="E17" s="229"/>
      <c r="F17" s="229"/>
      <c r="G17" s="229"/>
      <c r="H17" s="229"/>
      <c r="I17" s="229"/>
      <c r="J17" s="229"/>
      <c r="K17" s="229"/>
    </row>
    <row r="18" customFormat="false" ht="9.75" hidden="false" customHeight="true" outlineLevel="0" collapsed="false">
      <c r="A18" s="210"/>
      <c r="B18" s="216" t="s">
        <v>177</v>
      </c>
      <c r="C18" s="229" t="n">
        <v>10460</v>
      </c>
      <c r="D18" s="229" t="n">
        <v>141</v>
      </c>
      <c r="E18" s="229" t="n">
        <v>3223</v>
      </c>
      <c r="F18" s="229" t="n">
        <v>1454</v>
      </c>
      <c r="G18" s="229" t="n">
        <v>4289</v>
      </c>
      <c r="H18" s="229" t="n">
        <v>392</v>
      </c>
      <c r="I18" s="229" t="n">
        <v>547</v>
      </c>
      <c r="J18" s="229" t="n">
        <v>80</v>
      </c>
      <c r="K18" s="229" t="n">
        <v>334</v>
      </c>
    </row>
    <row r="19" customFormat="false" ht="9.75" hidden="false" customHeight="true" outlineLevel="0" collapsed="false">
      <c r="A19" s="210" t="n">
        <v>8</v>
      </c>
      <c r="B19" s="215" t="s">
        <v>178</v>
      </c>
      <c r="C19" s="229"/>
      <c r="D19" s="229"/>
      <c r="E19" s="229"/>
      <c r="F19" s="229"/>
      <c r="G19" s="229"/>
      <c r="H19" s="229"/>
      <c r="I19" s="229"/>
      <c r="J19" s="229"/>
      <c r="K19" s="229"/>
    </row>
    <row r="20" customFormat="false" ht="9.75" hidden="false" customHeight="true" outlineLevel="0" collapsed="false">
      <c r="A20" s="210"/>
      <c r="B20" s="216" t="s">
        <v>179</v>
      </c>
      <c r="C20" s="229" t="n">
        <v>5087</v>
      </c>
      <c r="D20" s="229" t="n">
        <v>74</v>
      </c>
      <c r="E20" s="229" t="n">
        <v>1368</v>
      </c>
      <c r="F20" s="229" t="n">
        <v>860</v>
      </c>
      <c r="G20" s="229" t="n">
        <v>2060</v>
      </c>
      <c r="H20" s="229" t="n">
        <v>203</v>
      </c>
      <c r="I20" s="229" t="n">
        <v>295</v>
      </c>
      <c r="J20" s="229" t="n">
        <v>32</v>
      </c>
      <c r="K20" s="229" t="n">
        <v>195</v>
      </c>
      <c r="L20" s="217"/>
    </row>
    <row r="21" customFormat="false" ht="9.75" hidden="false" customHeight="true" outlineLevel="0" collapsed="false">
      <c r="A21" s="210"/>
      <c r="B21" s="218" t="s">
        <v>231</v>
      </c>
      <c r="C21" s="229"/>
      <c r="D21" s="229"/>
      <c r="E21" s="229"/>
      <c r="F21" s="229"/>
      <c r="G21" s="229"/>
      <c r="H21" s="229"/>
      <c r="I21" s="229"/>
      <c r="J21" s="229"/>
      <c r="K21" s="229"/>
      <c r="L21" s="217"/>
    </row>
    <row r="22" customFormat="false" ht="9.75" hidden="false" customHeight="true" outlineLevel="0" collapsed="false">
      <c r="A22" s="210" t="n">
        <v>9</v>
      </c>
      <c r="B22" s="211" t="s">
        <v>181</v>
      </c>
      <c r="C22" s="229" t="n">
        <v>38195</v>
      </c>
      <c r="D22" s="229" t="n">
        <v>494</v>
      </c>
      <c r="E22" s="229" t="n">
        <v>14640</v>
      </c>
      <c r="F22" s="229" t="n">
        <v>3696</v>
      </c>
      <c r="G22" s="229" t="n">
        <v>14742</v>
      </c>
      <c r="H22" s="229" t="n">
        <v>1144</v>
      </c>
      <c r="I22" s="229" t="n">
        <v>1883</v>
      </c>
      <c r="J22" s="229" t="n">
        <v>362</v>
      </c>
      <c r="K22" s="229" t="n">
        <v>1234</v>
      </c>
    </row>
    <row r="23" customFormat="false" ht="9.75" hidden="false" customHeight="true" outlineLevel="0" collapsed="false">
      <c r="A23" s="210"/>
      <c r="B23" s="218" t="s">
        <v>182</v>
      </c>
      <c r="C23" s="229"/>
      <c r="D23" s="229"/>
      <c r="E23" s="229"/>
      <c r="F23" s="229"/>
      <c r="G23" s="229"/>
      <c r="H23" s="229"/>
      <c r="I23" s="229"/>
      <c r="J23" s="229"/>
      <c r="K23" s="229"/>
    </row>
    <row r="24" customFormat="false" ht="9.75" hidden="false" customHeight="true" outlineLevel="0" collapsed="false">
      <c r="A24" s="210" t="n">
        <v>10</v>
      </c>
      <c r="B24" s="211" t="s">
        <v>183</v>
      </c>
      <c r="C24" s="229" t="n">
        <v>12689</v>
      </c>
      <c r="D24" s="229" t="n">
        <v>138</v>
      </c>
      <c r="E24" s="229" t="n">
        <v>4663</v>
      </c>
      <c r="F24" s="229" t="n">
        <v>1404</v>
      </c>
      <c r="G24" s="229" t="n">
        <v>4740</v>
      </c>
      <c r="H24" s="229" t="n">
        <v>345</v>
      </c>
      <c r="I24" s="229" t="n">
        <v>872</v>
      </c>
      <c r="J24" s="229" t="n">
        <v>110</v>
      </c>
      <c r="K24" s="229" t="n">
        <v>417</v>
      </c>
    </row>
    <row r="25" customFormat="false" ht="9.75" hidden="false" customHeight="true" outlineLevel="0" collapsed="false">
      <c r="A25" s="210" t="n">
        <v>11</v>
      </c>
      <c r="B25" s="211" t="s">
        <v>184</v>
      </c>
      <c r="C25" s="229" t="n">
        <v>28400</v>
      </c>
      <c r="D25" s="229" t="n">
        <v>309</v>
      </c>
      <c r="E25" s="229" t="n">
        <v>10269</v>
      </c>
      <c r="F25" s="229" t="n">
        <v>3651</v>
      </c>
      <c r="G25" s="229" t="n">
        <v>10614</v>
      </c>
      <c r="H25" s="229" t="n">
        <v>764</v>
      </c>
      <c r="I25" s="229" t="n">
        <v>1716</v>
      </c>
      <c r="J25" s="229" t="n">
        <v>215</v>
      </c>
      <c r="K25" s="229" t="n">
        <v>862</v>
      </c>
    </row>
    <row r="26" customFormat="false" ht="9.75" hidden="false" customHeight="true" outlineLevel="0" collapsed="false">
      <c r="A26" s="210" t="n">
        <v>12</v>
      </c>
      <c r="B26" s="211" t="s">
        <v>185</v>
      </c>
      <c r="C26" s="229" t="n">
        <v>19919</v>
      </c>
      <c r="D26" s="229" t="n">
        <v>255</v>
      </c>
      <c r="E26" s="229" t="n">
        <v>7721</v>
      </c>
      <c r="F26" s="229" t="n">
        <v>1758</v>
      </c>
      <c r="G26" s="229" t="n">
        <v>7907</v>
      </c>
      <c r="H26" s="229" t="n">
        <v>613</v>
      </c>
      <c r="I26" s="229" t="n">
        <v>802</v>
      </c>
      <c r="J26" s="229" t="n">
        <v>202</v>
      </c>
      <c r="K26" s="229" t="n">
        <v>661</v>
      </c>
    </row>
    <row r="27" customFormat="false" ht="9.75" hidden="false" customHeight="true" outlineLevel="0" collapsed="false">
      <c r="A27" s="210" t="n">
        <v>13</v>
      </c>
      <c r="B27" s="211" t="s">
        <v>184</v>
      </c>
      <c r="C27" s="229" t="n">
        <v>37406</v>
      </c>
      <c r="D27" s="229" t="n">
        <v>408</v>
      </c>
      <c r="E27" s="229" t="n">
        <v>14562</v>
      </c>
      <c r="F27" s="229" t="n">
        <v>3548</v>
      </c>
      <c r="G27" s="229" t="n">
        <v>14892</v>
      </c>
      <c r="H27" s="229" t="n">
        <v>1138</v>
      </c>
      <c r="I27" s="229" t="n">
        <v>1392</v>
      </c>
      <c r="J27" s="229" t="n">
        <v>337</v>
      </c>
      <c r="K27" s="229" t="n">
        <v>1129</v>
      </c>
    </row>
    <row r="28" customFormat="false" ht="9.75" hidden="false" customHeight="true" outlineLevel="0" collapsed="false">
      <c r="A28" s="210" t="n">
        <v>14</v>
      </c>
      <c r="B28" s="218" t="s">
        <v>186</v>
      </c>
      <c r="C28" s="229"/>
      <c r="D28" s="229"/>
      <c r="E28" s="229"/>
      <c r="F28" s="229"/>
      <c r="G28" s="229"/>
      <c r="H28" s="229"/>
      <c r="I28" s="229"/>
      <c r="J28" s="229"/>
      <c r="K28" s="229"/>
    </row>
    <row r="29" customFormat="false" ht="9.75" hidden="false" customHeight="true" outlineLevel="0" collapsed="false">
      <c r="A29" s="210"/>
      <c r="B29" s="211" t="s">
        <v>187</v>
      </c>
      <c r="C29" s="229" t="n">
        <v>5587</v>
      </c>
      <c r="D29" s="229" t="n">
        <v>101</v>
      </c>
      <c r="E29" s="229" t="n">
        <v>2256</v>
      </c>
      <c r="F29" s="229" t="n">
        <v>534</v>
      </c>
      <c r="G29" s="229" t="n">
        <v>2095</v>
      </c>
      <c r="H29" s="229" t="n">
        <v>186</v>
      </c>
      <c r="I29" s="229" t="n">
        <v>209</v>
      </c>
      <c r="J29" s="229" t="n">
        <v>50</v>
      </c>
      <c r="K29" s="229" t="n">
        <v>156</v>
      </c>
    </row>
    <row r="30" customFormat="false" ht="9.75" hidden="false" customHeight="true" outlineLevel="0" collapsed="false">
      <c r="A30" s="210" t="n">
        <v>15</v>
      </c>
      <c r="B30" s="211" t="s">
        <v>184</v>
      </c>
      <c r="C30" s="229" t="n">
        <v>11917</v>
      </c>
      <c r="D30" s="229" t="n">
        <v>189</v>
      </c>
      <c r="E30" s="229" t="n">
        <v>4808</v>
      </c>
      <c r="F30" s="229" t="n">
        <v>1169</v>
      </c>
      <c r="G30" s="229" t="n">
        <v>4517</v>
      </c>
      <c r="H30" s="229" t="n">
        <v>401</v>
      </c>
      <c r="I30" s="229" t="n">
        <v>434</v>
      </c>
      <c r="J30" s="229" t="n">
        <v>97</v>
      </c>
      <c r="K30" s="229" t="n">
        <v>302</v>
      </c>
    </row>
    <row r="31" customFormat="false" ht="9.75" hidden="false" customHeight="true" outlineLevel="0" collapsed="false">
      <c r="A31" s="210" t="n">
        <v>16</v>
      </c>
      <c r="B31" s="211" t="s">
        <v>188</v>
      </c>
      <c r="C31" s="229" t="n">
        <v>582</v>
      </c>
      <c r="D31" s="229" t="n">
        <v>20</v>
      </c>
      <c r="E31" s="229" t="n">
        <v>164</v>
      </c>
      <c r="F31" s="229" t="n">
        <v>43</v>
      </c>
      <c r="G31" s="229" t="n">
        <v>279</v>
      </c>
      <c r="H31" s="229" t="n">
        <v>20</v>
      </c>
      <c r="I31" s="229" t="n">
        <v>22</v>
      </c>
      <c r="J31" s="229" t="n">
        <v>11</v>
      </c>
      <c r="K31" s="229" t="n">
        <v>23</v>
      </c>
    </row>
    <row r="32" customFormat="false" ht="9.75" hidden="false" customHeight="true" outlineLevel="0" collapsed="false">
      <c r="A32" s="210" t="n">
        <v>17</v>
      </c>
      <c r="B32" s="211" t="s">
        <v>189</v>
      </c>
      <c r="C32" s="229" t="n">
        <v>915</v>
      </c>
      <c r="D32" s="229" t="n">
        <v>33</v>
      </c>
      <c r="E32" s="229" t="n">
        <v>246</v>
      </c>
      <c r="F32" s="229" t="n">
        <v>87</v>
      </c>
      <c r="G32" s="229" t="n">
        <v>435</v>
      </c>
      <c r="H32" s="229" t="n">
        <v>25</v>
      </c>
      <c r="I32" s="229" t="n">
        <v>27</v>
      </c>
      <c r="J32" s="229" t="n">
        <v>22</v>
      </c>
      <c r="K32" s="229" t="n">
        <v>40</v>
      </c>
    </row>
    <row r="33" customFormat="false" ht="9.75" hidden="false" customHeight="true" outlineLevel="0" collapsed="false">
      <c r="A33" s="210" t="n">
        <v>18</v>
      </c>
      <c r="B33" s="211" t="s">
        <v>190</v>
      </c>
      <c r="C33" s="229" t="n">
        <v>419</v>
      </c>
      <c r="D33" s="229" t="n">
        <v>17</v>
      </c>
      <c r="E33" s="229" t="n">
        <v>104</v>
      </c>
      <c r="F33" s="229" t="n">
        <v>26</v>
      </c>
      <c r="G33" s="229" t="n">
        <v>213</v>
      </c>
      <c r="H33" s="229" t="n">
        <v>15</v>
      </c>
      <c r="I33" s="229" t="n">
        <v>17</v>
      </c>
      <c r="J33" s="229" t="n">
        <v>3</v>
      </c>
      <c r="K33" s="229" t="n">
        <v>24</v>
      </c>
    </row>
    <row r="34" customFormat="false" ht="9.75" hidden="false" customHeight="true" outlineLevel="0" collapsed="false">
      <c r="A34" s="210" t="n">
        <v>19</v>
      </c>
      <c r="B34" s="211" t="s">
        <v>189</v>
      </c>
      <c r="C34" s="229" t="n">
        <v>715</v>
      </c>
      <c r="D34" s="229" t="n">
        <v>20</v>
      </c>
      <c r="E34" s="229" t="n">
        <v>188</v>
      </c>
      <c r="F34" s="229" t="n">
        <v>52</v>
      </c>
      <c r="G34" s="229" t="n">
        <v>366</v>
      </c>
      <c r="H34" s="229" t="n">
        <v>25</v>
      </c>
      <c r="I34" s="229" t="n">
        <v>20</v>
      </c>
      <c r="J34" s="229" t="n">
        <v>5</v>
      </c>
      <c r="K34" s="229" t="n">
        <v>39</v>
      </c>
    </row>
    <row r="35" customFormat="false" ht="12" hidden="false" customHeight="true" outlineLevel="0" collapsed="false">
      <c r="A35" s="210"/>
      <c r="B35" s="219"/>
      <c r="C35" s="230" t="s">
        <v>254</v>
      </c>
      <c r="D35" s="230"/>
      <c r="E35" s="230"/>
      <c r="F35" s="230"/>
      <c r="G35" s="230"/>
      <c r="H35" s="230"/>
      <c r="I35" s="230"/>
      <c r="J35" s="230"/>
      <c r="K35" s="230"/>
      <c r="L35" s="220"/>
      <c r="M35" s="220"/>
      <c r="N35" s="220"/>
    </row>
    <row r="36" customFormat="false" ht="9.75" hidden="false" customHeight="true" outlineLevel="0" collapsed="false">
      <c r="A36" s="210" t="n">
        <v>20</v>
      </c>
      <c r="B36" s="211" t="s">
        <v>168</v>
      </c>
      <c r="C36" s="229" t="n">
        <v>52280</v>
      </c>
      <c r="D36" s="229" t="n">
        <v>524</v>
      </c>
      <c r="E36" s="229" t="n">
        <v>19605</v>
      </c>
      <c r="F36" s="229" t="n">
        <v>5150</v>
      </c>
      <c r="G36" s="229" t="n">
        <v>20915</v>
      </c>
      <c r="H36" s="229" t="n">
        <v>1412</v>
      </c>
      <c r="I36" s="229" t="n">
        <v>2471</v>
      </c>
      <c r="J36" s="229" t="n">
        <v>491</v>
      </c>
      <c r="K36" s="229" t="n">
        <v>1712</v>
      </c>
    </row>
    <row r="37" customFormat="false" ht="9.75" hidden="false" customHeight="true" outlineLevel="0" collapsed="false">
      <c r="A37" s="210"/>
      <c r="B37" s="213" t="s">
        <v>169</v>
      </c>
      <c r="C37" s="229"/>
      <c r="D37" s="229"/>
      <c r="E37" s="229"/>
      <c r="F37" s="229"/>
      <c r="G37" s="229"/>
      <c r="H37" s="229"/>
      <c r="I37" s="229"/>
      <c r="J37" s="229"/>
      <c r="K37" s="229"/>
    </row>
    <row r="38" customFormat="false" ht="9.75" hidden="false" customHeight="true" outlineLevel="0" collapsed="false">
      <c r="A38" s="210" t="n">
        <v>21</v>
      </c>
      <c r="B38" s="214" t="s">
        <v>170</v>
      </c>
      <c r="C38" s="229" t="n">
        <v>19978</v>
      </c>
      <c r="D38" s="229" t="n">
        <v>250</v>
      </c>
      <c r="E38" s="229" t="n">
        <v>7391</v>
      </c>
      <c r="F38" s="229" t="n">
        <v>1553</v>
      </c>
      <c r="G38" s="229" t="n">
        <v>8173</v>
      </c>
      <c r="H38" s="229" t="n">
        <v>548</v>
      </c>
      <c r="I38" s="229" t="n">
        <v>1097</v>
      </c>
      <c r="J38" s="229" t="n">
        <v>227</v>
      </c>
      <c r="K38" s="229" t="n">
        <v>739</v>
      </c>
    </row>
    <row r="39" customFormat="false" ht="9.75" hidden="false" customHeight="true" outlineLevel="0" collapsed="false">
      <c r="A39" s="210" t="n">
        <v>22</v>
      </c>
      <c r="B39" s="214" t="s">
        <v>171</v>
      </c>
      <c r="C39" s="229" t="n">
        <v>15707</v>
      </c>
      <c r="D39" s="229" t="n">
        <v>150</v>
      </c>
      <c r="E39" s="229" t="n">
        <v>6194</v>
      </c>
      <c r="F39" s="229" t="n">
        <v>1550</v>
      </c>
      <c r="G39" s="229" t="n">
        <v>5986</v>
      </c>
      <c r="H39" s="229" t="n">
        <v>417</v>
      </c>
      <c r="I39" s="229" t="n">
        <v>749</v>
      </c>
      <c r="J39" s="229" t="n">
        <v>146</v>
      </c>
      <c r="K39" s="229" t="n">
        <v>515</v>
      </c>
    </row>
    <row r="40" customFormat="false" ht="9.75" hidden="false" customHeight="true" outlineLevel="0" collapsed="false">
      <c r="A40" s="210" t="n">
        <v>23</v>
      </c>
      <c r="B40" s="214" t="s">
        <v>172</v>
      </c>
      <c r="C40" s="229" t="n">
        <v>9507</v>
      </c>
      <c r="D40" s="229" t="n">
        <v>67</v>
      </c>
      <c r="E40" s="229" t="n">
        <v>3676</v>
      </c>
      <c r="F40" s="229" t="n">
        <v>1097</v>
      </c>
      <c r="G40" s="229" t="n">
        <v>3705</v>
      </c>
      <c r="H40" s="229" t="n">
        <v>245</v>
      </c>
      <c r="I40" s="229" t="n">
        <v>372</v>
      </c>
      <c r="J40" s="229" t="n">
        <v>76</v>
      </c>
      <c r="K40" s="229" t="n">
        <v>269</v>
      </c>
    </row>
    <row r="41" customFormat="false" ht="9.75" hidden="false" customHeight="true" outlineLevel="0" collapsed="false">
      <c r="A41" s="210" t="n">
        <v>24</v>
      </c>
      <c r="B41" s="214" t="s">
        <v>173</v>
      </c>
      <c r="C41" s="229" t="n">
        <v>7088</v>
      </c>
      <c r="D41" s="229" t="n">
        <v>57</v>
      </c>
      <c r="E41" s="229" t="n">
        <v>2344</v>
      </c>
      <c r="F41" s="229" t="n">
        <v>950</v>
      </c>
      <c r="G41" s="229" t="n">
        <v>3051</v>
      </c>
      <c r="H41" s="229" t="n">
        <v>202</v>
      </c>
      <c r="I41" s="229" t="n">
        <v>253</v>
      </c>
      <c r="J41" s="229" t="n">
        <v>42</v>
      </c>
      <c r="K41" s="229" t="n">
        <v>189</v>
      </c>
    </row>
    <row r="42" customFormat="false" ht="9.75" hidden="false" customHeight="true" outlineLevel="0" collapsed="false">
      <c r="A42" s="210" t="n">
        <v>25</v>
      </c>
      <c r="B42" s="211" t="s">
        <v>174</v>
      </c>
      <c r="C42" s="229" t="n">
        <v>113181</v>
      </c>
      <c r="D42" s="229" t="n">
        <v>1027</v>
      </c>
      <c r="E42" s="229" t="n">
        <v>41577</v>
      </c>
      <c r="F42" s="229" t="n">
        <v>12372</v>
      </c>
      <c r="G42" s="229" t="n">
        <v>45831</v>
      </c>
      <c r="H42" s="229" t="n">
        <v>3069</v>
      </c>
      <c r="I42" s="229" t="n">
        <v>4909</v>
      </c>
      <c r="J42" s="229" t="n">
        <v>951</v>
      </c>
      <c r="K42" s="229" t="n">
        <v>3445</v>
      </c>
    </row>
    <row r="43" customFormat="false" ht="9.75" hidden="false" customHeight="true" outlineLevel="0" collapsed="false">
      <c r="A43" s="210"/>
      <c r="B43" s="215" t="s">
        <v>193</v>
      </c>
      <c r="C43" s="229"/>
      <c r="D43" s="229"/>
      <c r="E43" s="229"/>
      <c r="F43" s="229"/>
      <c r="G43" s="229"/>
      <c r="H43" s="229"/>
      <c r="I43" s="229"/>
      <c r="J43" s="229"/>
      <c r="K43" s="229"/>
    </row>
    <row r="44" customFormat="false" ht="9.75" hidden="false" customHeight="true" outlineLevel="0" collapsed="false">
      <c r="A44" s="210" t="n">
        <v>26</v>
      </c>
      <c r="B44" s="215" t="s">
        <v>176</v>
      </c>
      <c r="C44" s="229"/>
      <c r="D44" s="229"/>
      <c r="E44" s="229"/>
      <c r="F44" s="229"/>
      <c r="G44" s="229"/>
      <c r="H44" s="229"/>
      <c r="I44" s="229"/>
      <c r="J44" s="229"/>
      <c r="K44" s="229"/>
    </row>
    <row r="45" customFormat="false" ht="9.75" hidden="false" customHeight="true" outlineLevel="0" collapsed="false">
      <c r="A45" s="210"/>
      <c r="B45" s="216" t="s">
        <v>177</v>
      </c>
      <c r="C45" s="229" t="n">
        <v>14049</v>
      </c>
      <c r="D45" s="229" t="n">
        <v>148</v>
      </c>
      <c r="E45" s="229" t="n">
        <v>4256</v>
      </c>
      <c r="F45" s="229" t="n">
        <v>1996</v>
      </c>
      <c r="G45" s="229" t="n">
        <v>5900</v>
      </c>
      <c r="H45" s="229" t="n">
        <v>443</v>
      </c>
      <c r="I45" s="229" t="n">
        <v>713</v>
      </c>
      <c r="J45" s="229" t="n">
        <v>93</v>
      </c>
      <c r="K45" s="229" t="n">
        <v>500</v>
      </c>
    </row>
    <row r="46" customFormat="false" ht="9.75" hidden="false" customHeight="true" outlineLevel="0" collapsed="false">
      <c r="A46" s="210" t="n">
        <v>27</v>
      </c>
      <c r="B46" s="215" t="s">
        <v>178</v>
      </c>
      <c r="C46" s="229"/>
      <c r="D46" s="229"/>
      <c r="E46" s="229"/>
      <c r="F46" s="229"/>
      <c r="G46" s="229"/>
      <c r="H46" s="229"/>
      <c r="I46" s="229"/>
      <c r="J46" s="229"/>
      <c r="K46" s="229"/>
    </row>
    <row r="47" customFormat="false" ht="9.75" hidden="false" customHeight="true" outlineLevel="0" collapsed="false">
      <c r="A47" s="210"/>
      <c r="B47" s="216" t="s">
        <v>179</v>
      </c>
      <c r="C47" s="229" t="n">
        <v>7230</v>
      </c>
      <c r="D47" s="229" t="n">
        <v>89</v>
      </c>
      <c r="E47" s="229" t="n">
        <v>1873</v>
      </c>
      <c r="F47" s="229" t="n">
        <v>1242</v>
      </c>
      <c r="G47" s="229" t="n">
        <v>3068</v>
      </c>
      <c r="H47" s="229" t="n">
        <v>239</v>
      </c>
      <c r="I47" s="229" t="n">
        <v>384</v>
      </c>
      <c r="J47" s="229" t="n">
        <v>38</v>
      </c>
      <c r="K47" s="229" t="n">
        <v>297</v>
      </c>
    </row>
    <row r="48" customFormat="false" ht="9.75" hidden="false" customHeight="true" outlineLevel="0" collapsed="false">
      <c r="A48" s="210"/>
      <c r="B48" s="218" t="s">
        <v>255</v>
      </c>
      <c r="C48" s="229"/>
      <c r="D48" s="229"/>
      <c r="E48" s="229"/>
      <c r="F48" s="229"/>
      <c r="G48" s="229"/>
      <c r="H48" s="229"/>
      <c r="I48" s="229"/>
      <c r="J48" s="229"/>
      <c r="K48" s="229"/>
    </row>
    <row r="49" customFormat="false" ht="9.75" hidden="false" customHeight="true" outlineLevel="0" collapsed="false">
      <c r="A49" s="210" t="n">
        <v>28</v>
      </c>
      <c r="B49" s="211" t="s">
        <v>181</v>
      </c>
      <c r="C49" s="229" t="n">
        <v>50959</v>
      </c>
      <c r="D49" s="229" t="n">
        <v>493</v>
      </c>
      <c r="E49" s="229" t="n">
        <v>19238</v>
      </c>
      <c r="F49" s="229" t="n">
        <v>5041</v>
      </c>
      <c r="G49" s="229" t="n">
        <v>20274</v>
      </c>
      <c r="H49" s="229" t="n">
        <v>1371</v>
      </c>
      <c r="I49" s="229" t="n">
        <v>2424</v>
      </c>
      <c r="J49" s="229" t="n">
        <v>475</v>
      </c>
      <c r="K49" s="229" t="n">
        <v>1643</v>
      </c>
    </row>
    <row r="50" customFormat="false" ht="9.75" hidden="false" customHeight="true" outlineLevel="0" collapsed="false">
      <c r="A50" s="210"/>
      <c r="B50" s="218" t="s">
        <v>182</v>
      </c>
      <c r="C50" s="229"/>
      <c r="D50" s="229"/>
      <c r="E50" s="229"/>
      <c r="F50" s="229"/>
      <c r="G50" s="229"/>
      <c r="H50" s="229"/>
      <c r="I50" s="229"/>
      <c r="J50" s="229"/>
      <c r="K50" s="229"/>
    </row>
    <row r="51" customFormat="false" ht="9.75" hidden="false" customHeight="true" outlineLevel="0" collapsed="false">
      <c r="A51" s="210" t="n">
        <v>29</v>
      </c>
      <c r="B51" s="211" t="s">
        <v>183</v>
      </c>
      <c r="C51" s="229" t="n">
        <v>17224</v>
      </c>
      <c r="D51" s="229" t="n">
        <v>136</v>
      </c>
      <c r="E51" s="229" t="n">
        <v>6150</v>
      </c>
      <c r="F51" s="229" t="n">
        <v>2004</v>
      </c>
      <c r="G51" s="229" t="n">
        <v>6609</v>
      </c>
      <c r="H51" s="229" t="n">
        <v>435</v>
      </c>
      <c r="I51" s="229" t="n">
        <v>1151</v>
      </c>
      <c r="J51" s="229" t="n">
        <v>151</v>
      </c>
      <c r="K51" s="229" t="n">
        <v>588</v>
      </c>
    </row>
    <row r="52" customFormat="false" ht="9.75" hidden="false" customHeight="true" outlineLevel="0" collapsed="false">
      <c r="A52" s="210" t="n">
        <v>30</v>
      </c>
      <c r="B52" s="211" t="s">
        <v>184</v>
      </c>
      <c r="C52" s="229" t="n">
        <v>41303</v>
      </c>
      <c r="D52" s="229" t="n">
        <v>323</v>
      </c>
      <c r="E52" s="229" t="n">
        <v>14197</v>
      </c>
      <c r="F52" s="229" t="n">
        <v>5435</v>
      </c>
      <c r="G52" s="229" t="n">
        <v>16164</v>
      </c>
      <c r="H52" s="229" t="n">
        <v>1046</v>
      </c>
      <c r="I52" s="229" t="n">
        <v>2500</v>
      </c>
      <c r="J52" s="229" t="n">
        <v>313</v>
      </c>
      <c r="K52" s="229" t="n">
        <v>1325</v>
      </c>
    </row>
    <row r="53" customFormat="false" ht="9.75" hidden="false" customHeight="true" outlineLevel="0" collapsed="false">
      <c r="A53" s="210" t="n">
        <v>31</v>
      </c>
      <c r="B53" s="211" t="s">
        <v>185</v>
      </c>
      <c r="C53" s="229" t="n">
        <v>26434</v>
      </c>
      <c r="D53" s="229" t="n">
        <v>263</v>
      </c>
      <c r="E53" s="229" t="n">
        <v>10177</v>
      </c>
      <c r="F53" s="229" t="n">
        <v>2354</v>
      </c>
      <c r="G53" s="229" t="n">
        <v>10816</v>
      </c>
      <c r="H53" s="229" t="n">
        <v>706</v>
      </c>
      <c r="I53" s="229" t="n">
        <v>1014</v>
      </c>
      <c r="J53" s="229" t="n">
        <v>258</v>
      </c>
      <c r="K53" s="229" t="n">
        <v>846</v>
      </c>
    </row>
    <row r="54" customFormat="false" ht="9.75" hidden="false" customHeight="true" outlineLevel="0" collapsed="false">
      <c r="A54" s="210" t="n">
        <v>32</v>
      </c>
      <c r="B54" s="211" t="s">
        <v>184</v>
      </c>
      <c r="C54" s="229" t="n">
        <v>52932</v>
      </c>
      <c r="D54" s="229" t="n">
        <v>485</v>
      </c>
      <c r="E54" s="229" t="n">
        <v>20167</v>
      </c>
      <c r="F54" s="229" t="n">
        <v>5114</v>
      </c>
      <c r="G54" s="229" t="n">
        <v>21954</v>
      </c>
      <c r="H54" s="229" t="n">
        <v>1384</v>
      </c>
      <c r="I54" s="229" t="n">
        <v>1798</v>
      </c>
      <c r="J54" s="229" t="n">
        <v>465</v>
      </c>
      <c r="K54" s="229" t="n">
        <v>1565</v>
      </c>
    </row>
    <row r="55" customFormat="false" ht="9.75" hidden="false" customHeight="true" outlineLevel="0" collapsed="false">
      <c r="A55" s="210" t="n">
        <v>33</v>
      </c>
      <c r="B55" s="218" t="s">
        <v>186</v>
      </c>
      <c r="C55" s="229"/>
      <c r="D55" s="229"/>
      <c r="E55" s="229"/>
      <c r="F55" s="229"/>
      <c r="G55" s="229"/>
      <c r="H55" s="229"/>
      <c r="I55" s="229"/>
      <c r="J55" s="229"/>
      <c r="K55" s="229"/>
    </row>
    <row r="56" customFormat="false" ht="9.75" hidden="false" customHeight="true" outlineLevel="0" collapsed="false">
      <c r="A56" s="210"/>
      <c r="B56" s="211" t="s">
        <v>187</v>
      </c>
      <c r="C56" s="229" t="n">
        <v>7301</v>
      </c>
      <c r="D56" s="229" t="n">
        <v>94</v>
      </c>
      <c r="E56" s="229" t="n">
        <v>2911</v>
      </c>
      <c r="F56" s="229" t="n">
        <v>683</v>
      </c>
      <c r="G56" s="229" t="n">
        <v>2849</v>
      </c>
      <c r="H56" s="229" t="n">
        <v>230</v>
      </c>
      <c r="I56" s="229" t="n">
        <v>259</v>
      </c>
      <c r="J56" s="229" t="n">
        <v>66</v>
      </c>
      <c r="K56" s="229" t="n">
        <v>209</v>
      </c>
    </row>
    <row r="57" customFormat="false" ht="9.75" hidden="false" customHeight="true" outlineLevel="0" collapsed="false">
      <c r="A57" s="210" t="n">
        <v>34</v>
      </c>
      <c r="B57" s="211" t="s">
        <v>184</v>
      </c>
      <c r="C57" s="229" t="n">
        <v>16697</v>
      </c>
      <c r="D57" s="229" t="n">
        <v>175</v>
      </c>
      <c r="E57" s="229" t="n">
        <v>6608</v>
      </c>
      <c r="F57" s="229" t="n">
        <v>1597</v>
      </c>
      <c r="G57" s="229" t="n">
        <v>6632</v>
      </c>
      <c r="H57" s="229" t="n">
        <v>566</v>
      </c>
      <c r="I57" s="229" t="n">
        <v>548</v>
      </c>
      <c r="J57" s="229" t="n">
        <v>139</v>
      </c>
      <c r="K57" s="229" t="n">
        <v>432</v>
      </c>
    </row>
    <row r="58" customFormat="false" ht="9.75" hidden="false" customHeight="true" outlineLevel="0" collapsed="false">
      <c r="A58" s="210" t="n">
        <v>35</v>
      </c>
      <c r="B58" s="211" t="s">
        <v>188</v>
      </c>
      <c r="C58" s="229" t="n">
        <v>787</v>
      </c>
      <c r="D58" s="229" t="n">
        <v>15</v>
      </c>
      <c r="E58" s="229" t="n">
        <v>215</v>
      </c>
      <c r="F58" s="229" t="n">
        <v>71</v>
      </c>
      <c r="G58" s="229" t="n">
        <v>381</v>
      </c>
      <c r="H58" s="229" t="n">
        <v>25</v>
      </c>
      <c r="I58" s="229" t="n">
        <v>26</v>
      </c>
      <c r="J58" s="229" t="n">
        <v>11</v>
      </c>
      <c r="K58" s="229" t="n">
        <v>43</v>
      </c>
    </row>
    <row r="59" customFormat="false" ht="9.75" hidden="false" customHeight="true" outlineLevel="0" collapsed="false">
      <c r="A59" s="210" t="n">
        <v>36</v>
      </c>
      <c r="B59" s="211" t="s">
        <v>189</v>
      </c>
      <c r="C59" s="229" t="n">
        <v>1328</v>
      </c>
      <c r="D59" s="229" t="n">
        <v>25</v>
      </c>
      <c r="E59" s="229" t="n">
        <v>336</v>
      </c>
      <c r="F59" s="229" t="n">
        <v>146</v>
      </c>
      <c r="G59" s="229" t="n">
        <v>642</v>
      </c>
      <c r="H59" s="229" t="n">
        <v>45</v>
      </c>
      <c r="I59" s="229" t="n">
        <v>33</v>
      </c>
      <c r="J59" s="229" t="n">
        <v>25</v>
      </c>
      <c r="K59" s="229" t="n">
        <v>76</v>
      </c>
    </row>
    <row r="60" customFormat="false" ht="9.75" hidden="false" customHeight="true" outlineLevel="0" collapsed="false">
      <c r="A60" s="210" t="n">
        <v>37</v>
      </c>
      <c r="B60" s="211" t="s">
        <v>190</v>
      </c>
      <c r="C60" s="229" t="n">
        <v>534</v>
      </c>
      <c r="D60" s="229" t="n">
        <v>16</v>
      </c>
      <c r="E60" s="229" t="n">
        <v>152</v>
      </c>
      <c r="F60" s="229" t="n">
        <v>38</v>
      </c>
      <c r="G60" s="229" t="n">
        <v>260</v>
      </c>
      <c r="H60" s="229" t="n">
        <v>16</v>
      </c>
      <c r="I60" s="229" t="n">
        <v>21</v>
      </c>
      <c r="J60" s="229" t="n">
        <v>5</v>
      </c>
      <c r="K60" s="229" t="n">
        <v>26</v>
      </c>
    </row>
    <row r="61" customFormat="false" ht="9.75" hidden="false" customHeight="true" outlineLevel="0" collapsed="false">
      <c r="A61" s="210" t="n">
        <v>38</v>
      </c>
      <c r="B61" s="211" t="s">
        <v>189</v>
      </c>
      <c r="C61" s="229" t="n">
        <v>921</v>
      </c>
      <c r="D61" s="229" t="n">
        <v>19</v>
      </c>
      <c r="E61" s="229" t="n">
        <v>269</v>
      </c>
      <c r="F61" s="229" t="n">
        <v>80</v>
      </c>
      <c r="G61" s="229" t="n">
        <v>439</v>
      </c>
      <c r="H61" s="229" t="n">
        <v>28</v>
      </c>
      <c r="I61" s="229" t="n">
        <v>30</v>
      </c>
      <c r="J61" s="229" t="n">
        <v>9</v>
      </c>
      <c r="K61" s="229" t="n">
        <v>47</v>
      </c>
    </row>
    <row r="62" customFormat="false" ht="9.75" hidden="false" customHeight="true" outlineLevel="0" collapsed="false">
      <c r="B62" s="221"/>
      <c r="C62" s="222"/>
      <c r="D62" s="222"/>
      <c r="E62" s="222"/>
      <c r="F62" s="222"/>
      <c r="G62" s="222"/>
      <c r="H62" s="222"/>
    </row>
    <row r="63" customFormat="false" ht="9.75" hidden="false" customHeight="true" outlineLevel="0" collapsed="false">
      <c r="B63" s="221"/>
      <c r="C63" s="222"/>
      <c r="D63" s="222"/>
      <c r="E63" s="222"/>
      <c r="F63" s="222"/>
      <c r="G63" s="222"/>
      <c r="H63" s="222"/>
    </row>
    <row r="64" customFormat="false" ht="9.75" hidden="false" customHeight="true" outlineLevel="0" collapsed="false">
      <c r="B64" s="223"/>
      <c r="C64" s="222"/>
      <c r="D64" s="222"/>
      <c r="E64" s="222"/>
      <c r="F64" s="222"/>
      <c r="G64" s="222"/>
      <c r="H64" s="222"/>
    </row>
    <row r="65" customFormat="false" ht="9.75" hidden="false" customHeight="true" outlineLevel="0" collapsed="false">
      <c r="B65" s="223"/>
      <c r="C65" s="222"/>
      <c r="D65" s="222"/>
      <c r="E65" s="222"/>
      <c r="F65" s="222"/>
      <c r="G65" s="222"/>
      <c r="H65" s="222"/>
    </row>
    <row r="66" customFormat="false" ht="9.75" hidden="false" customHeight="true" outlineLevel="0" collapsed="false">
      <c r="B66" s="223"/>
      <c r="C66" s="222"/>
      <c r="D66" s="222"/>
      <c r="E66" s="222"/>
      <c r="F66" s="222"/>
      <c r="G66" s="222"/>
      <c r="H66" s="222"/>
    </row>
    <row r="67" customFormat="false" ht="9.75" hidden="false" customHeight="true" outlineLevel="0" collapsed="false">
      <c r="B67" s="223"/>
      <c r="C67" s="222"/>
      <c r="D67" s="222"/>
      <c r="E67" s="222"/>
      <c r="F67" s="222"/>
      <c r="G67" s="222"/>
      <c r="H67" s="222"/>
    </row>
    <row r="68" customFormat="false" ht="9.75" hidden="false" customHeight="true" outlineLevel="0" collapsed="false">
      <c r="B68" s="223"/>
      <c r="C68" s="222"/>
      <c r="D68" s="222"/>
      <c r="E68" s="222"/>
      <c r="F68" s="222"/>
      <c r="G68" s="222"/>
      <c r="H68" s="222"/>
    </row>
    <row r="69" customFormat="false" ht="9.75" hidden="false" customHeight="true" outlineLevel="0" collapsed="false">
      <c r="B69" s="223"/>
      <c r="C69" s="222"/>
      <c r="D69" s="222"/>
      <c r="E69" s="222"/>
      <c r="F69" s="222"/>
      <c r="G69" s="222"/>
      <c r="H69" s="222"/>
    </row>
    <row r="70" customFormat="false" ht="9.75" hidden="false" customHeight="true" outlineLevel="0" collapsed="false">
      <c r="B70" s="223"/>
      <c r="C70" s="222"/>
      <c r="D70" s="222"/>
      <c r="E70" s="222"/>
      <c r="F70" s="222"/>
      <c r="G70" s="222"/>
      <c r="H70" s="222"/>
    </row>
    <row r="71" customFormat="false" ht="9.75" hidden="false" customHeight="true" outlineLevel="0" collapsed="false">
      <c r="B71" s="223"/>
      <c r="C71" s="222"/>
      <c r="D71" s="222"/>
      <c r="E71" s="222"/>
      <c r="F71" s="222"/>
      <c r="G71" s="222"/>
      <c r="H71" s="222"/>
    </row>
    <row r="72" customFormat="false" ht="9" hidden="false" customHeight="false" outlineLevel="0" collapsed="false">
      <c r="B72" s="223"/>
    </row>
    <row r="73" customFormat="false" ht="9" hidden="false" customHeight="false" outlineLevel="0" collapsed="false">
      <c r="B73" s="223"/>
    </row>
    <row r="74" customFormat="false" ht="9" hidden="false" customHeight="false" outlineLevel="0" collapsed="false">
      <c r="B74" s="223"/>
    </row>
    <row r="75" customFormat="false" ht="9" hidden="false" customHeight="false" outlineLevel="0" collapsed="false">
      <c r="B75" s="223"/>
    </row>
    <row r="76" customFormat="false" ht="9" hidden="false" customHeight="false" outlineLevel="0" collapsed="false">
      <c r="B76" s="223"/>
    </row>
    <row r="77" customFormat="false" ht="9" hidden="false" customHeight="false" outlineLevel="0" collapsed="false">
      <c r="B77" s="223"/>
    </row>
    <row r="78" customFormat="false" ht="9" hidden="false" customHeight="false" outlineLevel="0" collapsed="false">
      <c r="B78" s="223"/>
    </row>
    <row r="79" customFormat="false" ht="9" hidden="false" customHeight="false" outlineLevel="0" collapsed="false">
      <c r="B79" s="223"/>
    </row>
    <row r="80" customFormat="false" ht="9" hidden="false" customHeight="false" outlineLevel="0" collapsed="false">
      <c r="B80" s="223"/>
    </row>
    <row r="81" customFormat="false" ht="9" hidden="false" customHeight="false" outlineLevel="0" collapsed="false">
      <c r="B81" s="223"/>
    </row>
    <row r="82" customFormat="false" ht="9" hidden="false" customHeight="false" outlineLevel="0" collapsed="false">
      <c r="B82" s="224"/>
    </row>
    <row r="83" customFormat="false" ht="9" hidden="false" customHeight="false" outlineLevel="0" collapsed="false">
      <c r="B83" s="224"/>
    </row>
    <row r="84" customFormat="false" ht="9" hidden="false" customHeight="false" outlineLevel="0" collapsed="false">
      <c r="B84" s="224"/>
    </row>
    <row r="85" customFormat="false" ht="9" hidden="false" customHeight="false" outlineLevel="0" collapsed="false">
      <c r="B85" s="199"/>
    </row>
    <row r="86" customFormat="false" ht="9" hidden="false" customHeight="false" outlineLevel="0" collapsed="false">
      <c r="B86" s="199"/>
    </row>
    <row r="87" customFormat="false" ht="9" hidden="false" customHeight="false" outlineLevel="0" collapsed="false">
      <c r="B87" s="199"/>
    </row>
    <row r="88" customFormat="false" ht="9" hidden="false" customHeight="false" outlineLevel="0" collapsed="false">
      <c r="B88" s="199"/>
    </row>
    <row r="89" customFormat="false" ht="9" hidden="false" customHeight="false" outlineLevel="0" collapsed="false">
      <c r="B89" s="199"/>
    </row>
  </sheetData>
  <mergeCells count="10">
    <mergeCell ref="C1:K1"/>
    <mergeCell ref="C2:K2"/>
    <mergeCell ref="C3:K3"/>
    <mergeCell ref="C4:K4"/>
    <mergeCell ref="A6:A7"/>
    <mergeCell ref="B6:B7"/>
    <mergeCell ref="C6:C7"/>
    <mergeCell ref="D6:K6"/>
    <mergeCell ref="C8:K8"/>
    <mergeCell ref="C35:K35"/>
  </mergeCells>
  <printOptions headings="false" gridLines="false" gridLinesSet="true" horizontalCentered="true" verticalCentered="false"/>
  <pageMargins left="0.229861111111111" right="0.236111111111111" top="0.220138888888889" bottom="0.3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31" width="2.99"/>
    <col collapsed="false" customWidth="true" hidden="false" outlineLevel="0" max="2" min="2" style="231" width="25.28"/>
    <col collapsed="false" customWidth="true" hidden="false" outlineLevel="0" max="3" min="3" style="231" width="7.56"/>
    <col collapsed="false" customWidth="true" hidden="false" outlineLevel="0" max="4" min="4" style="231" width="5.85"/>
    <col collapsed="false" customWidth="true" hidden="false" outlineLevel="0" max="5" min="5" style="231" width="4.85"/>
    <col collapsed="false" customWidth="true" hidden="false" outlineLevel="0" max="7" min="6" style="231" width="4.41"/>
    <col collapsed="false" customWidth="true" hidden="false" outlineLevel="0" max="8" min="8" style="231" width="5.85"/>
    <col collapsed="false" customWidth="true" hidden="false" outlineLevel="0" max="10" min="9" style="231" width="4.85"/>
    <col collapsed="false" customWidth="true" hidden="false" outlineLevel="0" max="11" min="11" style="231" width="4.7"/>
    <col collapsed="false" customWidth="true" hidden="false" outlineLevel="0" max="12" min="12" style="231" width="5.85"/>
    <col collapsed="false" customWidth="true" hidden="false" outlineLevel="0" max="13" min="13" style="231" width="4.85"/>
    <col collapsed="false" customWidth="true" hidden="false" outlineLevel="0" max="15" min="14" style="231" width="4.41"/>
    <col collapsed="false" customWidth="true" hidden="false" outlineLevel="0" max="16" min="16" style="231" width="5.85"/>
    <col collapsed="false" customWidth="true" hidden="false" outlineLevel="0" max="17" min="17" style="231" width="4.85"/>
    <col collapsed="false" customWidth="true" hidden="false" outlineLevel="0" max="18" min="18" style="231" width="4.99"/>
    <col collapsed="false" customWidth="true" hidden="false" outlineLevel="0" max="19" min="19" style="231" width="5.28"/>
    <col collapsed="false" customWidth="true" hidden="false" outlineLevel="0" max="20" min="20" style="231" width="5.85"/>
    <col collapsed="false" customWidth="true" hidden="false" outlineLevel="0" max="23" min="21" style="231" width="4.7"/>
    <col collapsed="false" customWidth="true" hidden="false" outlineLevel="0" max="24" min="24" style="231" width="5.85"/>
    <col collapsed="false" customWidth="true" hidden="false" outlineLevel="0" max="25" min="25" style="231" width="5.28"/>
    <col collapsed="false" customWidth="true" hidden="false" outlineLevel="0" max="26" min="26" style="231" width="4.99"/>
    <col collapsed="false" customWidth="true" hidden="false" outlineLevel="0" max="27" min="27" style="231" width="5.13"/>
    <col collapsed="false" customWidth="true" hidden="false" outlineLevel="0" max="28" min="28" style="231" width="5.85"/>
    <col collapsed="false" customWidth="true" hidden="false" outlineLevel="0" max="31" min="29" style="231" width="4.7"/>
    <col collapsed="false" customWidth="true" hidden="false" outlineLevel="0" max="32" min="32" style="231" width="5.85"/>
    <col collapsed="false" customWidth="true" hidden="false" outlineLevel="0" max="33" min="33" style="231" width="4.99"/>
    <col collapsed="false" customWidth="true" hidden="false" outlineLevel="0" max="35" min="34" style="231" width="4.7"/>
    <col collapsed="false" customWidth="true" hidden="false" outlineLevel="0" max="36" min="36" style="231" width="5.85"/>
    <col collapsed="false" customWidth="true" hidden="false" outlineLevel="0" max="37" min="37" style="231" width="4.99"/>
    <col collapsed="false" customWidth="true" hidden="false" outlineLevel="0" max="39" min="38" style="231" width="4.85"/>
    <col collapsed="false" customWidth="true" hidden="false" outlineLevel="0" max="40" min="40" style="231" width="7.28"/>
    <col collapsed="false" customWidth="true" hidden="false" outlineLevel="0" max="41" min="41" style="231" width="3.28"/>
    <col collapsed="false" customWidth="false" hidden="false" outlineLevel="0" max="257" min="42" style="231" width="11.42"/>
  </cols>
  <sheetData>
    <row r="1" customFormat="false" ht="9.75" hidden="false" customHeight="true" outlineLevel="0" collapsed="false">
      <c r="A1" s="231" t="s">
        <v>26</v>
      </c>
      <c r="C1" s="232"/>
      <c r="D1" s="232"/>
      <c r="E1" s="232"/>
      <c r="F1" s="233"/>
      <c r="Q1" s="234"/>
      <c r="R1" s="234"/>
      <c r="S1" s="234" t="s">
        <v>256</v>
      </c>
      <c r="T1" s="235" t="s">
        <v>140</v>
      </c>
      <c r="V1" s="235"/>
      <c r="AM1" s="232"/>
      <c r="AN1" s="232"/>
      <c r="AO1" s="234" t="str">
        <f aca="false">A1</f>
        <v>Deutschland</v>
      </c>
    </row>
    <row r="2" customFormat="false" ht="9.75" hidden="false" customHeight="true" outlineLevel="0" collapsed="false">
      <c r="A2" s="233" t="s">
        <v>257</v>
      </c>
      <c r="B2" s="232"/>
      <c r="C2" s="232"/>
      <c r="D2" s="232"/>
      <c r="M2" s="234"/>
      <c r="N2" s="234"/>
      <c r="O2" s="234"/>
      <c r="P2" s="234"/>
      <c r="Q2" s="234"/>
      <c r="R2" s="234"/>
      <c r="S2" s="234" t="s">
        <v>142</v>
      </c>
      <c r="T2" s="233" t="s">
        <v>4</v>
      </c>
      <c r="U2" s="233"/>
      <c r="V2" s="233"/>
      <c r="W2" s="233"/>
      <c r="X2" s="233"/>
      <c r="Y2" s="233"/>
      <c r="Z2" s="233"/>
      <c r="AA2" s="233"/>
      <c r="AB2" s="233"/>
      <c r="AC2" s="233"/>
      <c r="AD2" s="233"/>
      <c r="AE2" s="233"/>
      <c r="AF2" s="233"/>
      <c r="AG2" s="233"/>
      <c r="AH2" s="233"/>
      <c r="AI2" s="233"/>
      <c r="AJ2" s="233"/>
      <c r="AK2" s="233"/>
      <c r="AL2" s="233"/>
      <c r="AM2" s="233"/>
      <c r="AN2" s="233"/>
      <c r="AO2" s="234" t="str">
        <f aca="false">A2</f>
        <v>11.10</v>
      </c>
    </row>
    <row r="3" customFormat="false" ht="9.75" hidden="false" customHeight="true" outlineLevel="0" collapsed="false">
      <c r="A3" s="233"/>
      <c r="B3" s="232"/>
      <c r="C3" s="232"/>
      <c r="D3" s="232"/>
      <c r="M3" s="234"/>
      <c r="N3" s="234"/>
      <c r="O3" s="234"/>
      <c r="P3" s="234"/>
      <c r="Q3" s="234"/>
      <c r="R3" s="234"/>
      <c r="S3" s="234" t="s">
        <v>258</v>
      </c>
      <c r="T3" s="231" t="s">
        <v>259</v>
      </c>
      <c r="Z3" s="233"/>
      <c r="AA3" s="233"/>
      <c r="AB3" s="233"/>
      <c r="AC3" s="233"/>
      <c r="AD3" s="233"/>
      <c r="AE3" s="233"/>
      <c r="AF3" s="233"/>
      <c r="AG3" s="233"/>
      <c r="AH3" s="233"/>
      <c r="AI3" s="233"/>
      <c r="AJ3" s="233"/>
      <c r="AK3" s="233"/>
      <c r="AL3" s="233"/>
      <c r="AM3" s="233"/>
      <c r="AN3" s="233"/>
      <c r="AO3" s="236"/>
    </row>
    <row r="4" s="239" customFormat="true" ht="9.75" hidden="false" customHeight="true" outlineLevel="0" collapsed="false">
      <c r="A4" s="237"/>
      <c r="B4" s="238"/>
      <c r="C4" s="238"/>
      <c r="D4" s="238"/>
      <c r="L4" s="240"/>
      <c r="M4" s="240"/>
      <c r="N4" s="240"/>
      <c r="O4" s="240"/>
      <c r="P4" s="240"/>
      <c r="Q4" s="240"/>
      <c r="R4" s="240"/>
      <c r="S4" s="240" t="s">
        <v>260</v>
      </c>
      <c r="T4" s="237" t="s">
        <v>261</v>
      </c>
      <c r="Z4" s="237"/>
      <c r="AA4" s="237"/>
      <c r="AB4" s="237"/>
      <c r="AC4" s="237"/>
      <c r="AD4" s="237"/>
      <c r="AE4" s="237"/>
      <c r="AF4" s="237"/>
      <c r="AG4" s="237"/>
      <c r="AH4" s="237"/>
      <c r="AI4" s="237"/>
      <c r="AJ4" s="237"/>
      <c r="AK4" s="237"/>
      <c r="AL4" s="237"/>
      <c r="AM4" s="237"/>
      <c r="AN4" s="237"/>
      <c r="AO4" s="241"/>
    </row>
    <row r="5" customFormat="false" ht="9.75" hidden="false" customHeight="true" outlineLevel="0" collapsed="false">
      <c r="A5" s="233"/>
      <c r="B5" s="232"/>
      <c r="C5" s="232"/>
      <c r="D5" s="232"/>
      <c r="M5" s="234"/>
      <c r="N5" s="234"/>
      <c r="Q5" s="242"/>
      <c r="R5" s="242"/>
      <c r="U5" s="243"/>
      <c r="V5" s="233"/>
      <c r="W5" s="233"/>
      <c r="X5" s="233"/>
      <c r="Y5" s="233"/>
      <c r="Z5" s="233"/>
      <c r="AA5" s="233"/>
      <c r="AB5" s="233"/>
      <c r="AC5" s="233"/>
      <c r="AD5" s="233"/>
      <c r="AE5" s="233"/>
      <c r="AF5" s="233"/>
      <c r="AG5" s="233"/>
      <c r="AH5" s="233"/>
      <c r="AI5" s="233"/>
      <c r="AJ5" s="233"/>
      <c r="AK5" s="233"/>
      <c r="AL5" s="233"/>
      <c r="AM5" s="233"/>
      <c r="AN5" s="233"/>
      <c r="AO5" s="236"/>
    </row>
    <row r="6" customFormat="false" ht="15.75" hidden="false" customHeight="true" outlineLevel="0" collapsed="false">
      <c r="A6" s="244" t="s">
        <v>147</v>
      </c>
      <c r="B6" s="245" t="s">
        <v>148</v>
      </c>
      <c r="C6" s="244" t="s">
        <v>262</v>
      </c>
      <c r="D6" s="246" t="s">
        <v>263</v>
      </c>
      <c r="E6" s="246"/>
      <c r="F6" s="246"/>
      <c r="G6" s="246"/>
      <c r="H6" s="246"/>
      <c r="I6" s="246"/>
      <c r="J6" s="246"/>
      <c r="K6" s="246"/>
      <c r="L6" s="246"/>
      <c r="M6" s="246"/>
      <c r="N6" s="246"/>
      <c r="O6" s="246"/>
      <c r="P6" s="246"/>
      <c r="Q6" s="246"/>
      <c r="R6" s="246"/>
      <c r="S6" s="246"/>
      <c r="T6" s="247" t="s">
        <v>259</v>
      </c>
      <c r="U6" s="247"/>
      <c r="V6" s="247"/>
      <c r="W6" s="248"/>
      <c r="X6" s="247"/>
      <c r="Y6" s="248"/>
      <c r="Z6" s="247"/>
      <c r="AA6" s="247"/>
      <c r="AB6" s="247"/>
      <c r="AC6" s="247"/>
      <c r="AD6" s="247"/>
      <c r="AE6" s="247"/>
      <c r="AF6" s="247"/>
      <c r="AG6" s="247"/>
      <c r="AH6" s="247"/>
      <c r="AI6" s="247"/>
      <c r="AJ6" s="247"/>
      <c r="AK6" s="247"/>
      <c r="AL6" s="247"/>
      <c r="AM6" s="247"/>
      <c r="AN6" s="249"/>
      <c r="AO6" s="250" t="s">
        <v>264</v>
      </c>
      <c r="AP6" s="239"/>
    </row>
    <row r="7" customFormat="false" ht="11.25" hidden="false" customHeight="true" outlineLevel="0" collapsed="false">
      <c r="A7" s="244"/>
      <c r="B7" s="245"/>
      <c r="C7" s="244"/>
      <c r="D7" s="251" t="s">
        <v>265</v>
      </c>
      <c r="E7" s="251"/>
      <c r="F7" s="251"/>
      <c r="G7" s="251"/>
      <c r="H7" s="251" t="s">
        <v>266</v>
      </c>
      <c r="I7" s="251"/>
      <c r="J7" s="251"/>
      <c r="K7" s="251"/>
      <c r="L7" s="252" t="s">
        <v>267</v>
      </c>
      <c r="M7" s="252"/>
      <c r="N7" s="252"/>
      <c r="O7" s="252"/>
      <c r="P7" s="253" t="s">
        <v>268</v>
      </c>
      <c r="Q7" s="253"/>
      <c r="R7" s="253"/>
      <c r="S7" s="253"/>
      <c r="T7" s="254" t="s">
        <v>269</v>
      </c>
      <c r="U7" s="254"/>
      <c r="V7" s="254"/>
      <c r="W7" s="254"/>
      <c r="X7" s="252" t="s">
        <v>270</v>
      </c>
      <c r="Y7" s="252"/>
      <c r="Z7" s="252"/>
      <c r="AA7" s="252"/>
      <c r="AB7" s="252" t="s">
        <v>271</v>
      </c>
      <c r="AC7" s="252"/>
      <c r="AD7" s="252"/>
      <c r="AE7" s="252"/>
      <c r="AF7" s="252" t="s">
        <v>272</v>
      </c>
      <c r="AG7" s="252"/>
      <c r="AH7" s="252"/>
      <c r="AI7" s="252"/>
      <c r="AJ7" s="252" t="s">
        <v>273</v>
      </c>
      <c r="AK7" s="252"/>
      <c r="AL7" s="252"/>
      <c r="AM7" s="252"/>
      <c r="AN7" s="252" t="s">
        <v>274</v>
      </c>
      <c r="AO7" s="250"/>
      <c r="AP7" s="239"/>
    </row>
    <row r="8" customFormat="false" ht="11.25" hidden="false" customHeight="true" outlineLevel="0" collapsed="false">
      <c r="A8" s="244"/>
      <c r="B8" s="245"/>
      <c r="C8" s="244"/>
      <c r="D8" s="251"/>
      <c r="E8" s="251"/>
      <c r="F8" s="251"/>
      <c r="G8" s="251"/>
      <c r="H8" s="251"/>
      <c r="I8" s="251"/>
      <c r="J8" s="251"/>
      <c r="K8" s="251"/>
      <c r="L8" s="252"/>
      <c r="M8" s="252"/>
      <c r="N8" s="252"/>
      <c r="O8" s="252"/>
      <c r="P8" s="253"/>
      <c r="Q8" s="253"/>
      <c r="R8" s="253"/>
      <c r="S8" s="253"/>
      <c r="T8" s="254"/>
      <c r="U8" s="254"/>
      <c r="V8" s="254"/>
      <c r="W8" s="254"/>
      <c r="X8" s="252"/>
      <c r="Y8" s="252"/>
      <c r="Z8" s="252"/>
      <c r="AA8" s="252"/>
      <c r="AB8" s="252"/>
      <c r="AC8" s="252"/>
      <c r="AD8" s="252"/>
      <c r="AE8" s="252"/>
      <c r="AF8" s="252"/>
      <c r="AG8" s="252"/>
      <c r="AH8" s="252"/>
      <c r="AI8" s="252"/>
      <c r="AJ8" s="252"/>
      <c r="AK8" s="252"/>
      <c r="AL8" s="252"/>
      <c r="AM8" s="252"/>
      <c r="AN8" s="252"/>
      <c r="AO8" s="250"/>
      <c r="AP8" s="239"/>
    </row>
    <row r="9" customFormat="false" ht="66" hidden="false" customHeight="true" outlineLevel="0" collapsed="false">
      <c r="A9" s="244"/>
      <c r="B9" s="245"/>
      <c r="C9" s="244"/>
      <c r="D9" s="251"/>
      <c r="E9" s="251"/>
      <c r="F9" s="251"/>
      <c r="G9" s="251"/>
      <c r="H9" s="251"/>
      <c r="I9" s="251"/>
      <c r="J9" s="251"/>
      <c r="K9" s="251"/>
      <c r="L9" s="252"/>
      <c r="M9" s="252"/>
      <c r="N9" s="252"/>
      <c r="O9" s="252"/>
      <c r="P9" s="253"/>
      <c r="Q9" s="253"/>
      <c r="R9" s="253"/>
      <c r="S9" s="253"/>
      <c r="T9" s="254"/>
      <c r="U9" s="254"/>
      <c r="V9" s="254"/>
      <c r="W9" s="254"/>
      <c r="X9" s="252"/>
      <c r="Y9" s="252"/>
      <c r="Z9" s="252"/>
      <c r="AA9" s="252"/>
      <c r="AB9" s="252"/>
      <c r="AC9" s="252"/>
      <c r="AD9" s="252"/>
      <c r="AE9" s="252"/>
      <c r="AF9" s="252"/>
      <c r="AG9" s="252"/>
      <c r="AH9" s="252"/>
      <c r="AI9" s="252"/>
      <c r="AJ9" s="252"/>
      <c r="AK9" s="252"/>
      <c r="AL9" s="252"/>
      <c r="AM9" s="252"/>
      <c r="AN9" s="252"/>
      <c r="AO9" s="250"/>
    </row>
    <row r="10" customFormat="false" ht="37.5" hidden="false" customHeight="true" outlineLevel="0" collapsed="false">
      <c r="A10" s="244"/>
      <c r="B10" s="245"/>
      <c r="C10" s="244"/>
      <c r="D10" s="251" t="s">
        <v>216</v>
      </c>
      <c r="E10" s="251" t="s">
        <v>275</v>
      </c>
      <c r="F10" s="251" t="s">
        <v>276</v>
      </c>
      <c r="G10" s="252" t="s">
        <v>277</v>
      </c>
      <c r="H10" s="251" t="s">
        <v>216</v>
      </c>
      <c r="I10" s="251" t="s">
        <v>275</v>
      </c>
      <c r="J10" s="251" t="s">
        <v>276</v>
      </c>
      <c r="K10" s="252" t="s">
        <v>277</v>
      </c>
      <c r="L10" s="251" t="s">
        <v>216</v>
      </c>
      <c r="M10" s="251" t="s">
        <v>275</v>
      </c>
      <c r="N10" s="251" t="s">
        <v>276</v>
      </c>
      <c r="O10" s="252" t="s">
        <v>277</v>
      </c>
      <c r="P10" s="251" t="s">
        <v>216</v>
      </c>
      <c r="Q10" s="251" t="s">
        <v>275</v>
      </c>
      <c r="R10" s="251" t="s">
        <v>276</v>
      </c>
      <c r="S10" s="253" t="s">
        <v>277</v>
      </c>
      <c r="T10" s="244" t="s">
        <v>216</v>
      </c>
      <c r="U10" s="244" t="s">
        <v>275</v>
      </c>
      <c r="V10" s="251" t="s">
        <v>276</v>
      </c>
      <c r="W10" s="252" t="s">
        <v>277</v>
      </c>
      <c r="X10" s="251" t="s">
        <v>216</v>
      </c>
      <c r="Y10" s="251" t="s">
        <v>275</v>
      </c>
      <c r="Z10" s="251" t="s">
        <v>276</v>
      </c>
      <c r="AA10" s="252" t="s">
        <v>277</v>
      </c>
      <c r="AB10" s="251" t="s">
        <v>216</v>
      </c>
      <c r="AC10" s="251" t="s">
        <v>275</v>
      </c>
      <c r="AD10" s="251" t="s">
        <v>276</v>
      </c>
      <c r="AE10" s="252" t="s">
        <v>277</v>
      </c>
      <c r="AF10" s="251" t="s">
        <v>216</v>
      </c>
      <c r="AG10" s="251" t="s">
        <v>275</v>
      </c>
      <c r="AH10" s="251" t="s">
        <v>276</v>
      </c>
      <c r="AI10" s="252" t="s">
        <v>277</v>
      </c>
      <c r="AJ10" s="251" t="s">
        <v>216</v>
      </c>
      <c r="AK10" s="251" t="s">
        <v>275</v>
      </c>
      <c r="AL10" s="251" t="s">
        <v>276</v>
      </c>
      <c r="AM10" s="252" t="s">
        <v>277</v>
      </c>
      <c r="AN10" s="250" t="s">
        <v>275</v>
      </c>
      <c r="AO10" s="250"/>
    </row>
    <row r="11" customFormat="false" ht="13.5" hidden="false" customHeight="true" outlineLevel="0" collapsed="false">
      <c r="A11" s="255"/>
      <c r="B11" s="255"/>
      <c r="C11" s="256"/>
      <c r="D11" s="257"/>
      <c r="E11" s="257"/>
      <c r="F11" s="257"/>
      <c r="G11" s="257"/>
      <c r="H11" s="257"/>
      <c r="I11" s="257"/>
      <c r="J11" s="257"/>
      <c r="K11" s="257"/>
      <c r="L11" s="257"/>
      <c r="M11" s="257"/>
      <c r="N11" s="257"/>
      <c r="O11" s="257"/>
      <c r="P11" s="257"/>
      <c r="Q11" s="257" t="s">
        <v>166</v>
      </c>
      <c r="R11" s="257"/>
      <c r="S11" s="257"/>
      <c r="T11" s="258" t="s">
        <v>191</v>
      </c>
      <c r="U11" s="258"/>
      <c r="V11" s="258"/>
      <c r="W11" s="258"/>
      <c r="X11" s="258"/>
      <c r="Y11" s="258"/>
      <c r="Z11" s="258"/>
      <c r="AA11" s="258"/>
      <c r="AB11" s="258"/>
      <c r="AC11" s="258"/>
      <c r="AD11" s="258"/>
      <c r="AE11" s="258"/>
      <c r="AF11" s="258"/>
      <c r="AG11" s="258"/>
      <c r="AH11" s="258"/>
      <c r="AI11" s="258"/>
      <c r="AJ11" s="258"/>
      <c r="AK11" s="258"/>
      <c r="AL11" s="258"/>
      <c r="AM11" s="258"/>
      <c r="AN11" s="258"/>
      <c r="AO11" s="255"/>
    </row>
    <row r="12" customFormat="false" ht="15" hidden="false" customHeight="true" outlineLevel="0" collapsed="false">
      <c r="A12" s="259" t="n">
        <v>1</v>
      </c>
      <c r="B12" s="260" t="s">
        <v>168</v>
      </c>
      <c r="C12" s="261" t="n">
        <v>11371</v>
      </c>
      <c r="D12" s="261" t="n">
        <v>675</v>
      </c>
      <c r="E12" s="261" t="n">
        <v>508</v>
      </c>
      <c r="F12" s="261" t="n">
        <v>120</v>
      </c>
      <c r="G12" s="261" t="n">
        <v>47</v>
      </c>
      <c r="H12" s="261" t="n">
        <v>2913</v>
      </c>
      <c r="I12" s="261" t="n">
        <v>1847</v>
      </c>
      <c r="J12" s="261" t="n">
        <v>772</v>
      </c>
      <c r="K12" s="261" t="n">
        <v>294</v>
      </c>
      <c r="L12" s="261" t="n">
        <v>1443</v>
      </c>
      <c r="M12" s="261" t="n">
        <v>969</v>
      </c>
      <c r="N12" s="261" t="n">
        <v>324</v>
      </c>
      <c r="O12" s="261" t="n">
        <v>150</v>
      </c>
      <c r="P12" s="261" t="n">
        <v>5379</v>
      </c>
      <c r="Q12" s="261" t="n">
        <v>2713</v>
      </c>
      <c r="R12" s="261" t="n">
        <v>1934</v>
      </c>
      <c r="S12" s="261" t="n">
        <v>732</v>
      </c>
      <c r="T12" s="261" t="n">
        <v>1843</v>
      </c>
      <c r="U12" s="261" t="n">
        <v>820</v>
      </c>
      <c r="V12" s="261" t="n">
        <v>706</v>
      </c>
      <c r="W12" s="261" t="n">
        <v>317</v>
      </c>
      <c r="X12" s="261" t="n">
        <v>2899</v>
      </c>
      <c r="Y12" s="261" t="n">
        <v>1286</v>
      </c>
      <c r="Z12" s="261" t="n">
        <v>1026</v>
      </c>
      <c r="AA12" s="261" t="n">
        <v>587</v>
      </c>
      <c r="AB12" s="261" t="n">
        <v>2847</v>
      </c>
      <c r="AC12" s="261" t="n">
        <v>1299</v>
      </c>
      <c r="AD12" s="261" t="n">
        <v>1027</v>
      </c>
      <c r="AE12" s="261" t="n">
        <v>521</v>
      </c>
      <c r="AF12" s="261" t="n">
        <v>1865</v>
      </c>
      <c r="AG12" s="261" t="n">
        <v>700</v>
      </c>
      <c r="AH12" s="261" t="n">
        <v>698</v>
      </c>
      <c r="AI12" s="261" t="n">
        <v>467</v>
      </c>
      <c r="AJ12" s="261" t="n">
        <v>2744</v>
      </c>
      <c r="AK12" s="261" t="n">
        <v>1229</v>
      </c>
      <c r="AL12" s="261" t="n">
        <v>788</v>
      </c>
      <c r="AM12" s="261" t="n">
        <v>727</v>
      </c>
      <c r="AN12" s="261" t="n">
        <v>0</v>
      </c>
      <c r="AO12" s="259" t="n">
        <v>1</v>
      </c>
    </row>
    <row r="13" customFormat="false" ht="11.1" hidden="false" customHeight="true" outlineLevel="0" collapsed="false">
      <c r="A13" s="259"/>
      <c r="B13" s="262" t="s">
        <v>169</v>
      </c>
      <c r="C13" s="263"/>
      <c r="D13" s="263"/>
      <c r="E13" s="263"/>
      <c r="F13" s="263"/>
      <c r="G13" s="263"/>
      <c r="H13" s="263"/>
      <c r="I13" s="263"/>
      <c r="J13" s="263"/>
      <c r="K13" s="263"/>
      <c r="L13" s="263"/>
      <c r="M13" s="263"/>
      <c r="N13" s="263"/>
      <c r="O13" s="263"/>
      <c r="P13" s="263"/>
      <c r="Q13" s="263"/>
      <c r="R13" s="263"/>
      <c r="S13" s="263"/>
      <c r="T13" s="263"/>
      <c r="U13" s="263"/>
      <c r="V13" s="263"/>
      <c r="W13" s="263"/>
      <c r="X13" s="263"/>
      <c r="Y13" s="263"/>
      <c r="Z13" s="263"/>
      <c r="AA13" s="263"/>
      <c r="AB13" s="263"/>
      <c r="AC13" s="263"/>
      <c r="AD13" s="263"/>
      <c r="AE13" s="263"/>
      <c r="AF13" s="263"/>
      <c r="AG13" s="263"/>
      <c r="AH13" s="263"/>
      <c r="AI13" s="263"/>
      <c r="AJ13" s="263"/>
      <c r="AK13" s="263"/>
      <c r="AL13" s="263"/>
      <c r="AM13" s="263"/>
      <c r="AN13" s="263"/>
    </row>
    <row r="14" customFormat="false" ht="11.1" hidden="false" customHeight="true" outlineLevel="0" collapsed="false">
      <c r="A14" s="259" t="n">
        <v>2</v>
      </c>
      <c r="B14" s="264" t="s">
        <v>170</v>
      </c>
      <c r="C14" s="261" t="n">
        <v>6948</v>
      </c>
      <c r="D14" s="261" t="n">
        <v>408</v>
      </c>
      <c r="E14" s="261" t="n">
        <v>320</v>
      </c>
      <c r="F14" s="261" t="n">
        <v>63</v>
      </c>
      <c r="G14" s="261" t="n">
        <v>25</v>
      </c>
      <c r="H14" s="261" t="n">
        <v>1682</v>
      </c>
      <c r="I14" s="261" t="n">
        <v>1110</v>
      </c>
      <c r="J14" s="261" t="n">
        <v>426</v>
      </c>
      <c r="K14" s="261" t="n">
        <v>146</v>
      </c>
      <c r="L14" s="261" t="n">
        <v>787</v>
      </c>
      <c r="M14" s="261" t="n">
        <v>521</v>
      </c>
      <c r="N14" s="261" t="n">
        <v>171</v>
      </c>
      <c r="O14" s="261" t="n">
        <v>95</v>
      </c>
      <c r="P14" s="261" t="n">
        <v>3087</v>
      </c>
      <c r="Q14" s="261" t="n">
        <v>1597</v>
      </c>
      <c r="R14" s="261" t="n">
        <v>1061</v>
      </c>
      <c r="S14" s="261" t="n">
        <v>429</v>
      </c>
      <c r="T14" s="261" t="n">
        <v>1142</v>
      </c>
      <c r="U14" s="261" t="n">
        <v>509</v>
      </c>
      <c r="V14" s="261" t="n">
        <v>439</v>
      </c>
      <c r="W14" s="261" t="n">
        <v>194</v>
      </c>
      <c r="X14" s="261" t="n">
        <v>1682</v>
      </c>
      <c r="Y14" s="261" t="n">
        <v>750</v>
      </c>
      <c r="Z14" s="261" t="n">
        <v>590</v>
      </c>
      <c r="AA14" s="261" t="n">
        <v>342</v>
      </c>
      <c r="AB14" s="261" t="n">
        <v>1732</v>
      </c>
      <c r="AC14" s="261" t="n">
        <v>841</v>
      </c>
      <c r="AD14" s="261" t="n">
        <v>618</v>
      </c>
      <c r="AE14" s="261" t="n">
        <v>273</v>
      </c>
      <c r="AF14" s="261" t="n">
        <v>1162</v>
      </c>
      <c r="AG14" s="261" t="n">
        <v>474</v>
      </c>
      <c r="AH14" s="261" t="n">
        <v>425</v>
      </c>
      <c r="AI14" s="261" t="n">
        <v>263</v>
      </c>
      <c r="AJ14" s="261" t="n">
        <v>1766</v>
      </c>
      <c r="AK14" s="261" t="n">
        <v>826</v>
      </c>
      <c r="AL14" s="261" t="n">
        <v>502</v>
      </c>
      <c r="AM14" s="261" t="n">
        <v>438</v>
      </c>
      <c r="AN14" s="261" t="n">
        <v>0</v>
      </c>
      <c r="AO14" s="259" t="n">
        <v>2</v>
      </c>
    </row>
    <row r="15" customFormat="false" ht="11.1" hidden="false" customHeight="true" outlineLevel="0" collapsed="false">
      <c r="A15" s="259" t="n">
        <v>3</v>
      </c>
      <c r="B15" s="264" t="s">
        <v>171</v>
      </c>
      <c r="C15" s="261" t="n">
        <v>2329</v>
      </c>
      <c r="D15" s="261" t="n">
        <v>140</v>
      </c>
      <c r="E15" s="261" t="n">
        <v>103</v>
      </c>
      <c r="F15" s="261" t="n">
        <v>23</v>
      </c>
      <c r="G15" s="261" t="n">
        <v>14</v>
      </c>
      <c r="H15" s="261" t="n">
        <v>589</v>
      </c>
      <c r="I15" s="261" t="n">
        <v>357</v>
      </c>
      <c r="J15" s="261" t="n">
        <v>164</v>
      </c>
      <c r="K15" s="261" t="n">
        <v>68</v>
      </c>
      <c r="L15" s="261" t="n">
        <v>324</v>
      </c>
      <c r="M15" s="261" t="n">
        <v>224</v>
      </c>
      <c r="N15" s="261" t="n">
        <v>76</v>
      </c>
      <c r="O15" s="261" t="n">
        <v>24</v>
      </c>
      <c r="P15" s="261" t="n">
        <v>1214</v>
      </c>
      <c r="Q15" s="261" t="n">
        <v>604</v>
      </c>
      <c r="R15" s="261" t="n">
        <v>463</v>
      </c>
      <c r="S15" s="261" t="n">
        <v>147</v>
      </c>
      <c r="T15" s="261" t="n">
        <v>409</v>
      </c>
      <c r="U15" s="261" t="n">
        <v>181</v>
      </c>
      <c r="V15" s="261" t="n">
        <v>152</v>
      </c>
      <c r="W15" s="261" t="n">
        <v>76</v>
      </c>
      <c r="X15" s="261" t="n">
        <v>626</v>
      </c>
      <c r="Y15" s="261" t="n">
        <v>285</v>
      </c>
      <c r="Z15" s="261" t="n">
        <v>218</v>
      </c>
      <c r="AA15" s="261" t="n">
        <v>123</v>
      </c>
      <c r="AB15" s="261" t="n">
        <v>600</v>
      </c>
      <c r="AC15" s="261" t="n">
        <v>246</v>
      </c>
      <c r="AD15" s="261" t="n">
        <v>220</v>
      </c>
      <c r="AE15" s="261" t="n">
        <v>134</v>
      </c>
      <c r="AF15" s="261" t="n">
        <v>365</v>
      </c>
      <c r="AG15" s="261" t="n">
        <v>122</v>
      </c>
      <c r="AH15" s="261" t="n">
        <v>149</v>
      </c>
      <c r="AI15" s="261" t="n">
        <v>94</v>
      </c>
      <c r="AJ15" s="261" t="n">
        <v>522</v>
      </c>
      <c r="AK15" s="261" t="n">
        <v>207</v>
      </c>
      <c r="AL15" s="261" t="n">
        <v>155</v>
      </c>
      <c r="AM15" s="261" t="n">
        <v>160</v>
      </c>
      <c r="AN15" s="261" t="n">
        <v>0</v>
      </c>
      <c r="AO15" s="259" t="n">
        <v>3</v>
      </c>
    </row>
    <row r="16" customFormat="false" ht="11.1" hidden="false" customHeight="true" outlineLevel="0" collapsed="false">
      <c r="A16" s="259" t="n">
        <v>4</v>
      </c>
      <c r="B16" s="264" t="s">
        <v>172</v>
      </c>
      <c r="C16" s="261" t="n">
        <v>1173</v>
      </c>
      <c r="D16" s="261" t="n">
        <v>67</v>
      </c>
      <c r="E16" s="261" t="n">
        <v>50</v>
      </c>
      <c r="F16" s="261" t="n">
        <v>14</v>
      </c>
      <c r="G16" s="261" t="n">
        <v>3</v>
      </c>
      <c r="H16" s="261" t="n">
        <v>317</v>
      </c>
      <c r="I16" s="261" t="n">
        <v>187</v>
      </c>
      <c r="J16" s="261" t="n">
        <v>92</v>
      </c>
      <c r="K16" s="261" t="n">
        <v>38</v>
      </c>
      <c r="L16" s="261" t="n">
        <v>168</v>
      </c>
      <c r="M16" s="261" t="n">
        <v>114</v>
      </c>
      <c r="N16" s="261" t="n">
        <v>38</v>
      </c>
      <c r="O16" s="261" t="n">
        <v>16</v>
      </c>
      <c r="P16" s="261" t="n">
        <v>596</v>
      </c>
      <c r="Q16" s="261" t="n">
        <v>291</v>
      </c>
      <c r="R16" s="261" t="n">
        <v>219</v>
      </c>
      <c r="S16" s="261" t="n">
        <v>86</v>
      </c>
      <c r="T16" s="261" t="n">
        <v>172</v>
      </c>
      <c r="U16" s="261" t="n">
        <v>75</v>
      </c>
      <c r="V16" s="261" t="n">
        <v>68</v>
      </c>
      <c r="W16" s="261" t="n">
        <v>29</v>
      </c>
      <c r="X16" s="261" t="n">
        <v>345</v>
      </c>
      <c r="Y16" s="261" t="n">
        <v>147</v>
      </c>
      <c r="Z16" s="261" t="n">
        <v>131</v>
      </c>
      <c r="AA16" s="261" t="n">
        <v>67</v>
      </c>
      <c r="AB16" s="261" t="n">
        <v>313</v>
      </c>
      <c r="AC16" s="261" t="n">
        <v>125</v>
      </c>
      <c r="AD16" s="261" t="n">
        <v>125</v>
      </c>
      <c r="AE16" s="261" t="n">
        <v>63</v>
      </c>
      <c r="AF16" s="261" t="n">
        <v>206</v>
      </c>
      <c r="AG16" s="261" t="n">
        <v>66</v>
      </c>
      <c r="AH16" s="261" t="n">
        <v>74</v>
      </c>
      <c r="AI16" s="261" t="n">
        <v>66</v>
      </c>
      <c r="AJ16" s="261" t="n">
        <v>273</v>
      </c>
      <c r="AK16" s="261" t="n">
        <v>118</v>
      </c>
      <c r="AL16" s="261" t="n">
        <v>80</v>
      </c>
      <c r="AM16" s="261" t="n">
        <v>75</v>
      </c>
      <c r="AN16" s="261" t="n">
        <v>0</v>
      </c>
      <c r="AO16" s="259" t="n">
        <v>4</v>
      </c>
    </row>
    <row r="17" customFormat="false" ht="11.1" hidden="false" customHeight="true" outlineLevel="0" collapsed="false">
      <c r="A17" s="259" t="n">
        <v>5</v>
      </c>
      <c r="B17" s="264" t="s">
        <v>173</v>
      </c>
      <c r="C17" s="261" t="n">
        <v>921</v>
      </c>
      <c r="D17" s="261" t="n">
        <v>60</v>
      </c>
      <c r="E17" s="261" t="n">
        <v>35</v>
      </c>
      <c r="F17" s="261" t="n">
        <v>20</v>
      </c>
      <c r="G17" s="261" t="n">
        <v>5</v>
      </c>
      <c r="H17" s="261" t="n">
        <v>325</v>
      </c>
      <c r="I17" s="261" t="n">
        <v>193</v>
      </c>
      <c r="J17" s="261" t="n">
        <v>90</v>
      </c>
      <c r="K17" s="261" t="n">
        <v>42</v>
      </c>
      <c r="L17" s="261" t="n">
        <v>164</v>
      </c>
      <c r="M17" s="261" t="n">
        <v>110</v>
      </c>
      <c r="N17" s="261" t="n">
        <v>39</v>
      </c>
      <c r="O17" s="261" t="n">
        <v>15</v>
      </c>
      <c r="P17" s="261" t="n">
        <v>482</v>
      </c>
      <c r="Q17" s="261" t="n">
        <v>221</v>
      </c>
      <c r="R17" s="261" t="n">
        <v>191</v>
      </c>
      <c r="S17" s="261" t="n">
        <v>70</v>
      </c>
      <c r="T17" s="261" t="n">
        <v>120</v>
      </c>
      <c r="U17" s="261" t="n">
        <v>55</v>
      </c>
      <c r="V17" s="261" t="n">
        <v>47</v>
      </c>
      <c r="W17" s="261" t="n">
        <v>18</v>
      </c>
      <c r="X17" s="261" t="n">
        <v>246</v>
      </c>
      <c r="Y17" s="261" t="n">
        <v>104</v>
      </c>
      <c r="Z17" s="261" t="n">
        <v>87</v>
      </c>
      <c r="AA17" s="261" t="n">
        <v>55</v>
      </c>
      <c r="AB17" s="261" t="n">
        <v>202</v>
      </c>
      <c r="AC17" s="261" t="n">
        <v>87</v>
      </c>
      <c r="AD17" s="261" t="n">
        <v>64</v>
      </c>
      <c r="AE17" s="261" t="n">
        <v>51</v>
      </c>
      <c r="AF17" s="261" t="n">
        <v>132</v>
      </c>
      <c r="AG17" s="261" t="n">
        <v>38</v>
      </c>
      <c r="AH17" s="261" t="n">
        <v>50</v>
      </c>
      <c r="AI17" s="261" t="n">
        <v>44</v>
      </c>
      <c r="AJ17" s="261" t="n">
        <v>183</v>
      </c>
      <c r="AK17" s="261" t="n">
        <v>78</v>
      </c>
      <c r="AL17" s="261" t="n">
        <v>51</v>
      </c>
      <c r="AM17" s="261" t="n">
        <v>54</v>
      </c>
      <c r="AN17" s="261" t="n">
        <v>0</v>
      </c>
      <c r="AO17" s="259" t="n">
        <v>5</v>
      </c>
    </row>
    <row r="18" customFormat="false" ht="11.1" hidden="false" customHeight="true" outlineLevel="0" collapsed="false">
      <c r="A18" s="259" t="n">
        <v>6</v>
      </c>
      <c r="B18" s="265" t="s">
        <v>218</v>
      </c>
      <c r="C18" s="263"/>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63"/>
      <c r="AF18" s="263"/>
      <c r="AG18" s="263"/>
      <c r="AH18" s="263"/>
      <c r="AI18" s="263"/>
      <c r="AJ18" s="263"/>
      <c r="AK18" s="263"/>
      <c r="AL18" s="263"/>
      <c r="AM18" s="263"/>
      <c r="AN18" s="263"/>
    </row>
    <row r="19" customFormat="false" ht="9" hidden="false" customHeight="false" outlineLevel="0" collapsed="false">
      <c r="A19" s="259"/>
      <c r="B19" s="260" t="s">
        <v>219</v>
      </c>
      <c r="C19" s="261" t="n">
        <v>19431</v>
      </c>
      <c r="D19" s="261" t="n">
        <v>1164</v>
      </c>
      <c r="E19" s="261" t="n">
        <v>836</v>
      </c>
      <c r="F19" s="261" t="n">
        <v>246</v>
      </c>
      <c r="G19" s="261" t="n">
        <v>82</v>
      </c>
      <c r="H19" s="261" t="n">
        <v>5384</v>
      </c>
      <c r="I19" s="261" t="n">
        <v>3328</v>
      </c>
      <c r="J19" s="261" t="n">
        <v>1468</v>
      </c>
      <c r="K19" s="261" t="n">
        <v>588</v>
      </c>
      <c r="L19" s="261" t="n">
        <v>2683</v>
      </c>
      <c r="M19" s="261" t="n">
        <v>1806</v>
      </c>
      <c r="N19" s="261" t="n">
        <v>613</v>
      </c>
      <c r="O19" s="261" t="n">
        <v>264</v>
      </c>
      <c r="P19" s="261" t="n">
        <v>9523</v>
      </c>
      <c r="Q19" s="261" t="n">
        <v>4714</v>
      </c>
      <c r="R19" s="261" t="n">
        <v>3509</v>
      </c>
      <c r="S19" s="261" t="n">
        <v>1300</v>
      </c>
      <c r="T19" s="261" t="n">
        <v>3039</v>
      </c>
      <c r="U19" s="261" t="n">
        <v>1361</v>
      </c>
      <c r="V19" s="261" t="n">
        <v>1162</v>
      </c>
      <c r="W19" s="261" t="n">
        <v>516</v>
      </c>
      <c r="X19" s="261" t="n">
        <v>5079</v>
      </c>
      <c r="Y19" s="261" t="n">
        <v>2216</v>
      </c>
      <c r="Z19" s="261" t="n">
        <v>1813</v>
      </c>
      <c r="AA19" s="261" t="n">
        <v>1050</v>
      </c>
      <c r="AB19" s="261" t="n">
        <v>4810</v>
      </c>
      <c r="AC19" s="261" t="n">
        <v>2104</v>
      </c>
      <c r="AD19" s="261" t="n">
        <v>1741</v>
      </c>
      <c r="AE19" s="261" t="n">
        <v>965</v>
      </c>
      <c r="AF19" s="261" t="n">
        <v>3136</v>
      </c>
      <c r="AG19" s="261" t="n">
        <v>1097</v>
      </c>
      <c r="AH19" s="261" t="n">
        <v>1180</v>
      </c>
      <c r="AI19" s="261" t="n">
        <v>859</v>
      </c>
      <c r="AJ19" s="261" t="n">
        <v>4481</v>
      </c>
      <c r="AK19" s="261" t="n">
        <v>1969</v>
      </c>
      <c r="AL19" s="261" t="n">
        <v>1281</v>
      </c>
      <c r="AM19" s="261" t="n">
        <v>1231</v>
      </c>
      <c r="AN19" s="261" t="n">
        <v>0</v>
      </c>
      <c r="AO19" s="259" t="n">
        <v>6</v>
      </c>
    </row>
    <row r="20" customFormat="false" ht="12.75" hidden="false" customHeight="true" outlineLevel="0" collapsed="false">
      <c r="A20" s="259"/>
      <c r="B20" s="266" t="s">
        <v>175</v>
      </c>
      <c r="C20" s="263"/>
      <c r="D20" s="263"/>
      <c r="E20" s="263"/>
      <c r="F20" s="263"/>
      <c r="G20" s="263"/>
      <c r="H20" s="263"/>
      <c r="I20" s="263"/>
      <c r="J20" s="263"/>
      <c r="K20" s="263"/>
      <c r="L20" s="263"/>
      <c r="M20" s="263"/>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row>
    <row r="21" customFormat="false" ht="11.1" hidden="false" customHeight="true" outlineLevel="0" collapsed="false">
      <c r="A21" s="259" t="n">
        <v>7</v>
      </c>
      <c r="B21" s="266" t="s">
        <v>176</v>
      </c>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59"/>
    </row>
    <row r="22" customFormat="false" ht="11.1" hidden="false" customHeight="true" outlineLevel="0" collapsed="false">
      <c r="A22" s="259"/>
      <c r="B22" s="268" t="s">
        <v>177</v>
      </c>
      <c r="C22" s="261" t="n">
        <v>3425</v>
      </c>
      <c r="D22" s="261" t="n">
        <v>256</v>
      </c>
      <c r="E22" s="261" t="n">
        <v>203</v>
      </c>
      <c r="F22" s="261" t="n">
        <v>36</v>
      </c>
      <c r="G22" s="261" t="n">
        <v>17</v>
      </c>
      <c r="H22" s="261" t="n">
        <v>1021</v>
      </c>
      <c r="I22" s="261" t="n">
        <v>660</v>
      </c>
      <c r="J22" s="261" t="n">
        <v>279</v>
      </c>
      <c r="K22" s="261" t="n">
        <v>82</v>
      </c>
      <c r="L22" s="261" t="n">
        <v>420</v>
      </c>
      <c r="M22" s="261" t="n">
        <v>280</v>
      </c>
      <c r="N22" s="261" t="n">
        <v>93</v>
      </c>
      <c r="O22" s="261" t="n">
        <v>47</v>
      </c>
      <c r="P22" s="261" t="n">
        <v>1527</v>
      </c>
      <c r="Q22" s="261" t="n">
        <v>714</v>
      </c>
      <c r="R22" s="261" t="n">
        <v>577</v>
      </c>
      <c r="S22" s="261" t="n">
        <v>236</v>
      </c>
      <c r="T22" s="261" t="n">
        <v>490</v>
      </c>
      <c r="U22" s="261" t="n">
        <v>216</v>
      </c>
      <c r="V22" s="261" t="n">
        <v>192</v>
      </c>
      <c r="W22" s="261" t="n">
        <v>82</v>
      </c>
      <c r="X22" s="261" t="n">
        <v>969</v>
      </c>
      <c r="Y22" s="261" t="n">
        <v>454</v>
      </c>
      <c r="Z22" s="261" t="n">
        <v>284</v>
      </c>
      <c r="AA22" s="261" t="n">
        <v>231</v>
      </c>
      <c r="AB22" s="261" t="n">
        <v>785</v>
      </c>
      <c r="AC22" s="261" t="n">
        <v>353</v>
      </c>
      <c r="AD22" s="261" t="n">
        <v>273</v>
      </c>
      <c r="AE22" s="261" t="n">
        <v>159</v>
      </c>
      <c r="AF22" s="261" t="n">
        <v>472</v>
      </c>
      <c r="AG22" s="261" t="n">
        <v>164</v>
      </c>
      <c r="AH22" s="261" t="n">
        <v>178</v>
      </c>
      <c r="AI22" s="261" t="n">
        <v>130</v>
      </c>
      <c r="AJ22" s="261" t="n">
        <v>857</v>
      </c>
      <c r="AK22" s="261" t="n">
        <v>381</v>
      </c>
      <c r="AL22" s="261" t="n">
        <v>256</v>
      </c>
      <c r="AM22" s="261" t="n">
        <v>220</v>
      </c>
      <c r="AN22" s="261" t="n">
        <v>0</v>
      </c>
      <c r="AO22" s="259" t="n">
        <v>7</v>
      </c>
    </row>
    <row r="23" customFormat="false" ht="10.5" hidden="false" customHeight="true" outlineLevel="0" collapsed="false">
      <c r="A23" s="259" t="n">
        <v>8</v>
      </c>
      <c r="B23" s="266" t="s">
        <v>178</v>
      </c>
      <c r="C23" s="263"/>
      <c r="D23" s="263"/>
      <c r="E23" s="263"/>
      <c r="F23" s="263"/>
      <c r="G23" s="263"/>
      <c r="H23" s="263"/>
      <c r="I23" s="263"/>
      <c r="J23" s="263"/>
      <c r="K23" s="263"/>
      <c r="L23" s="263"/>
      <c r="M23" s="263"/>
      <c r="N23" s="263"/>
      <c r="O23" s="263"/>
      <c r="P23" s="263"/>
      <c r="Q23" s="263"/>
      <c r="R23" s="263"/>
      <c r="S23" s="263"/>
      <c r="T23" s="263"/>
      <c r="U23" s="263"/>
      <c r="V23" s="263"/>
      <c r="W23" s="263"/>
      <c r="X23" s="263"/>
      <c r="Y23" s="263"/>
      <c r="Z23" s="263"/>
      <c r="AA23" s="263"/>
      <c r="AB23" s="263"/>
      <c r="AC23" s="263"/>
      <c r="AD23" s="263"/>
      <c r="AE23" s="263"/>
      <c r="AF23" s="263"/>
      <c r="AG23" s="263"/>
      <c r="AH23" s="263"/>
      <c r="AI23" s="263"/>
      <c r="AJ23" s="263"/>
      <c r="AK23" s="263"/>
      <c r="AL23" s="263"/>
      <c r="AM23" s="263"/>
      <c r="AN23" s="263"/>
      <c r="AO23" s="259"/>
    </row>
    <row r="24" customFormat="false" ht="10.5" hidden="false" customHeight="true" outlineLevel="0" collapsed="false">
      <c r="A24" s="259"/>
      <c r="B24" s="268" t="s">
        <v>179</v>
      </c>
      <c r="C24" s="261" t="n">
        <v>1719</v>
      </c>
      <c r="D24" s="261" t="n">
        <v>156</v>
      </c>
      <c r="E24" s="261" t="n">
        <v>124</v>
      </c>
      <c r="F24" s="261" t="n">
        <v>23</v>
      </c>
      <c r="G24" s="261" t="n">
        <v>9</v>
      </c>
      <c r="H24" s="261" t="n">
        <v>618</v>
      </c>
      <c r="I24" s="261" t="n">
        <v>419</v>
      </c>
      <c r="J24" s="261" t="n">
        <v>158</v>
      </c>
      <c r="K24" s="261" t="n">
        <v>41</v>
      </c>
      <c r="L24" s="261" t="n">
        <v>232</v>
      </c>
      <c r="M24" s="261" t="n">
        <v>140</v>
      </c>
      <c r="N24" s="261" t="n">
        <v>61</v>
      </c>
      <c r="O24" s="261" t="n">
        <v>31</v>
      </c>
      <c r="P24" s="261" t="n">
        <v>753</v>
      </c>
      <c r="Q24" s="261" t="n">
        <v>309</v>
      </c>
      <c r="R24" s="261" t="n">
        <v>324</v>
      </c>
      <c r="S24" s="261" t="n">
        <v>120</v>
      </c>
      <c r="T24" s="261" t="n">
        <v>230</v>
      </c>
      <c r="U24" s="261" t="n">
        <v>89</v>
      </c>
      <c r="V24" s="261" t="n">
        <v>88</v>
      </c>
      <c r="W24" s="261" t="n">
        <v>53</v>
      </c>
      <c r="X24" s="261" t="n">
        <v>487</v>
      </c>
      <c r="Y24" s="261" t="n">
        <v>201</v>
      </c>
      <c r="Z24" s="261" t="n">
        <v>141</v>
      </c>
      <c r="AA24" s="261" t="n">
        <v>145</v>
      </c>
      <c r="AB24" s="261" t="n">
        <v>365</v>
      </c>
      <c r="AC24" s="261" t="n">
        <v>173</v>
      </c>
      <c r="AD24" s="261" t="n">
        <v>115</v>
      </c>
      <c r="AE24" s="261" t="n">
        <v>77</v>
      </c>
      <c r="AF24" s="261" t="n">
        <v>232</v>
      </c>
      <c r="AG24" s="261" t="n">
        <v>67</v>
      </c>
      <c r="AH24" s="261" t="n">
        <v>91</v>
      </c>
      <c r="AI24" s="261" t="n">
        <v>74</v>
      </c>
      <c r="AJ24" s="261" t="n">
        <v>436</v>
      </c>
      <c r="AK24" s="261" t="n">
        <v>197</v>
      </c>
      <c r="AL24" s="261" t="n">
        <v>127</v>
      </c>
      <c r="AM24" s="261" t="n">
        <v>112</v>
      </c>
      <c r="AN24" s="261" t="n">
        <v>0</v>
      </c>
      <c r="AO24" s="259" t="n">
        <v>8</v>
      </c>
    </row>
    <row r="25" customFormat="false" ht="16.5" hidden="false" customHeight="true" outlineLevel="0" collapsed="false">
      <c r="A25" s="259"/>
      <c r="B25" s="265" t="s">
        <v>180</v>
      </c>
      <c r="C25" s="263"/>
      <c r="D25" s="263"/>
      <c r="E25" s="263"/>
      <c r="F25" s="263"/>
      <c r="G25" s="263"/>
      <c r="H25" s="263"/>
      <c r="I25" s="263"/>
      <c r="J25" s="263"/>
      <c r="K25" s="263"/>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59"/>
    </row>
    <row r="26" customFormat="false" ht="9" hidden="false" customHeight="false" outlineLevel="0" collapsed="false">
      <c r="A26" s="259" t="n">
        <v>9</v>
      </c>
      <c r="B26" s="260" t="s">
        <v>181</v>
      </c>
      <c r="C26" s="261" t="n">
        <v>7597</v>
      </c>
      <c r="D26" s="261" t="n">
        <v>444</v>
      </c>
      <c r="E26" s="261" t="n">
        <v>309</v>
      </c>
      <c r="F26" s="261" t="n">
        <v>99</v>
      </c>
      <c r="G26" s="261" t="n">
        <v>36</v>
      </c>
      <c r="H26" s="261" t="n">
        <v>1951</v>
      </c>
      <c r="I26" s="261" t="n">
        <v>1181</v>
      </c>
      <c r="J26" s="261" t="n">
        <v>543</v>
      </c>
      <c r="K26" s="261" t="n">
        <v>227</v>
      </c>
      <c r="L26" s="261" t="n">
        <v>1155</v>
      </c>
      <c r="M26" s="261" t="n">
        <v>786</v>
      </c>
      <c r="N26" s="261" t="n">
        <v>250</v>
      </c>
      <c r="O26" s="261" t="n">
        <v>119</v>
      </c>
      <c r="P26" s="261" t="n">
        <v>4035</v>
      </c>
      <c r="Q26" s="261" t="n">
        <v>2124</v>
      </c>
      <c r="R26" s="261" t="n">
        <v>1393</v>
      </c>
      <c r="S26" s="261" t="n">
        <v>518</v>
      </c>
      <c r="T26" s="261" t="n">
        <v>1357</v>
      </c>
      <c r="U26" s="261" t="n">
        <v>615</v>
      </c>
      <c r="V26" s="261" t="n">
        <v>536</v>
      </c>
      <c r="W26" s="261" t="n">
        <v>206</v>
      </c>
      <c r="X26" s="261" t="n">
        <v>1968</v>
      </c>
      <c r="Y26" s="261" t="n">
        <v>847</v>
      </c>
      <c r="Z26" s="261" t="n">
        <v>734</v>
      </c>
      <c r="AA26" s="261" t="n">
        <v>387</v>
      </c>
      <c r="AB26" s="261" t="n">
        <v>1818</v>
      </c>
      <c r="AC26" s="261" t="n">
        <v>801</v>
      </c>
      <c r="AD26" s="261" t="n">
        <v>655</v>
      </c>
      <c r="AE26" s="261" t="n">
        <v>362</v>
      </c>
      <c r="AF26" s="261" t="n">
        <v>1154</v>
      </c>
      <c r="AG26" s="261" t="n">
        <v>423</v>
      </c>
      <c r="AH26" s="261" t="n">
        <v>425</v>
      </c>
      <c r="AI26" s="261" t="n">
        <v>306</v>
      </c>
      <c r="AJ26" s="261" t="n">
        <v>1441</v>
      </c>
      <c r="AK26" s="261" t="n">
        <v>511</v>
      </c>
      <c r="AL26" s="261" t="n">
        <v>472</v>
      </c>
      <c r="AM26" s="261" t="n">
        <v>458</v>
      </c>
      <c r="AN26" s="261" t="n">
        <v>0</v>
      </c>
      <c r="AO26" s="259" t="n">
        <v>9</v>
      </c>
    </row>
    <row r="27" customFormat="false" ht="12.75" hidden="false" customHeight="false" outlineLevel="0" collapsed="false">
      <c r="A27" s="259"/>
      <c r="B27" s="265" t="s">
        <v>182</v>
      </c>
      <c r="C27" s="263"/>
      <c r="D27" s="263"/>
      <c r="E27" s="263"/>
      <c r="F27" s="263"/>
      <c r="G27" s="263"/>
      <c r="H27" s="263"/>
      <c r="I27" s="263"/>
      <c r="J27" s="263"/>
      <c r="K27" s="263"/>
      <c r="L27" s="263"/>
      <c r="M27" s="263"/>
      <c r="N27" s="263"/>
      <c r="O27" s="263"/>
      <c r="P27" s="263"/>
      <c r="Q27" s="263"/>
      <c r="R27" s="263"/>
      <c r="S27" s="263"/>
      <c r="T27" s="263"/>
      <c r="U27" s="263"/>
      <c r="V27" s="263"/>
      <c r="W27" s="263"/>
      <c r="X27" s="263"/>
      <c r="Y27" s="263"/>
      <c r="Z27" s="263"/>
      <c r="AA27" s="263"/>
      <c r="AB27" s="263"/>
      <c r="AC27" s="263"/>
      <c r="AD27" s="263"/>
      <c r="AE27" s="263"/>
      <c r="AF27" s="263"/>
      <c r="AG27" s="263"/>
      <c r="AH27" s="263"/>
      <c r="AI27" s="263"/>
      <c r="AJ27" s="263"/>
      <c r="AK27" s="263"/>
      <c r="AL27" s="263"/>
      <c r="AM27" s="263"/>
      <c r="AN27" s="263"/>
      <c r="AO27" s="259"/>
    </row>
    <row r="28" customFormat="false" ht="11.1" hidden="false" customHeight="true" outlineLevel="0" collapsed="false">
      <c r="A28" s="259" t="n">
        <v>10</v>
      </c>
      <c r="B28" s="260" t="s">
        <v>183</v>
      </c>
      <c r="C28" s="261" t="n">
        <v>2713</v>
      </c>
      <c r="D28" s="261" t="n">
        <v>160</v>
      </c>
      <c r="E28" s="261" t="n">
        <v>103</v>
      </c>
      <c r="F28" s="261" t="n">
        <v>43</v>
      </c>
      <c r="G28" s="261" t="n">
        <v>14</v>
      </c>
      <c r="H28" s="261" t="n">
        <v>782</v>
      </c>
      <c r="I28" s="261" t="n">
        <v>479</v>
      </c>
      <c r="J28" s="261" t="n">
        <v>212</v>
      </c>
      <c r="K28" s="261" t="n">
        <v>91</v>
      </c>
      <c r="L28" s="261" t="n">
        <v>433</v>
      </c>
      <c r="M28" s="261" t="n">
        <v>297</v>
      </c>
      <c r="N28" s="261" t="n">
        <v>93</v>
      </c>
      <c r="O28" s="261" t="n">
        <v>43</v>
      </c>
      <c r="P28" s="261" t="n">
        <v>1409</v>
      </c>
      <c r="Q28" s="261" t="n">
        <v>709</v>
      </c>
      <c r="R28" s="261" t="n">
        <v>510</v>
      </c>
      <c r="S28" s="261" t="n">
        <v>190</v>
      </c>
      <c r="T28" s="261" t="n">
        <v>450</v>
      </c>
      <c r="U28" s="261" t="n">
        <v>208</v>
      </c>
      <c r="V28" s="261" t="n">
        <v>172</v>
      </c>
      <c r="W28" s="261" t="n">
        <v>70</v>
      </c>
      <c r="X28" s="261" t="n">
        <v>526</v>
      </c>
      <c r="Y28" s="261" t="n">
        <v>231</v>
      </c>
      <c r="Z28" s="261" t="n">
        <v>182</v>
      </c>
      <c r="AA28" s="261" t="n">
        <v>113</v>
      </c>
      <c r="AB28" s="261" t="n">
        <v>646</v>
      </c>
      <c r="AC28" s="261" t="n">
        <v>312</v>
      </c>
      <c r="AD28" s="261" t="n">
        <v>226</v>
      </c>
      <c r="AE28" s="261" t="n">
        <v>108</v>
      </c>
      <c r="AF28" s="261" t="n">
        <v>440</v>
      </c>
      <c r="AG28" s="261" t="n">
        <v>164</v>
      </c>
      <c r="AH28" s="261" t="n">
        <v>164</v>
      </c>
      <c r="AI28" s="261" t="n">
        <v>112</v>
      </c>
      <c r="AJ28" s="261" t="n">
        <v>546</v>
      </c>
      <c r="AK28" s="261" t="n">
        <v>210</v>
      </c>
      <c r="AL28" s="261" t="n">
        <v>178</v>
      </c>
      <c r="AM28" s="261" t="n">
        <v>158</v>
      </c>
      <c r="AN28" s="261" t="n">
        <v>0</v>
      </c>
      <c r="AO28" s="259" t="n">
        <v>10</v>
      </c>
    </row>
    <row r="29" customFormat="false" ht="12.75" hidden="false" customHeight="false" outlineLevel="0" collapsed="false">
      <c r="A29" s="259" t="n">
        <v>11</v>
      </c>
      <c r="B29" s="265" t="s">
        <v>222</v>
      </c>
      <c r="C29" s="263"/>
      <c r="D29" s="263"/>
      <c r="E29" s="263"/>
      <c r="F29" s="263"/>
      <c r="G29" s="263"/>
      <c r="H29" s="263"/>
      <c r="I29" s="263"/>
      <c r="J29" s="263"/>
      <c r="K29" s="263"/>
      <c r="L29" s="263"/>
      <c r="M29" s="263"/>
      <c r="N29" s="263"/>
      <c r="O29" s="263"/>
      <c r="P29" s="263"/>
      <c r="Q29" s="263"/>
      <c r="R29" s="263"/>
      <c r="S29" s="263"/>
      <c r="T29" s="263"/>
      <c r="U29" s="263"/>
      <c r="V29" s="263"/>
      <c r="W29" s="263"/>
      <c r="X29" s="263"/>
      <c r="Y29" s="263"/>
      <c r="Z29" s="263"/>
      <c r="AA29" s="263"/>
      <c r="AB29" s="263"/>
      <c r="AC29" s="263"/>
      <c r="AD29" s="263"/>
      <c r="AE29" s="263"/>
      <c r="AF29" s="263"/>
      <c r="AG29" s="263"/>
      <c r="AH29" s="263"/>
      <c r="AI29" s="263"/>
      <c r="AJ29" s="263"/>
      <c r="AK29" s="263"/>
      <c r="AL29" s="263"/>
      <c r="AM29" s="263"/>
      <c r="AN29" s="263"/>
      <c r="AO29" s="259"/>
    </row>
    <row r="30" customFormat="false" ht="9" hidden="false" customHeight="false" outlineLevel="0" collapsed="false">
      <c r="A30" s="259"/>
      <c r="B30" s="260" t="s">
        <v>223</v>
      </c>
      <c r="C30" s="261" t="n">
        <v>5402</v>
      </c>
      <c r="D30" s="261" t="n">
        <v>343</v>
      </c>
      <c r="E30" s="261" t="n">
        <v>219</v>
      </c>
      <c r="F30" s="261" t="n">
        <v>95</v>
      </c>
      <c r="G30" s="261" t="n">
        <v>29</v>
      </c>
      <c r="H30" s="261" t="n">
        <v>1739</v>
      </c>
      <c r="I30" s="261" t="n">
        <v>1063</v>
      </c>
      <c r="J30" s="261" t="n">
        <v>469</v>
      </c>
      <c r="K30" s="261" t="n">
        <v>207</v>
      </c>
      <c r="L30" s="261" t="n">
        <v>890</v>
      </c>
      <c r="M30" s="261" t="n">
        <v>595</v>
      </c>
      <c r="N30" s="261" t="n">
        <v>195</v>
      </c>
      <c r="O30" s="261" t="n">
        <v>100</v>
      </c>
      <c r="P30" s="261" t="n">
        <v>2827</v>
      </c>
      <c r="Q30" s="261" t="n">
        <v>1389</v>
      </c>
      <c r="R30" s="261" t="n">
        <v>1055</v>
      </c>
      <c r="S30" s="261" t="n">
        <v>383</v>
      </c>
      <c r="T30" s="261" t="n">
        <v>870</v>
      </c>
      <c r="U30" s="261" t="n">
        <v>397</v>
      </c>
      <c r="V30" s="261" t="n">
        <v>334</v>
      </c>
      <c r="W30" s="261" t="n">
        <v>139</v>
      </c>
      <c r="X30" s="261" t="n">
        <v>1081</v>
      </c>
      <c r="Y30" s="261" t="n">
        <v>457</v>
      </c>
      <c r="Z30" s="261" t="n">
        <v>376</v>
      </c>
      <c r="AA30" s="261" t="n">
        <v>248</v>
      </c>
      <c r="AB30" s="261" t="n">
        <v>1317</v>
      </c>
      <c r="AC30" s="261" t="n">
        <v>585</v>
      </c>
      <c r="AD30" s="261" t="n">
        <v>483</v>
      </c>
      <c r="AE30" s="261" t="n">
        <v>249</v>
      </c>
      <c r="AF30" s="261" t="n">
        <v>894</v>
      </c>
      <c r="AG30" s="261" t="n">
        <v>321</v>
      </c>
      <c r="AH30" s="261" t="n">
        <v>323</v>
      </c>
      <c r="AI30" s="261" t="n">
        <v>250</v>
      </c>
      <c r="AJ30" s="261" t="n">
        <v>1039</v>
      </c>
      <c r="AK30" s="261" t="n">
        <v>376</v>
      </c>
      <c r="AL30" s="261" t="n">
        <v>335</v>
      </c>
      <c r="AM30" s="261" t="n">
        <v>328</v>
      </c>
      <c r="AN30" s="261" t="n">
        <v>0</v>
      </c>
      <c r="AO30" s="259" t="n">
        <v>11</v>
      </c>
    </row>
    <row r="31" customFormat="false" ht="11.1" hidden="false" customHeight="true" outlineLevel="0" collapsed="false">
      <c r="A31" s="259" t="n">
        <v>12</v>
      </c>
      <c r="B31" s="260" t="s">
        <v>185</v>
      </c>
      <c r="C31" s="261" t="n">
        <v>3635</v>
      </c>
      <c r="D31" s="261" t="n">
        <v>235</v>
      </c>
      <c r="E31" s="261" t="n">
        <v>171</v>
      </c>
      <c r="F31" s="261" t="n">
        <v>44</v>
      </c>
      <c r="G31" s="261" t="n">
        <v>20</v>
      </c>
      <c r="H31" s="261" t="n">
        <v>927</v>
      </c>
      <c r="I31" s="261" t="n">
        <v>560</v>
      </c>
      <c r="J31" s="261" t="n">
        <v>264</v>
      </c>
      <c r="K31" s="261" t="n">
        <v>103</v>
      </c>
      <c r="L31" s="261" t="n">
        <v>537</v>
      </c>
      <c r="M31" s="261" t="n">
        <v>355</v>
      </c>
      <c r="N31" s="261" t="n">
        <v>124</v>
      </c>
      <c r="O31" s="261" t="n">
        <v>58</v>
      </c>
      <c r="P31" s="261" t="n">
        <v>1952</v>
      </c>
      <c r="Q31" s="261" t="n">
        <v>1074</v>
      </c>
      <c r="R31" s="261" t="n">
        <v>648</v>
      </c>
      <c r="S31" s="261" t="n">
        <v>230</v>
      </c>
      <c r="T31" s="261" t="n">
        <v>704</v>
      </c>
      <c r="U31" s="261" t="n">
        <v>328</v>
      </c>
      <c r="V31" s="261" t="n">
        <v>270</v>
      </c>
      <c r="W31" s="261" t="n">
        <v>106</v>
      </c>
      <c r="X31" s="261" t="n">
        <v>1010</v>
      </c>
      <c r="Y31" s="261" t="n">
        <v>435</v>
      </c>
      <c r="Z31" s="261" t="n">
        <v>381</v>
      </c>
      <c r="AA31" s="261" t="n">
        <v>194</v>
      </c>
      <c r="AB31" s="261" t="n">
        <v>774</v>
      </c>
      <c r="AC31" s="261" t="n">
        <v>313</v>
      </c>
      <c r="AD31" s="261" t="n">
        <v>296</v>
      </c>
      <c r="AE31" s="261" t="n">
        <v>165</v>
      </c>
      <c r="AF31" s="261" t="n">
        <v>495</v>
      </c>
      <c r="AG31" s="261" t="n">
        <v>175</v>
      </c>
      <c r="AH31" s="261" t="n">
        <v>181</v>
      </c>
      <c r="AI31" s="261" t="n">
        <v>139</v>
      </c>
      <c r="AJ31" s="261" t="n">
        <v>628</v>
      </c>
      <c r="AK31" s="261" t="n">
        <v>224</v>
      </c>
      <c r="AL31" s="261" t="n">
        <v>204</v>
      </c>
      <c r="AM31" s="261" t="n">
        <v>200</v>
      </c>
      <c r="AN31" s="261" t="n">
        <v>0</v>
      </c>
      <c r="AO31" s="259" t="n">
        <v>12</v>
      </c>
    </row>
    <row r="32" customFormat="false" ht="11.1" hidden="false" customHeight="true" outlineLevel="0" collapsed="false">
      <c r="A32" s="259" t="n">
        <v>13</v>
      </c>
      <c r="B32" s="265" t="s">
        <v>222</v>
      </c>
      <c r="C32" s="263"/>
      <c r="D32" s="263"/>
      <c r="E32" s="263"/>
      <c r="F32" s="263"/>
      <c r="G32" s="263"/>
      <c r="H32" s="263"/>
      <c r="I32" s="263"/>
      <c r="J32" s="263"/>
      <c r="K32" s="263"/>
      <c r="L32" s="263"/>
      <c r="M32" s="263"/>
      <c r="N32" s="263"/>
      <c r="O32" s="263"/>
      <c r="P32" s="263"/>
      <c r="Q32" s="263"/>
      <c r="R32" s="263"/>
      <c r="S32" s="263"/>
      <c r="T32" s="263"/>
      <c r="U32" s="263"/>
      <c r="V32" s="263"/>
      <c r="W32" s="263"/>
      <c r="X32" s="263"/>
      <c r="Y32" s="263"/>
      <c r="Z32" s="263"/>
      <c r="AA32" s="263"/>
      <c r="AB32" s="263"/>
      <c r="AC32" s="263"/>
      <c r="AD32" s="263"/>
      <c r="AE32" s="263"/>
      <c r="AF32" s="263"/>
      <c r="AG32" s="263"/>
      <c r="AH32" s="263"/>
      <c r="AI32" s="263"/>
      <c r="AJ32" s="263"/>
      <c r="AK32" s="263"/>
      <c r="AL32" s="263"/>
      <c r="AM32" s="263"/>
      <c r="AN32" s="263"/>
    </row>
    <row r="33" customFormat="false" ht="11.1" hidden="false" customHeight="true" outlineLevel="0" collapsed="false">
      <c r="A33" s="259"/>
      <c r="B33" s="260" t="s">
        <v>223</v>
      </c>
      <c r="C33" s="261" t="n">
        <v>6116</v>
      </c>
      <c r="D33" s="261" t="n">
        <v>428</v>
      </c>
      <c r="E33" s="261" t="n">
        <v>306</v>
      </c>
      <c r="F33" s="261" t="n">
        <v>91</v>
      </c>
      <c r="G33" s="261" t="n">
        <v>31</v>
      </c>
      <c r="H33" s="261" t="n">
        <v>1659</v>
      </c>
      <c r="I33" s="261" t="n">
        <v>972</v>
      </c>
      <c r="J33" s="261" t="n">
        <v>489</v>
      </c>
      <c r="K33" s="261" t="n">
        <v>198</v>
      </c>
      <c r="L33" s="261" t="n">
        <v>959</v>
      </c>
      <c r="M33" s="261" t="n">
        <v>632</v>
      </c>
      <c r="N33" s="261" t="n">
        <v>235</v>
      </c>
      <c r="O33" s="261" t="n">
        <v>92</v>
      </c>
      <c r="P33" s="261" t="n">
        <v>3327</v>
      </c>
      <c r="Q33" s="261" t="n">
        <v>1799</v>
      </c>
      <c r="R33" s="261" t="n">
        <v>1116</v>
      </c>
      <c r="S33" s="261" t="n">
        <v>412</v>
      </c>
      <c r="T33" s="261" t="n">
        <v>1146</v>
      </c>
      <c r="U33" s="261" t="n">
        <v>540</v>
      </c>
      <c r="V33" s="261" t="n">
        <v>443</v>
      </c>
      <c r="W33" s="261" t="n">
        <v>163</v>
      </c>
      <c r="X33" s="261" t="n">
        <v>1821</v>
      </c>
      <c r="Y33" s="261" t="n">
        <v>766</v>
      </c>
      <c r="Z33" s="261" t="n">
        <v>701</v>
      </c>
      <c r="AA33" s="261" t="n">
        <v>354</v>
      </c>
      <c r="AB33" s="261" t="n">
        <v>1307</v>
      </c>
      <c r="AC33" s="261" t="n">
        <v>480</v>
      </c>
      <c r="AD33" s="261" t="n">
        <v>515</v>
      </c>
      <c r="AE33" s="261" t="n">
        <v>312</v>
      </c>
      <c r="AF33" s="261" t="n">
        <v>858</v>
      </c>
      <c r="AG33" s="261" t="n">
        <v>265</v>
      </c>
      <c r="AH33" s="261" t="n">
        <v>315</v>
      </c>
      <c r="AI33" s="261" t="n">
        <v>278</v>
      </c>
      <c r="AJ33" s="261" t="n">
        <v>1035</v>
      </c>
      <c r="AK33" s="261" t="n">
        <v>356</v>
      </c>
      <c r="AL33" s="261" t="n">
        <v>334</v>
      </c>
      <c r="AM33" s="261" t="n">
        <v>345</v>
      </c>
      <c r="AN33" s="261" t="n">
        <v>0</v>
      </c>
      <c r="AO33" s="259" t="n">
        <v>13</v>
      </c>
    </row>
    <row r="34" customFormat="false" ht="12.75" hidden="false" customHeight="false" outlineLevel="0" collapsed="false">
      <c r="A34" s="259" t="n">
        <v>14</v>
      </c>
      <c r="B34" s="265" t="s">
        <v>186</v>
      </c>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row>
    <row r="35" customFormat="false" ht="11.1" hidden="false" customHeight="true" outlineLevel="0" collapsed="false">
      <c r="A35" s="259"/>
      <c r="B35" s="260" t="s">
        <v>187</v>
      </c>
      <c r="C35" s="261" t="n">
        <v>1197</v>
      </c>
      <c r="D35" s="261" t="n">
        <v>38</v>
      </c>
      <c r="E35" s="261" t="n">
        <v>26</v>
      </c>
      <c r="F35" s="261" t="n">
        <v>11</v>
      </c>
      <c r="G35" s="261" t="n">
        <v>1</v>
      </c>
      <c r="H35" s="261" t="n">
        <v>233</v>
      </c>
      <c r="I35" s="261" t="n">
        <v>137</v>
      </c>
      <c r="J35" s="261" t="n">
        <v>64</v>
      </c>
      <c r="K35" s="261" t="n">
        <v>32</v>
      </c>
      <c r="L35" s="261" t="n">
        <v>180</v>
      </c>
      <c r="M35" s="261" t="n">
        <v>130</v>
      </c>
      <c r="N35" s="261" t="n">
        <v>32</v>
      </c>
      <c r="O35" s="261" t="n">
        <v>18</v>
      </c>
      <c r="P35" s="261" t="n">
        <v>657</v>
      </c>
      <c r="Q35" s="261" t="n">
        <v>332</v>
      </c>
      <c r="R35" s="261" t="n">
        <v>231</v>
      </c>
      <c r="S35" s="261" t="n">
        <v>94</v>
      </c>
      <c r="T35" s="261" t="n">
        <v>197</v>
      </c>
      <c r="U35" s="261" t="n">
        <v>78</v>
      </c>
      <c r="V35" s="261" t="n">
        <v>92</v>
      </c>
      <c r="W35" s="261" t="n">
        <v>27</v>
      </c>
      <c r="X35" s="261" t="n">
        <v>421</v>
      </c>
      <c r="Y35" s="261" t="n">
        <v>175</v>
      </c>
      <c r="Z35" s="261" t="n">
        <v>168</v>
      </c>
      <c r="AA35" s="261" t="n">
        <v>78</v>
      </c>
      <c r="AB35" s="261" t="n">
        <v>386</v>
      </c>
      <c r="AC35" s="261" t="n">
        <v>170</v>
      </c>
      <c r="AD35" s="261" t="n">
        <v>128</v>
      </c>
      <c r="AE35" s="261" t="n">
        <v>88</v>
      </c>
      <c r="AF35" s="261" t="n">
        <v>210</v>
      </c>
      <c r="AG35" s="261" t="n">
        <v>79</v>
      </c>
      <c r="AH35" s="261" t="n">
        <v>77</v>
      </c>
      <c r="AI35" s="261" t="n">
        <v>54</v>
      </c>
      <c r="AJ35" s="261" t="n">
        <v>253</v>
      </c>
      <c r="AK35" s="261" t="n">
        <v>70</v>
      </c>
      <c r="AL35" s="261" t="n">
        <v>85</v>
      </c>
      <c r="AM35" s="261" t="n">
        <v>98</v>
      </c>
      <c r="AN35" s="261" t="n">
        <v>0</v>
      </c>
      <c r="AO35" s="259" t="n">
        <v>14</v>
      </c>
    </row>
    <row r="36" customFormat="false" ht="11.1" hidden="false" customHeight="true" outlineLevel="0" collapsed="false">
      <c r="A36" s="259" t="n">
        <v>15</v>
      </c>
      <c r="B36" s="265" t="s">
        <v>222</v>
      </c>
      <c r="C36" s="263"/>
      <c r="D36" s="263"/>
      <c r="E36" s="263"/>
      <c r="F36" s="263"/>
      <c r="G36" s="263"/>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c r="AH36" s="263"/>
      <c r="AI36" s="263"/>
      <c r="AJ36" s="263"/>
      <c r="AK36" s="263"/>
      <c r="AL36" s="263"/>
      <c r="AM36" s="263"/>
      <c r="AN36" s="263"/>
    </row>
    <row r="37" customFormat="false" ht="9" hidden="false" customHeight="false" outlineLevel="0" collapsed="false">
      <c r="A37" s="259"/>
      <c r="B37" s="260" t="s">
        <v>223</v>
      </c>
      <c r="C37" s="261" t="n">
        <v>2178</v>
      </c>
      <c r="D37" s="261" t="n">
        <v>66</v>
      </c>
      <c r="E37" s="261" t="n">
        <v>43</v>
      </c>
      <c r="F37" s="261" t="n">
        <v>22</v>
      </c>
      <c r="G37" s="261" t="n">
        <v>1</v>
      </c>
      <c r="H37" s="261" t="n">
        <v>450</v>
      </c>
      <c r="I37" s="261" t="n">
        <v>240</v>
      </c>
      <c r="J37" s="261" t="n">
        <v>136</v>
      </c>
      <c r="K37" s="261" t="n">
        <v>74</v>
      </c>
      <c r="L37" s="261" t="n">
        <v>368</v>
      </c>
      <c r="M37" s="261" t="n">
        <v>273</v>
      </c>
      <c r="N37" s="261" t="n">
        <v>61</v>
      </c>
      <c r="O37" s="261" t="n">
        <v>34</v>
      </c>
      <c r="P37" s="261" t="n">
        <v>1256</v>
      </c>
      <c r="Q37" s="261" t="n">
        <v>615</v>
      </c>
      <c r="R37" s="261" t="n">
        <v>454</v>
      </c>
      <c r="S37" s="261" t="n">
        <v>187</v>
      </c>
      <c r="T37" s="261" t="n">
        <v>352</v>
      </c>
      <c r="U37" s="261" t="n">
        <v>133</v>
      </c>
      <c r="V37" s="261" t="n">
        <v>164</v>
      </c>
      <c r="W37" s="261" t="n">
        <v>55</v>
      </c>
      <c r="X37" s="261" t="n">
        <v>780</v>
      </c>
      <c r="Y37" s="261" t="n">
        <v>323</v>
      </c>
      <c r="Z37" s="261" t="n">
        <v>301</v>
      </c>
      <c r="AA37" s="261" t="n">
        <v>156</v>
      </c>
      <c r="AB37" s="261" t="n">
        <v>710</v>
      </c>
      <c r="AC37" s="261" t="n">
        <v>301</v>
      </c>
      <c r="AD37" s="261" t="n">
        <v>233</v>
      </c>
      <c r="AE37" s="261" t="n">
        <v>176</v>
      </c>
      <c r="AF37" s="261" t="n">
        <v>392</v>
      </c>
      <c r="AG37" s="261" t="n">
        <v>129</v>
      </c>
      <c r="AH37" s="261" t="n">
        <v>154</v>
      </c>
      <c r="AI37" s="261" t="n">
        <v>109</v>
      </c>
      <c r="AJ37" s="261" t="n">
        <v>438</v>
      </c>
      <c r="AK37" s="261" t="n">
        <v>121</v>
      </c>
      <c r="AL37" s="261" t="n">
        <v>153</v>
      </c>
      <c r="AM37" s="261" t="n">
        <v>164</v>
      </c>
      <c r="AN37" s="261" t="n">
        <v>0</v>
      </c>
      <c r="AO37" s="259" t="n">
        <v>15</v>
      </c>
    </row>
    <row r="38" customFormat="false" ht="11.1" hidden="false" customHeight="true" outlineLevel="0" collapsed="false">
      <c r="A38" s="259" t="n">
        <v>16</v>
      </c>
      <c r="B38" s="260" t="s">
        <v>188</v>
      </c>
      <c r="C38" s="261" t="n">
        <v>165</v>
      </c>
      <c r="D38" s="261" t="n">
        <v>25</v>
      </c>
      <c r="E38" s="261" t="n">
        <v>20</v>
      </c>
      <c r="F38" s="261" t="n">
        <v>4</v>
      </c>
      <c r="G38" s="261" t="n">
        <v>1</v>
      </c>
      <c r="H38" s="261" t="n">
        <v>31</v>
      </c>
      <c r="I38" s="261" t="n">
        <v>17</v>
      </c>
      <c r="J38" s="261" t="n">
        <v>12</v>
      </c>
      <c r="K38" s="261" t="n">
        <v>2</v>
      </c>
      <c r="L38" s="261" t="n">
        <v>27</v>
      </c>
      <c r="M38" s="261" t="n">
        <v>21</v>
      </c>
      <c r="N38" s="261" t="n">
        <v>3</v>
      </c>
      <c r="O38" s="261" t="n">
        <v>3</v>
      </c>
      <c r="P38" s="261" t="n">
        <v>67</v>
      </c>
      <c r="Q38" s="261" t="n">
        <v>34</v>
      </c>
      <c r="R38" s="261" t="n">
        <v>26</v>
      </c>
      <c r="S38" s="261" t="n">
        <v>7</v>
      </c>
      <c r="T38" s="261" t="n">
        <v>22</v>
      </c>
      <c r="U38" s="261" t="n">
        <v>12</v>
      </c>
      <c r="V38" s="261" t="n">
        <v>9</v>
      </c>
      <c r="W38" s="261" t="n">
        <v>1</v>
      </c>
      <c r="X38" s="261" t="n">
        <v>48</v>
      </c>
      <c r="Y38" s="261" t="n">
        <v>23</v>
      </c>
      <c r="Z38" s="261" t="n">
        <v>16</v>
      </c>
      <c r="AA38" s="261" t="n">
        <v>9</v>
      </c>
      <c r="AB38" s="261" t="n">
        <v>39</v>
      </c>
      <c r="AC38" s="261" t="n">
        <v>18</v>
      </c>
      <c r="AD38" s="261" t="n">
        <v>13</v>
      </c>
      <c r="AE38" s="261" t="n">
        <v>8</v>
      </c>
      <c r="AF38" s="261" t="n">
        <v>31</v>
      </c>
      <c r="AG38" s="261" t="n">
        <v>8</v>
      </c>
      <c r="AH38" s="261" t="n">
        <v>10</v>
      </c>
      <c r="AI38" s="261" t="n">
        <v>13</v>
      </c>
      <c r="AJ38" s="261" t="n">
        <v>35</v>
      </c>
      <c r="AK38" s="261" t="n">
        <v>12</v>
      </c>
      <c r="AL38" s="261" t="n">
        <v>12</v>
      </c>
      <c r="AM38" s="261" t="n">
        <v>11</v>
      </c>
      <c r="AN38" s="261" t="n">
        <v>0</v>
      </c>
      <c r="AO38" s="259" t="n">
        <v>16</v>
      </c>
    </row>
    <row r="39" customFormat="false" ht="11.1" hidden="false" customHeight="true" outlineLevel="0" collapsed="false">
      <c r="A39" s="259" t="n">
        <v>17</v>
      </c>
      <c r="B39" s="265" t="s">
        <v>222</v>
      </c>
      <c r="C39" s="263"/>
      <c r="D39" s="263"/>
      <c r="E39" s="263"/>
      <c r="F39" s="263"/>
      <c r="G39" s="263"/>
      <c r="H39" s="263"/>
      <c r="I39" s="263"/>
      <c r="J39" s="263"/>
      <c r="K39" s="263"/>
      <c r="L39" s="263"/>
      <c r="M39" s="263"/>
      <c r="N39" s="263"/>
      <c r="O39" s="263"/>
      <c r="P39" s="263"/>
      <c r="Q39" s="263"/>
      <c r="R39" s="263"/>
      <c r="S39" s="263"/>
      <c r="T39" s="263"/>
      <c r="U39" s="263"/>
      <c r="V39" s="263"/>
      <c r="W39" s="263"/>
      <c r="X39" s="263"/>
      <c r="Y39" s="263"/>
      <c r="Z39" s="263"/>
      <c r="AA39" s="263"/>
      <c r="AB39" s="263"/>
      <c r="AC39" s="263"/>
      <c r="AD39" s="263"/>
      <c r="AE39" s="263"/>
      <c r="AF39" s="263"/>
      <c r="AG39" s="263"/>
      <c r="AH39" s="263"/>
      <c r="AI39" s="263"/>
      <c r="AJ39" s="263"/>
      <c r="AK39" s="263"/>
      <c r="AL39" s="263"/>
      <c r="AM39" s="263"/>
      <c r="AN39" s="263"/>
    </row>
    <row r="40" customFormat="false" ht="9" hidden="false" customHeight="false" outlineLevel="0" collapsed="false">
      <c r="A40" s="259"/>
      <c r="B40" s="260" t="s">
        <v>223</v>
      </c>
      <c r="C40" s="261" t="n">
        <v>209</v>
      </c>
      <c r="D40" s="261" t="n">
        <v>44</v>
      </c>
      <c r="E40" s="261" t="n">
        <v>35</v>
      </c>
      <c r="F40" s="261" t="n">
        <v>8</v>
      </c>
      <c r="G40" s="261" t="n">
        <v>1</v>
      </c>
      <c r="H40" s="261" t="n">
        <v>46</v>
      </c>
      <c r="I40" s="261" t="n">
        <v>23</v>
      </c>
      <c r="J40" s="261" t="n">
        <v>21</v>
      </c>
      <c r="K40" s="261" t="n">
        <v>2</v>
      </c>
      <c r="L40" s="261" t="n">
        <v>37</v>
      </c>
      <c r="M40" s="261" t="n">
        <v>27</v>
      </c>
      <c r="N40" s="261" t="n">
        <v>7</v>
      </c>
      <c r="O40" s="261" t="n">
        <v>3</v>
      </c>
      <c r="P40" s="261" t="n">
        <v>81</v>
      </c>
      <c r="Q40" s="261" t="n">
        <v>39</v>
      </c>
      <c r="R40" s="261" t="n">
        <v>29</v>
      </c>
      <c r="S40" s="261" t="n">
        <v>13</v>
      </c>
      <c r="T40" s="261" t="n">
        <v>23</v>
      </c>
      <c r="U40" s="261" t="n">
        <v>12</v>
      </c>
      <c r="V40" s="261" t="n">
        <v>10</v>
      </c>
      <c r="W40" s="261" t="n">
        <v>1</v>
      </c>
      <c r="X40" s="261" t="n">
        <v>61</v>
      </c>
      <c r="Y40" s="261" t="n">
        <v>24</v>
      </c>
      <c r="Z40" s="261" t="n">
        <v>23</v>
      </c>
      <c r="AA40" s="261" t="n">
        <v>14</v>
      </c>
      <c r="AB40" s="261" t="n">
        <v>45</v>
      </c>
      <c r="AC40" s="261" t="n">
        <v>23</v>
      </c>
      <c r="AD40" s="261" t="n">
        <v>14</v>
      </c>
      <c r="AE40" s="261" t="n">
        <v>8</v>
      </c>
      <c r="AF40" s="261" t="n">
        <v>33</v>
      </c>
      <c r="AG40" s="261" t="n">
        <v>10</v>
      </c>
      <c r="AH40" s="261" t="n">
        <v>10</v>
      </c>
      <c r="AI40" s="261" t="n">
        <v>13</v>
      </c>
      <c r="AJ40" s="261" t="n">
        <v>44</v>
      </c>
      <c r="AK40" s="261" t="n">
        <v>16</v>
      </c>
      <c r="AL40" s="261" t="n">
        <v>15</v>
      </c>
      <c r="AM40" s="261" t="n">
        <v>13</v>
      </c>
      <c r="AN40" s="261" t="n">
        <v>0</v>
      </c>
      <c r="AO40" s="259" t="n">
        <v>17</v>
      </c>
    </row>
    <row r="41" customFormat="false" ht="11.1" hidden="false" customHeight="true" outlineLevel="0" collapsed="false">
      <c r="A41" s="259" t="n">
        <v>18</v>
      </c>
      <c r="B41" s="260" t="s">
        <v>190</v>
      </c>
      <c r="C41" s="261" t="n">
        <v>253</v>
      </c>
      <c r="D41" s="261" t="n">
        <v>26</v>
      </c>
      <c r="E41" s="261" t="n">
        <v>25</v>
      </c>
      <c r="F41" s="261" t="n">
        <v>0</v>
      </c>
      <c r="G41" s="261" t="n">
        <v>1</v>
      </c>
      <c r="H41" s="261" t="n">
        <v>83</v>
      </c>
      <c r="I41" s="261" t="n">
        <v>55</v>
      </c>
      <c r="J41" s="261" t="n">
        <v>18</v>
      </c>
      <c r="K41" s="261" t="n">
        <v>10</v>
      </c>
      <c r="L41" s="261" t="n">
        <v>24</v>
      </c>
      <c r="M41" s="261" t="n">
        <v>18</v>
      </c>
      <c r="N41" s="261" t="n">
        <v>6</v>
      </c>
      <c r="O41" s="261" t="n">
        <v>0</v>
      </c>
      <c r="P41" s="261" t="n">
        <v>92</v>
      </c>
      <c r="Q41" s="261" t="n">
        <v>53</v>
      </c>
      <c r="R41" s="261" t="n">
        <v>32</v>
      </c>
      <c r="S41" s="261" t="n">
        <v>7</v>
      </c>
      <c r="T41" s="261" t="n">
        <v>58</v>
      </c>
      <c r="U41" s="261" t="n">
        <v>25</v>
      </c>
      <c r="V41" s="261" t="n">
        <v>25</v>
      </c>
      <c r="W41" s="261" t="n">
        <v>8</v>
      </c>
      <c r="X41" s="261" t="n">
        <v>44</v>
      </c>
      <c r="Y41" s="261" t="n">
        <v>17</v>
      </c>
      <c r="Z41" s="261" t="n">
        <v>15</v>
      </c>
      <c r="AA41" s="261" t="n">
        <v>12</v>
      </c>
      <c r="AB41" s="261" t="n">
        <v>47</v>
      </c>
      <c r="AC41" s="261" t="n">
        <v>20</v>
      </c>
      <c r="AD41" s="261" t="n">
        <v>21</v>
      </c>
      <c r="AE41" s="261" t="n">
        <v>6</v>
      </c>
      <c r="AF41" s="261" t="n">
        <v>53</v>
      </c>
      <c r="AG41" s="261" t="n">
        <v>20</v>
      </c>
      <c r="AH41" s="261" t="n">
        <v>17</v>
      </c>
      <c r="AI41" s="261" t="n">
        <v>16</v>
      </c>
      <c r="AJ41" s="261" t="n">
        <v>42</v>
      </c>
      <c r="AK41" s="261" t="n">
        <v>20</v>
      </c>
      <c r="AL41" s="261" t="n">
        <v>9</v>
      </c>
      <c r="AM41" s="261" t="n">
        <v>13</v>
      </c>
      <c r="AN41" s="261" t="n">
        <v>0</v>
      </c>
      <c r="AO41" s="259" t="n">
        <v>18</v>
      </c>
    </row>
    <row r="42" customFormat="false" ht="12" hidden="false" customHeight="true" outlineLevel="0" collapsed="false">
      <c r="A42" s="259" t="n">
        <v>19</v>
      </c>
      <c r="B42" s="265" t="s">
        <v>222</v>
      </c>
      <c r="C42" s="263"/>
      <c r="D42" s="263"/>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9"/>
    </row>
    <row r="43" customFormat="false" ht="9" hidden="false" customHeight="false" outlineLevel="0" collapsed="false">
      <c r="A43" s="259"/>
      <c r="B43" s="260" t="s">
        <v>223</v>
      </c>
      <c r="C43" s="261" t="n">
        <v>357</v>
      </c>
      <c r="D43" s="261" t="n">
        <v>37</v>
      </c>
      <c r="E43" s="261" t="n">
        <v>34</v>
      </c>
      <c r="F43" s="261" t="n">
        <v>0</v>
      </c>
      <c r="G43" s="261" t="n">
        <v>3</v>
      </c>
      <c r="H43" s="261" t="n">
        <v>131</v>
      </c>
      <c r="I43" s="261" t="n">
        <v>90</v>
      </c>
      <c r="J43" s="261" t="n">
        <v>28</v>
      </c>
      <c r="K43" s="261" t="n">
        <v>13</v>
      </c>
      <c r="L43" s="261" t="n">
        <v>42</v>
      </c>
      <c r="M43" s="261" t="n">
        <v>32</v>
      </c>
      <c r="N43" s="261" t="n">
        <v>10</v>
      </c>
      <c r="O43" s="261" t="n">
        <v>0</v>
      </c>
      <c r="P43" s="261" t="n">
        <v>143</v>
      </c>
      <c r="Q43" s="261" t="n">
        <v>71</v>
      </c>
      <c r="R43" s="261" t="n">
        <v>58</v>
      </c>
      <c r="S43" s="261" t="n">
        <v>14</v>
      </c>
      <c r="T43" s="261" t="n">
        <v>75</v>
      </c>
      <c r="U43" s="261" t="n">
        <v>30</v>
      </c>
      <c r="V43" s="261" t="n">
        <v>32</v>
      </c>
      <c r="W43" s="261" t="n">
        <v>13</v>
      </c>
      <c r="X43" s="261" t="n">
        <v>56</v>
      </c>
      <c r="Y43" s="261" t="n">
        <v>18</v>
      </c>
      <c r="Z43" s="261" t="n">
        <v>18</v>
      </c>
      <c r="AA43" s="261" t="n">
        <v>20</v>
      </c>
      <c r="AB43" s="261" t="n">
        <v>59</v>
      </c>
      <c r="AC43" s="261" t="n">
        <v>26</v>
      </c>
      <c r="AD43" s="261" t="n">
        <v>24</v>
      </c>
      <c r="AE43" s="261" t="n">
        <v>9</v>
      </c>
      <c r="AF43" s="261" t="n">
        <v>76</v>
      </c>
      <c r="AG43" s="261" t="n">
        <v>25</v>
      </c>
      <c r="AH43" s="261" t="n">
        <v>32</v>
      </c>
      <c r="AI43" s="261" t="n">
        <v>19</v>
      </c>
      <c r="AJ43" s="261" t="n">
        <v>56</v>
      </c>
      <c r="AK43" s="261" t="n">
        <v>31</v>
      </c>
      <c r="AL43" s="261" t="n">
        <v>9</v>
      </c>
      <c r="AM43" s="261" t="n">
        <v>16</v>
      </c>
      <c r="AN43" s="261" t="n">
        <v>0</v>
      </c>
      <c r="AO43" s="259" t="n">
        <v>19</v>
      </c>
    </row>
    <row r="44" customFormat="false" ht="14.25" hidden="false" customHeight="true" outlineLevel="0" collapsed="false">
      <c r="A44" s="259"/>
      <c r="B44" s="270"/>
      <c r="C44" s="239"/>
      <c r="D44" s="271"/>
      <c r="E44" s="271"/>
      <c r="F44" s="271"/>
      <c r="G44" s="271"/>
      <c r="H44" s="271"/>
      <c r="I44" s="271"/>
      <c r="J44" s="271"/>
      <c r="K44" s="271"/>
      <c r="L44" s="271"/>
      <c r="M44" s="271"/>
      <c r="N44" s="271"/>
      <c r="O44" s="271"/>
      <c r="P44" s="271"/>
      <c r="Q44" s="271"/>
      <c r="R44" s="271"/>
      <c r="S44" s="272" t="s">
        <v>191</v>
      </c>
      <c r="T44" s="267" t="s">
        <v>200</v>
      </c>
      <c r="U44" s="267"/>
      <c r="V44" s="267"/>
      <c r="W44" s="267"/>
      <c r="X44" s="267"/>
      <c r="Y44" s="267"/>
      <c r="Z44" s="267"/>
      <c r="AA44" s="267"/>
      <c r="AB44" s="267"/>
      <c r="AC44" s="267"/>
      <c r="AD44" s="267"/>
      <c r="AE44" s="267"/>
      <c r="AF44" s="267"/>
      <c r="AG44" s="267"/>
      <c r="AH44" s="267"/>
      <c r="AI44" s="267"/>
      <c r="AJ44" s="267"/>
      <c r="AK44" s="267"/>
      <c r="AL44" s="267"/>
      <c r="AM44" s="267"/>
      <c r="AN44" s="267"/>
      <c r="AO44" s="259"/>
    </row>
    <row r="45" customFormat="false" ht="9" hidden="false" customHeight="false" outlineLevel="0" collapsed="false">
      <c r="A45" s="259" t="n">
        <v>20</v>
      </c>
      <c r="B45" s="260" t="s">
        <v>168</v>
      </c>
      <c r="C45" s="261" t="n">
        <v>14259</v>
      </c>
      <c r="D45" s="261" t="n">
        <v>825</v>
      </c>
      <c r="E45" s="261" t="n">
        <v>640</v>
      </c>
      <c r="F45" s="261" t="n">
        <v>134</v>
      </c>
      <c r="G45" s="261" t="n">
        <v>51</v>
      </c>
      <c r="H45" s="261" t="n">
        <v>3969</v>
      </c>
      <c r="I45" s="261" t="n">
        <v>2546</v>
      </c>
      <c r="J45" s="261" t="n">
        <v>1083</v>
      </c>
      <c r="K45" s="261" t="n">
        <v>340</v>
      </c>
      <c r="L45" s="261" t="n">
        <v>1507</v>
      </c>
      <c r="M45" s="261" t="n">
        <v>948</v>
      </c>
      <c r="N45" s="261" t="n">
        <v>386</v>
      </c>
      <c r="O45" s="261" t="n">
        <v>173</v>
      </c>
      <c r="P45" s="261" t="n">
        <v>6890</v>
      </c>
      <c r="Q45" s="261" t="n">
        <v>3468</v>
      </c>
      <c r="R45" s="261" t="n">
        <v>2474</v>
      </c>
      <c r="S45" s="261" t="n">
        <v>948</v>
      </c>
      <c r="T45" s="261" t="n">
        <v>2277</v>
      </c>
      <c r="U45" s="261" t="n">
        <v>1019</v>
      </c>
      <c r="V45" s="261" t="n">
        <v>831</v>
      </c>
      <c r="W45" s="261" t="n">
        <v>427</v>
      </c>
      <c r="X45" s="261" t="n">
        <v>3515</v>
      </c>
      <c r="Y45" s="261" t="n">
        <v>1510</v>
      </c>
      <c r="Z45" s="261" t="n">
        <v>1243</v>
      </c>
      <c r="AA45" s="261" t="n">
        <v>762</v>
      </c>
      <c r="AB45" s="261" t="n">
        <v>3439</v>
      </c>
      <c r="AC45" s="261" t="n">
        <v>1524</v>
      </c>
      <c r="AD45" s="261" t="n">
        <v>1249</v>
      </c>
      <c r="AE45" s="261" t="n">
        <v>666</v>
      </c>
      <c r="AF45" s="261" t="n">
        <v>2409</v>
      </c>
      <c r="AG45" s="261" t="n">
        <v>886</v>
      </c>
      <c r="AH45" s="261" t="n">
        <v>897</v>
      </c>
      <c r="AI45" s="261" t="n">
        <v>626</v>
      </c>
      <c r="AJ45" s="261" t="n">
        <v>3547</v>
      </c>
      <c r="AK45" s="261" t="n">
        <v>1718</v>
      </c>
      <c r="AL45" s="261" t="n">
        <v>997</v>
      </c>
      <c r="AM45" s="261" t="n">
        <v>832</v>
      </c>
      <c r="AN45" s="261" t="n">
        <v>0</v>
      </c>
      <c r="AO45" s="259" t="n">
        <v>20</v>
      </c>
    </row>
    <row r="46" customFormat="false" ht="12.75" hidden="false" customHeight="false" outlineLevel="0" collapsed="false">
      <c r="A46" s="259"/>
      <c r="B46" s="262" t="s">
        <v>169</v>
      </c>
      <c r="C46" s="263"/>
      <c r="D46" s="263"/>
      <c r="E46" s="263"/>
      <c r="F46" s="263"/>
      <c r="G46" s="263"/>
      <c r="H46" s="263"/>
      <c r="I46" s="263"/>
      <c r="J46" s="263"/>
      <c r="K46" s="263"/>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I46" s="263"/>
      <c r="AJ46" s="263"/>
      <c r="AK46" s="263"/>
      <c r="AL46" s="263"/>
      <c r="AM46" s="263"/>
      <c r="AN46" s="263"/>
      <c r="AO46" s="259"/>
    </row>
    <row r="47" customFormat="false" ht="9" hidden="false" customHeight="false" outlineLevel="0" collapsed="false">
      <c r="A47" s="259" t="n">
        <v>21</v>
      </c>
      <c r="B47" s="264" t="s">
        <v>170</v>
      </c>
      <c r="C47" s="261" t="n">
        <v>8621</v>
      </c>
      <c r="D47" s="261" t="n">
        <v>536</v>
      </c>
      <c r="E47" s="261" t="n">
        <v>434</v>
      </c>
      <c r="F47" s="261" t="n">
        <v>74</v>
      </c>
      <c r="G47" s="261" t="n">
        <v>28</v>
      </c>
      <c r="H47" s="261" t="n">
        <v>2274</v>
      </c>
      <c r="I47" s="261" t="n">
        <v>1498</v>
      </c>
      <c r="J47" s="261" t="n">
        <v>605</v>
      </c>
      <c r="K47" s="261" t="n">
        <v>171</v>
      </c>
      <c r="L47" s="261" t="n">
        <v>809</v>
      </c>
      <c r="M47" s="261" t="n">
        <v>498</v>
      </c>
      <c r="N47" s="261" t="n">
        <v>202</v>
      </c>
      <c r="O47" s="261" t="n">
        <v>109</v>
      </c>
      <c r="P47" s="261" t="n">
        <v>3788</v>
      </c>
      <c r="Q47" s="261" t="n">
        <v>1904</v>
      </c>
      <c r="R47" s="261" t="n">
        <v>1340</v>
      </c>
      <c r="S47" s="261" t="n">
        <v>544</v>
      </c>
      <c r="T47" s="261" t="n">
        <v>1373</v>
      </c>
      <c r="U47" s="261" t="n">
        <v>618</v>
      </c>
      <c r="V47" s="261" t="n">
        <v>502</v>
      </c>
      <c r="W47" s="261" t="n">
        <v>253</v>
      </c>
      <c r="X47" s="261" t="n">
        <v>2088</v>
      </c>
      <c r="Y47" s="261" t="n">
        <v>910</v>
      </c>
      <c r="Z47" s="261" t="n">
        <v>719</v>
      </c>
      <c r="AA47" s="261" t="n">
        <v>459</v>
      </c>
      <c r="AB47" s="261" t="n">
        <v>2097</v>
      </c>
      <c r="AC47" s="261" t="n">
        <v>971</v>
      </c>
      <c r="AD47" s="261" t="n">
        <v>765</v>
      </c>
      <c r="AE47" s="261" t="n">
        <v>361</v>
      </c>
      <c r="AF47" s="261" t="n">
        <v>1499</v>
      </c>
      <c r="AG47" s="261" t="n">
        <v>596</v>
      </c>
      <c r="AH47" s="261" t="n">
        <v>540</v>
      </c>
      <c r="AI47" s="261" t="n">
        <v>363</v>
      </c>
      <c r="AJ47" s="261" t="n">
        <v>2331</v>
      </c>
      <c r="AK47" s="261" t="n">
        <v>1192</v>
      </c>
      <c r="AL47" s="261" t="n">
        <v>628</v>
      </c>
      <c r="AM47" s="261" t="n">
        <v>511</v>
      </c>
      <c r="AN47" s="261" t="n">
        <v>0</v>
      </c>
      <c r="AO47" s="259" t="n">
        <v>21</v>
      </c>
    </row>
    <row r="48" customFormat="false" ht="9" hidden="false" customHeight="false" outlineLevel="0" collapsed="false">
      <c r="A48" s="259" t="n">
        <v>22</v>
      </c>
      <c r="B48" s="264" t="s">
        <v>171</v>
      </c>
      <c r="C48" s="261" t="n">
        <v>2867</v>
      </c>
      <c r="D48" s="261" t="n">
        <v>157</v>
      </c>
      <c r="E48" s="261" t="n">
        <v>118</v>
      </c>
      <c r="F48" s="261" t="n">
        <v>30</v>
      </c>
      <c r="G48" s="261" t="n">
        <v>9</v>
      </c>
      <c r="H48" s="261" t="n">
        <v>767</v>
      </c>
      <c r="I48" s="261" t="n">
        <v>488</v>
      </c>
      <c r="J48" s="261" t="n">
        <v>208</v>
      </c>
      <c r="K48" s="261" t="n">
        <v>71</v>
      </c>
      <c r="L48" s="261" t="n">
        <v>318</v>
      </c>
      <c r="M48" s="261" t="n">
        <v>202</v>
      </c>
      <c r="N48" s="261" t="n">
        <v>88</v>
      </c>
      <c r="O48" s="261" t="n">
        <v>28</v>
      </c>
      <c r="P48" s="261" t="n">
        <v>1550</v>
      </c>
      <c r="Q48" s="261" t="n">
        <v>803</v>
      </c>
      <c r="R48" s="261" t="n">
        <v>554</v>
      </c>
      <c r="S48" s="261" t="n">
        <v>193</v>
      </c>
      <c r="T48" s="261" t="n">
        <v>512</v>
      </c>
      <c r="U48" s="261" t="n">
        <v>230</v>
      </c>
      <c r="V48" s="261" t="n">
        <v>175</v>
      </c>
      <c r="W48" s="261" t="n">
        <v>107</v>
      </c>
      <c r="X48" s="261" t="n">
        <v>712</v>
      </c>
      <c r="Y48" s="261" t="n">
        <v>302</v>
      </c>
      <c r="Z48" s="261" t="n">
        <v>263</v>
      </c>
      <c r="AA48" s="261" t="n">
        <v>147</v>
      </c>
      <c r="AB48" s="261" t="n">
        <v>693</v>
      </c>
      <c r="AC48" s="261" t="n">
        <v>291</v>
      </c>
      <c r="AD48" s="261" t="n">
        <v>253</v>
      </c>
      <c r="AE48" s="261" t="n">
        <v>149</v>
      </c>
      <c r="AF48" s="261" t="n">
        <v>485</v>
      </c>
      <c r="AG48" s="261" t="n">
        <v>167</v>
      </c>
      <c r="AH48" s="261" t="n">
        <v>196</v>
      </c>
      <c r="AI48" s="261" t="n">
        <v>122</v>
      </c>
      <c r="AJ48" s="261" t="n">
        <v>615</v>
      </c>
      <c r="AK48" s="261" t="n">
        <v>266</v>
      </c>
      <c r="AL48" s="261" t="n">
        <v>190</v>
      </c>
      <c r="AM48" s="261" t="n">
        <v>159</v>
      </c>
      <c r="AN48" s="261" t="n">
        <v>0</v>
      </c>
      <c r="AO48" s="259" t="n">
        <v>22</v>
      </c>
    </row>
    <row r="49" customFormat="false" ht="9" hidden="false" customHeight="false" outlineLevel="0" collapsed="false">
      <c r="A49" s="259" t="n">
        <v>23</v>
      </c>
      <c r="B49" s="264" t="s">
        <v>172</v>
      </c>
      <c r="C49" s="261" t="n">
        <v>1525</v>
      </c>
      <c r="D49" s="261" t="n">
        <v>77</v>
      </c>
      <c r="E49" s="261" t="n">
        <v>56</v>
      </c>
      <c r="F49" s="261" t="n">
        <v>13</v>
      </c>
      <c r="G49" s="261" t="n">
        <v>8</v>
      </c>
      <c r="H49" s="261" t="n">
        <v>451</v>
      </c>
      <c r="I49" s="261" t="n">
        <v>267</v>
      </c>
      <c r="J49" s="261" t="n">
        <v>135</v>
      </c>
      <c r="K49" s="261" t="n">
        <v>49</v>
      </c>
      <c r="L49" s="261" t="n">
        <v>184</v>
      </c>
      <c r="M49" s="261" t="n">
        <v>120</v>
      </c>
      <c r="N49" s="261" t="n">
        <v>44</v>
      </c>
      <c r="O49" s="261" t="n">
        <v>20</v>
      </c>
      <c r="P49" s="261" t="n">
        <v>833</v>
      </c>
      <c r="Q49" s="261" t="n">
        <v>420</v>
      </c>
      <c r="R49" s="261" t="n">
        <v>300</v>
      </c>
      <c r="S49" s="261" t="n">
        <v>113</v>
      </c>
      <c r="T49" s="261" t="n">
        <v>221</v>
      </c>
      <c r="U49" s="261" t="n">
        <v>98</v>
      </c>
      <c r="V49" s="261" t="n">
        <v>80</v>
      </c>
      <c r="W49" s="261" t="n">
        <v>43</v>
      </c>
      <c r="X49" s="261" t="n">
        <v>397</v>
      </c>
      <c r="Y49" s="261" t="n">
        <v>171</v>
      </c>
      <c r="Z49" s="261" t="n">
        <v>146</v>
      </c>
      <c r="AA49" s="261" t="n">
        <v>80</v>
      </c>
      <c r="AB49" s="261" t="n">
        <v>387</v>
      </c>
      <c r="AC49" s="261" t="n">
        <v>164</v>
      </c>
      <c r="AD49" s="261" t="n">
        <v>146</v>
      </c>
      <c r="AE49" s="261" t="n">
        <v>77</v>
      </c>
      <c r="AF49" s="261" t="n">
        <v>252</v>
      </c>
      <c r="AG49" s="261" t="n">
        <v>74</v>
      </c>
      <c r="AH49" s="261" t="n">
        <v>100</v>
      </c>
      <c r="AI49" s="261" t="n">
        <v>78</v>
      </c>
      <c r="AJ49" s="261" t="n">
        <v>353</v>
      </c>
      <c r="AK49" s="261" t="n">
        <v>155</v>
      </c>
      <c r="AL49" s="261" t="n">
        <v>111</v>
      </c>
      <c r="AM49" s="261" t="n">
        <v>87</v>
      </c>
      <c r="AN49" s="261" t="n">
        <v>0</v>
      </c>
      <c r="AO49" s="259" t="n">
        <v>23</v>
      </c>
    </row>
    <row r="50" customFormat="false" ht="10.5" hidden="false" customHeight="true" outlineLevel="0" collapsed="false">
      <c r="A50" s="259" t="n">
        <v>24</v>
      </c>
      <c r="B50" s="264" t="s">
        <v>173</v>
      </c>
      <c r="C50" s="261" t="n">
        <v>1246</v>
      </c>
      <c r="D50" s="261" t="n">
        <v>55</v>
      </c>
      <c r="E50" s="261" t="n">
        <v>32</v>
      </c>
      <c r="F50" s="261" t="n">
        <v>17</v>
      </c>
      <c r="G50" s="261" t="n">
        <v>6</v>
      </c>
      <c r="H50" s="261" t="n">
        <v>477</v>
      </c>
      <c r="I50" s="261" t="n">
        <v>293</v>
      </c>
      <c r="J50" s="261" t="n">
        <v>135</v>
      </c>
      <c r="K50" s="261" t="n">
        <v>49</v>
      </c>
      <c r="L50" s="261" t="n">
        <v>196</v>
      </c>
      <c r="M50" s="261" t="n">
        <v>128</v>
      </c>
      <c r="N50" s="261" t="n">
        <v>52</v>
      </c>
      <c r="O50" s="261" t="n">
        <v>16</v>
      </c>
      <c r="P50" s="261" t="n">
        <v>719</v>
      </c>
      <c r="Q50" s="261" t="n">
        <v>341</v>
      </c>
      <c r="R50" s="261" t="n">
        <v>280</v>
      </c>
      <c r="S50" s="261" t="n">
        <v>98</v>
      </c>
      <c r="T50" s="261" t="n">
        <v>171</v>
      </c>
      <c r="U50" s="261" t="n">
        <v>73</v>
      </c>
      <c r="V50" s="261" t="n">
        <v>74</v>
      </c>
      <c r="W50" s="261" t="n">
        <v>24</v>
      </c>
      <c r="X50" s="261" t="n">
        <v>318</v>
      </c>
      <c r="Y50" s="261" t="n">
        <v>127</v>
      </c>
      <c r="Z50" s="261" t="n">
        <v>115</v>
      </c>
      <c r="AA50" s="261" t="n">
        <v>76</v>
      </c>
      <c r="AB50" s="261" t="n">
        <v>262</v>
      </c>
      <c r="AC50" s="261" t="n">
        <v>98</v>
      </c>
      <c r="AD50" s="261" t="n">
        <v>85</v>
      </c>
      <c r="AE50" s="261" t="n">
        <v>79</v>
      </c>
      <c r="AF50" s="261" t="n">
        <v>173</v>
      </c>
      <c r="AG50" s="261" t="n">
        <v>49</v>
      </c>
      <c r="AH50" s="261" t="n">
        <v>61</v>
      </c>
      <c r="AI50" s="261" t="n">
        <v>63</v>
      </c>
      <c r="AJ50" s="261" t="n">
        <v>248</v>
      </c>
      <c r="AK50" s="261" t="n">
        <v>105</v>
      </c>
      <c r="AL50" s="261" t="n">
        <v>68</v>
      </c>
      <c r="AM50" s="261" t="n">
        <v>75</v>
      </c>
      <c r="AN50" s="261" t="n">
        <v>0</v>
      </c>
      <c r="AO50" s="259" t="n">
        <v>24</v>
      </c>
    </row>
    <row r="51" customFormat="false" ht="10.5" hidden="false" customHeight="true" outlineLevel="0" collapsed="false">
      <c r="A51" s="259" t="n">
        <v>25</v>
      </c>
      <c r="B51" s="265" t="s">
        <v>218</v>
      </c>
      <c r="C51" s="263"/>
      <c r="D51" s="263"/>
      <c r="E51" s="263"/>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3"/>
      <c r="AM51" s="263"/>
      <c r="AN51" s="263"/>
    </row>
    <row r="52" customFormat="false" ht="10.5" hidden="false" customHeight="true" outlineLevel="0" collapsed="false">
      <c r="A52" s="259"/>
      <c r="B52" s="260" t="s">
        <v>219</v>
      </c>
      <c r="C52" s="261" t="n">
        <v>24782</v>
      </c>
      <c r="D52" s="261" t="n">
        <v>1334</v>
      </c>
      <c r="E52" s="261" t="n">
        <v>985</v>
      </c>
      <c r="F52" s="261" t="n">
        <v>253</v>
      </c>
      <c r="G52" s="261" t="n">
        <v>96</v>
      </c>
      <c r="H52" s="261" t="n">
        <v>7461</v>
      </c>
      <c r="I52" s="261" t="n">
        <v>4712</v>
      </c>
      <c r="J52" s="261" t="n">
        <v>2069</v>
      </c>
      <c r="K52" s="261" t="n">
        <v>680</v>
      </c>
      <c r="L52" s="261" t="n">
        <v>2916</v>
      </c>
      <c r="M52" s="261" t="n">
        <v>1864</v>
      </c>
      <c r="N52" s="261" t="n">
        <v>749</v>
      </c>
      <c r="O52" s="261" t="n">
        <v>303</v>
      </c>
      <c r="P52" s="261" t="n">
        <v>12729</v>
      </c>
      <c r="Q52" s="261" t="n">
        <v>6373</v>
      </c>
      <c r="R52" s="261" t="n">
        <v>4623</v>
      </c>
      <c r="S52" s="261" t="n">
        <v>1733</v>
      </c>
      <c r="T52" s="261" t="n">
        <v>3855</v>
      </c>
      <c r="U52" s="261" t="n">
        <v>1719</v>
      </c>
      <c r="V52" s="261" t="n">
        <v>1431</v>
      </c>
      <c r="W52" s="261" t="n">
        <v>705</v>
      </c>
      <c r="X52" s="261" t="n">
        <v>6149</v>
      </c>
      <c r="Y52" s="261" t="n">
        <v>2579</v>
      </c>
      <c r="Z52" s="261" t="n">
        <v>2216</v>
      </c>
      <c r="AA52" s="261" t="n">
        <v>1354</v>
      </c>
      <c r="AB52" s="261" t="n">
        <v>5864</v>
      </c>
      <c r="AC52" s="261" t="n">
        <v>2486</v>
      </c>
      <c r="AD52" s="261" t="n">
        <v>2129</v>
      </c>
      <c r="AE52" s="261" t="n">
        <v>1249</v>
      </c>
      <c r="AF52" s="261" t="n">
        <v>4034</v>
      </c>
      <c r="AG52" s="261" t="n">
        <v>1382</v>
      </c>
      <c r="AH52" s="261" t="n">
        <v>1507</v>
      </c>
      <c r="AI52" s="261" t="n">
        <v>1145</v>
      </c>
      <c r="AJ52" s="261" t="n">
        <v>5782</v>
      </c>
      <c r="AK52" s="261" t="n">
        <v>2682</v>
      </c>
      <c r="AL52" s="261" t="n">
        <v>1657</v>
      </c>
      <c r="AM52" s="261" t="n">
        <v>1443</v>
      </c>
      <c r="AN52" s="261" t="n">
        <v>0</v>
      </c>
      <c r="AO52" s="259" t="n">
        <v>25</v>
      </c>
    </row>
    <row r="53" customFormat="false" ht="12.75" hidden="false" customHeight="true" outlineLevel="0" collapsed="false">
      <c r="A53" s="259"/>
      <c r="B53" s="266" t="s">
        <v>193</v>
      </c>
      <c r="C53" s="263"/>
      <c r="D53" s="263"/>
      <c r="E53" s="263"/>
      <c r="F53" s="263"/>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3"/>
      <c r="AM53" s="263"/>
      <c r="AN53" s="263"/>
      <c r="AO53" s="259"/>
    </row>
    <row r="54" customFormat="false" ht="11.1" hidden="false" customHeight="true" outlineLevel="0" collapsed="false">
      <c r="A54" s="259" t="n">
        <v>26</v>
      </c>
      <c r="B54" s="266" t="s">
        <v>176</v>
      </c>
      <c r="C54" s="267"/>
      <c r="D54" s="267"/>
      <c r="E54" s="267"/>
      <c r="F54" s="267"/>
      <c r="G54" s="267"/>
      <c r="H54" s="267"/>
      <c r="I54" s="267"/>
      <c r="J54" s="267"/>
      <c r="K54" s="267"/>
      <c r="L54" s="267"/>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59"/>
    </row>
    <row r="55" customFormat="false" ht="9" hidden="false" customHeight="false" outlineLevel="0" collapsed="false">
      <c r="A55" s="259"/>
      <c r="B55" s="268" t="s">
        <v>177</v>
      </c>
      <c r="C55" s="261" t="n">
        <v>4569</v>
      </c>
      <c r="D55" s="261" t="n">
        <v>396</v>
      </c>
      <c r="E55" s="261" t="n">
        <v>332</v>
      </c>
      <c r="F55" s="261" t="n">
        <v>41</v>
      </c>
      <c r="G55" s="261" t="n">
        <v>23</v>
      </c>
      <c r="H55" s="261" t="n">
        <v>1485</v>
      </c>
      <c r="I55" s="261" t="n">
        <v>958</v>
      </c>
      <c r="J55" s="261" t="n">
        <v>424</v>
      </c>
      <c r="K55" s="261" t="n">
        <v>103</v>
      </c>
      <c r="L55" s="261" t="n">
        <v>434</v>
      </c>
      <c r="M55" s="261" t="n">
        <v>262</v>
      </c>
      <c r="N55" s="261" t="n">
        <v>105</v>
      </c>
      <c r="O55" s="261" t="n">
        <v>67</v>
      </c>
      <c r="P55" s="261" t="n">
        <v>2024</v>
      </c>
      <c r="Q55" s="261" t="n">
        <v>912</v>
      </c>
      <c r="R55" s="261" t="n">
        <v>799</v>
      </c>
      <c r="S55" s="261" t="n">
        <v>313</v>
      </c>
      <c r="T55" s="261" t="n">
        <v>635</v>
      </c>
      <c r="U55" s="261" t="n">
        <v>291</v>
      </c>
      <c r="V55" s="261" t="n">
        <v>208</v>
      </c>
      <c r="W55" s="261" t="n">
        <v>136</v>
      </c>
      <c r="X55" s="261" t="n">
        <v>1326</v>
      </c>
      <c r="Y55" s="261" t="n">
        <v>575</v>
      </c>
      <c r="Z55" s="261" t="n">
        <v>413</v>
      </c>
      <c r="AA55" s="261" t="n">
        <v>338</v>
      </c>
      <c r="AB55" s="261" t="n">
        <v>975</v>
      </c>
      <c r="AC55" s="261" t="n">
        <v>423</v>
      </c>
      <c r="AD55" s="261" t="n">
        <v>343</v>
      </c>
      <c r="AE55" s="261" t="n">
        <v>209</v>
      </c>
      <c r="AF55" s="261" t="n">
        <v>636</v>
      </c>
      <c r="AG55" s="261" t="n">
        <v>232</v>
      </c>
      <c r="AH55" s="261" t="n">
        <v>228</v>
      </c>
      <c r="AI55" s="261" t="n">
        <v>176</v>
      </c>
      <c r="AJ55" s="261" t="n">
        <v>1166</v>
      </c>
      <c r="AK55" s="261" t="n">
        <v>584</v>
      </c>
      <c r="AL55" s="261" t="n">
        <v>329</v>
      </c>
      <c r="AM55" s="261" t="n">
        <v>253</v>
      </c>
      <c r="AN55" s="261" t="n">
        <v>0</v>
      </c>
      <c r="AO55" s="259" t="n">
        <v>26</v>
      </c>
    </row>
    <row r="56" customFormat="false" ht="11.1" hidden="false" customHeight="true" outlineLevel="0" collapsed="false">
      <c r="A56" s="259" t="n">
        <v>27</v>
      </c>
      <c r="B56" s="266" t="s">
        <v>178</v>
      </c>
      <c r="C56" s="263"/>
      <c r="D56" s="263"/>
      <c r="E56" s="263"/>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59"/>
    </row>
    <row r="57" customFormat="false" ht="9" hidden="false" customHeight="false" outlineLevel="0" collapsed="false">
      <c r="A57" s="259"/>
      <c r="B57" s="268" t="s">
        <v>179</v>
      </c>
      <c r="C57" s="261" t="n">
        <v>2501</v>
      </c>
      <c r="D57" s="261" t="n">
        <v>272</v>
      </c>
      <c r="E57" s="261" t="n">
        <v>239</v>
      </c>
      <c r="F57" s="261" t="n">
        <v>25</v>
      </c>
      <c r="G57" s="261" t="n">
        <v>8</v>
      </c>
      <c r="H57" s="261" t="n">
        <v>1005</v>
      </c>
      <c r="I57" s="261" t="n">
        <v>670</v>
      </c>
      <c r="J57" s="261" t="n">
        <v>281</v>
      </c>
      <c r="K57" s="261" t="n">
        <v>54</v>
      </c>
      <c r="L57" s="261" t="n">
        <v>274</v>
      </c>
      <c r="M57" s="261" t="n">
        <v>148</v>
      </c>
      <c r="N57" s="261" t="n">
        <v>77</v>
      </c>
      <c r="O57" s="261" t="n">
        <v>49</v>
      </c>
      <c r="P57" s="261" t="n">
        <v>1073</v>
      </c>
      <c r="Q57" s="261" t="n">
        <v>429</v>
      </c>
      <c r="R57" s="261" t="n">
        <v>468</v>
      </c>
      <c r="S57" s="261" t="n">
        <v>176</v>
      </c>
      <c r="T57" s="261" t="n">
        <v>350</v>
      </c>
      <c r="U57" s="261" t="n">
        <v>133</v>
      </c>
      <c r="V57" s="261" t="n">
        <v>125</v>
      </c>
      <c r="W57" s="261" t="n">
        <v>92</v>
      </c>
      <c r="X57" s="261" t="n">
        <v>750</v>
      </c>
      <c r="Y57" s="261" t="n">
        <v>276</v>
      </c>
      <c r="Z57" s="261" t="n">
        <v>232</v>
      </c>
      <c r="AA57" s="261" t="n">
        <v>242</v>
      </c>
      <c r="AB57" s="261" t="n">
        <v>488</v>
      </c>
      <c r="AC57" s="261" t="n">
        <v>208</v>
      </c>
      <c r="AD57" s="261" t="n">
        <v>162</v>
      </c>
      <c r="AE57" s="261" t="n">
        <v>118</v>
      </c>
      <c r="AF57" s="261" t="n">
        <v>325</v>
      </c>
      <c r="AG57" s="261" t="n">
        <v>97</v>
      </c>
      <c r="AH57" s="261" t="n">
        <v>113</v>
      </c>
      <c r="AI57" s="261" t="n">
        <v>115</v>
      </c>
      <c r="AJ57" s="261" t="n">
        <v>617</v>
      </c>
      <c r="AK57" s="261" t="n">
        <v>301</v>
      </c>
      <c r="AL57" s="261" t="n">
        <v>174</v>
      </c>
      <c r="AM57" s="261" t="n">
        <v>142</v>
      </c>
      <c r="AN57" s="261" t="n">
        <v>0</v>
      </c>
      <c r="AO57" s="259" t="n">
        <v>27</v>
      </c>
    </row>
    <row r="58" customFormat="false" ht="16.5" hidden="false" customHeight="true" outlineLevel="0" collapsed="false">
      <c r="A58" s="259"/>
      <c r="B58" s="265" t="s">
        <v>194</v>
      </c>
      <c r="C58" s="263"/>
      <c r="D58" s="263"/>
      <c r="E58" s="263"/>
      <c r="F58" s="263"/>
      <c r="G58" s="263"/>
      <c r="H58" s="263"/>
      <c r="I58" s="263"/>
      <c r="J58" s="263"/>
      <c r="K58" s="263"/>
      <c r="L58" s="263"/>
      <c r="M58" s="263"/>
      <c r="N58" s="263"/>
      <c r="O58" s="263"/>
      <c r="P58" s="263"/>
      <c r="Q58" s="263"/>
      <c r="R58" s="263"/>
      <c r="S58" s="263"/>
      <c r="T58" s="263"/>
      <c r="U58" s="263"/>
      <c r="V58" s="263"/>
      <c r="W58" s="263"/>
      <c r="X58" s="263"/>
      <c r="Y58" s="263"/>
      <c r="Z58" s="263"/>
      <c r="AA58" s="263"/>
      <c r="AB58" s="263"/>
      <c r="AC58" s="263"/>
      <c r="AD58" s="263"/>
      <c r="AE58" s="263"/>
      <c r="AF58" s="263"/>
      <c r="AG58" s="263"/>
      <c r="AH58" s="263"/>
      <c r="AI58" s="263"/>
      <c r="AJ58" s="263"/>
      <c r="AK58" s="263"/>
      <c r="AL58" s="263"/>
      <c r="AM58" s="263"/>
      <c r="AN58" s="263"/>
      <c r="AO58" s="259"/>
    </row>
    <row r="59" customFormat="false" ht="10.5" hidden="false" customHeight="true" outlineLevel="0" collapsed="false">
      <c r="A59" s="259" t="n">
        <v>28</v>
      </c>
      <c r="B59" s="260" t="s">
        <v>181</v>
      </c>
      <c r="C59" s="261" t="n">
        <v>9011</v>
      </c>
      <c r="D59" s="261" t="n">
        <v>476</v>
      </c>
      <c r="E59" s="261" t="n">
        <v>339</v>
      </c>
      <c r="F59" s="261" t="n">
        <v>101</v>
      </c>
      <c r="G59" s="261" t="n">
        <v>36</v>
      </c>
      <c r="H59" s="261" t="n">
        <v>2521</v>
      </c>
      <c r="I59" s="261" t="n">
        <v>1556</v>
      </c>
      <c r="J59" s="261" t="n">
        <v>710</v>
      </c>
      <c r="K59" s="261" t="n">
        <v>255</v>
      </c>
      <c r="L59" s="261" t="n">
        <v>1166</v>
      </c>
      <c r="M59" s="261" t="n">
        <v>755</v>
      </c>
      <c r="N59" s="261" t="n">
        <v>286</v>
      </c>
      <c r="O59" s="261" t="n">
        <v>125</v>
      </c>
      <c r="P59" s="261" t="n">
        <v>4985</v>
      </c>
      <c r="Q59" s="261" t="n">
        <v>2659</v>
      </c>
      <c r="R59" s="261" t="n">
        <v>1704</v>
      </c>
      <c r="S59" s="261" t="n">
        <v>622</v>
      </c>
      <c r="T59" s="261" t="n">
        <v>1609</v>
      </c>
      <c r="U59" s="261" t="n">
        <v>733</v>
      </c>
      <c r="V59" s="261" t="n">
        <v>600</v>
      </c>
      <c r="W59" s="261" t="n">
        <v>276</v>
      </c>
      <c r="X59" s="261" t="n">
        <v>2206</v>
      </c>
      <c r="Y59" s="261" t="n">
        <v>915</v>
      </c>
      <c r="Z59" s="261" t="n">
        <v>840</v>
      </c>
      <c r="AA59" s="261" t="n">
        <v>451</v>
      </c>
      <c r="AB59" s="261" t="n">
        <v>2128</v>
      </c>
      <c r="AC59" s="261" t="n">
        <v>908</v>
      </c>
      <c r="AD59" s="261" t="n">
        <v>782</v>
      </c>
      <c r="AE59" s="261" t="n">
        <v>438</v>
      </c>
      <c r="AF59" s="261" t="n">
        <v>1402</v>
      </c>
      <c r="AG59" s="261" t="n">
        <v>480</v>
      </c>
      <c r="AH59" s="261" t="n">
        <v>529</v>
      </c>
      <c r="AI59" s="261" t="n">
        <v>393</v>
      </c>
      <c r="AJ59" s="261" t="n">
        <v>1741</v>
      </c>
      <c r="AK59" s="261" t="n">
        <v>666</v>
      </c>
      <c r="AL59" s="261" t="n">
        <v>559</v>
      </c>
      <c r="AM59" s="261" t="n">
        <v>516</v>
      </c>
      <c r="AN59" s="261" t="n">
        <v>0</v>
      </c>
      <c r="AO59" s="259" t="n">
        <v>28</v>
      </c>
    </row>
    <row r="60" customFormat="false" ht="10.5" hidden="false" customHeight="true" outlineLevel="0" collapsed="false">
      <c r="A60" s="259"/>
      <c r="B60" s="265" t="s">
        <v>182</v>
      </c>
      <c r="C60" s="263"/>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c r="AM60" s="263"/>
      <c r="AN60" s="263"/>
      <c r="AO60" s="259"/>
    </row>
    <row r="61" customFormat="false" ht="10.5" hidden="false" customHeight="true" outlineLevel="0" collapsed="false">
      <c r="A61" s="259" t="n">
        <v>29</v>
      </c>
      <c r="B61" s="260" t="s">
        <v>183</v>
      </c>
      <c r="C61" s="261" t="n">
        <v>3246</v>
      </c>
      <c r="D61" s="261" t="n">
        <v>150</v>
      </c>
      <c r="E61" s="261" t="n">
        <v>101</v>
      </c>
      <c r="F61" s="261" t="n">
        <v>34</v>
      </c>
      <c r="G61" s="261" t="n">
        <v>15</v>
      </c>
      <c r="H61" s="261" t="n">
        <v>996</v>
      </c>
      <c r="I61" s="261" t="n">
        <v>622</v>
      </c>
      <c r="J61" s="261" t="n">
        <v>271</v>
      </c>
      <c r="K61" s="261" t="n">
        <v>103</v>
      </c>
      <c r="L61" s="261" t="n">
        <v>447</v>
      </c>
      <c r="M61" s="261" t="n">
        <v>292</v>
      </c>
      <c r="N61" s="261" t="n">
        <v>106</v>
      </c>
      <c r="O61" s="261" t="n">
        <v>49</v>
      </c>
      <c r="P61" s="261" t="n">
        <v>1736</v>
      </c>
      <c r="Q61" s="261" t="n">
        <v>893</v>
      </c>
      <c r="R61" s="261" t="n">
        <v>617</v>
      </c>
      <c r="S61" s="261" t="n">
        <v>226</v>
      </c>
      <c r="T61" s="261" t="n">
        <v>533</v>
      </c>
      <c r="U61" s="261" t="n">
        <v>247</v>
      </c>
      <c r="V61" s="261" t="n">
        <v>186</v>
      </c>
      <c r="W61" s="261" t="n">
        <v>100</v>
      </c>
      <c r="X61" s="261" t="n">
        <v>568</v>
      </c>
      <c r="Y61" s="261" t="n">
        <v>245</v>
      </c>
      <c r="Z61" s="261" t="n">
        <v>205</v>
      </c>
      <c r="AA61" s="261" t="n">
        <v>118</v>
      </c>
      <c r="AB61" s="261" t="n">
        <v>763</v>
      </c>
      <c r="AC61" s="261" t="n">
        <v>355</v>
      </c>
      <c r="AD61" s="261" t="n">
        <v>262</v>
      </c>
      <c r="AE61" s="261" t="n">
        <v>146</v>
      </c>
      <c r="AF61" s="261" t="n">
        <v>534</v>
      </c>
      <c r="AG61" s="261" t="n">
        <v>195</v>
      </c>
      <c r="AH61" s="261" t="n">
        <v>196</v>
      </c>
      <c r="AI61" s="261" t="n">
        <v>143</v>
      </c>
      <c r="AJ61" s="261" t="n">
        <v>699</v>
      </c>
      <c r="AK61" s="261" t="n">
        <v>296</v>
      </c>
      <c r="AL61" s="261" t="n">
        <v>229</v>
      </c>
      <c r="AM61" s="261" t="n">
        <v>174</v>
      </c>
      <c r="AN61" s="261" t="n">
        <v>0</v>
      </c>
      <c r="AO61" s="259" t="n">
        <v>29</v>
      </c>
    </row>
    <row r="62" customFormat="false" ht="12.75" hidden="false" customHeight="false" outlineLevel="0" collapsed="false">
      <c r="A62" s="259" t="n">
        <v>30</v>
      </c>
      <c r="B62" s="265" t="s">
        <v>222</v>
      </c>
      <c r="C62" s="263"/>
      <c r="D62" s="263"/>
      <c r="E62" s="263"/>
      <c r="F62" s="263"/>
      <c r="G62" s="263"/>
      <c r="H62" s="263"/>
      <c r="I62" s="263"/>
      <c r="J62" s="263"/>
      <c r="K62" s="263"/>
      <c r="L62" s="263"/>
      <c r="M62" s="263"/>
      <c r="N62" s="263"/>
      <c r="O62" s="263"/>
      <c r="P62" s="263"/>
      <c r="Q62" s="263"/>
      <c r="R62" s="263"/>
      <c r="S62" s="263"/>
      <c r="T62" s="263"/>
      <c r="U62" s="263"/>
      <c r="V62" s="263"/>
      <c r="W62" s="263"/>
      <c r="X62" s="263"/>
      <c r="Y62" s="263"/>
      <c r="Z62" s="263"/>
      <c r="AA62" s="263"/>
      <c r="AB62" s="263"/>
      <c r="AC62" s="263"/>
      <c r="AD62" s="263"/>
      <c r="AE62" s="263"/>
      <c r="AF62" s="263"/>
      <c r="AG62" s="263"/>
      <c r="AH62" s="263"/>
      <c r="AI62" s="263"/>
      <c r="AJ62" s="263"/>
      <c r="AK62" s="263"/>
      <c r="AL62" s="263"/>
      <c r="AM62" s="263"/>
      <c r="AN62" s="263"/>
    </row>
    <row r="63" customFormat="false" ht="9" hidden="false" customHeight="false" outlineLevel="0" collapsed="false">
      <c r="A63" s="259"/>
      <c r="B63" s="260" t="s">
        <v>223</v>
      </c>
      <c r="C63" s="261" t="n">
        <v>6634</v>
      </c>
      <c r="D63" s="261" t="n">
        <v>309</v>
      </c>
      <c r="E63" s="261" t="n">
        <v>216</v>
      </c>
      <c r="F63" s="261" t="n">
        <v>64</v>
      </c>
      <c r="G63" s="261" t="n">
        <v>29</v>
      </c>
      <c r="H63" s="261" t="n">
        <v>2268</v>
      </c>
      <c r="I63" s="261" t="n">
        <v>1414</v>
      </c>
      <c r="J63" s="261" t="n">
        <v>631</v>
      </c>
      <c r="K63" s="261" t="n">
        <v>223</v>
      </c>
      <c r="L63" s="261" t="n">
        <v>991</v>
      </c>
      <c r="M63" s="261" t="n">
        <v>645</v>
      </c>
      <c r="N63" s="261" t="n">
        <v>241</v>
      </c>
      <c r="O63" s="261" t="n">
        <v>105</v>
      </c>
      <c r="P63" s="261" t="n">
        <v>3631</v>
      </c>
      <c r="Q63" s="261" t="n">
        <v>1814</v>
      </c>
      <c r="R63" s="261" t="n">
        <v>1324</v>
      </c>
      <c r="S63" s="261" t="n">
        <v>493</v>
      </c>
      <c r="T63" s="261" t="n">
        <v>1071</v>
      </c>
      <c r="U63" s="261" t="n">
        <v>509</v>
      </c>
      <c r="V63" s="261" t="n">
        <v>366</v>
      </c>
      <c r="W63" s="261" t="n">
        <v>196</v>
      </c>
      <c r="X63" s="261" t="n">
        <v>1234</v>
      </c>
      <c r="Y63" s="261" t="n">
        <v>500</v>
      </c>
      <c r="Z63" s="261" t="n">
        <v>453</v>
      </c>
      <c r="AA63" s="261" t="n">
        <v>281</v>
      </c>
      <c r="AB63" s="261" t="n">
        <v>1541</v>
      </c>
      <c r="AC63" s="261" t="n">
        <v>646</v>
      </c>
      <c r="AD63" s="261" t="n">
        <v>562</v>
      </c>
      <c r="AE63" s="261" t="n">
        <v>333</v>
      </c>
      <c r="AF63" s="261" t="n">
        <v>1077</v>
      </c>
      <c r="AG63" s="261" t="n">
        <v>372</v>
      </c>
      <c r="AH63" s="261" t="n">
        <v>390</v>
      </c>
      <c r="AI63" s="261" t="n">
        <v>315</v>
      </c>
      <c r="AJ63" s="261" t="n">
        <v>1334</v>
      </c>
      <c r="AK63" s="261" t="n">
        <v>518</v>
      </c>
      <c r="AL63" s="261" t="n">
        <v>443</v>
      </c>
      <c r="AM63" s="261" t="n">
        <v>373</v>
      </c>
      <c r="AN63" s="261" t="n">
        <v>0</v>
      </c>
      <c r="AO63" s="259" t="n">
        <v>30</v>
      </c>
    </row>
    <row r="64" customFormat="false" ht="9" hidden="false" customHeight="false" outlineLevel="0" collapsed="false">
      <c r="A64" s="259" t="n">
        <v>31</v>
      </c>
      <c r="B64" s="260" t="s">
        <v>185</v>
      </c>
      <c r="C64" s="261" t="n">
        <v>4361</v>
      </c>
      <c r="D64" s="261" t="n">
        <v>264</v>
      </c>
      <c r="E64" s="261" t="n">
        <v>191</v>
      </c>
      <c r="F64" s="261" t="n">
        <v>54</v>
      </c>
      <c r="G64" s="261" t="n">
        <v>19</v>
      </c>
      <c r="H64" s="261" t="n">
        <v>1219</v>
      </c>
      <c r="I64" s="261" t="n">
        <v>760</v>
      </c>
      <c r="J64" s="261" t="n">
        <v>339</v>
      </c>
      <c r="K64" s="261" t="n">
        <v>120</v>
      </c>
      <c r="L64" s="261" t="n">
        <v>532</v>
      </c>
      <c r="M64" s="261" t="n">
        <v>339</v>
      </c>
      <c r="N64" s="261" t="n">
        <v>136</v>
      </c>
      <c r="O64" s="261" t="n">
        <v>57</v>
      </c>
      <c r="P64" s="261" t="n">
        <v>2447</v>
      </c>
      <c r="Q64" s="261" t="n">
        <v>1338</v>
      </c>
      <c r="R64" s="261" t="n">
        <v>824</v>
      </c>
      <c r="S64" s="261" t="n">
        <v>285</v>
      </c>
      <c r="T64" s="261" t="n">
        <v>854</v>
      </c>
      <c r="U64" s="261" t="n">
        <v>403</v>
      </c>
      <c r="V64" s="261" t="n">
        <v>315</v>
      </c>
      <c r="W64" s="261" t="n">
        <v>136</v>
      </c>
      <c r="X64" s="261" t="n">
        <v>1185</v>
      </c>
      <c r="Y64" s="261" t="n">
        <v>486</v>
      </c>
      <c r="Z64" s="261" t="n">
        <v>456</v>
      </c>
      <c r="AA64" s="261" t="n">
        <v>243</v>
      </c>
      <c r="AB64" s="261" t="n">
        <v>933</v>
      </c>
      <c r="AC64" s="261" t="n">
        <v>374</v>
      </c>
      <c r="AD64" s="261" t="n">
        <v>364</v>
      </c>
      <c r="AE64" s="261" t="n">
        <v>195</v>
      </c>
      <c r="AF64" s="261" t="n">
        <v>613</v>
      </c>
      <c r="AG64" s="261" t="n">
        <v>197</v>
      </c>
      <c r="AH64" s="261" t="n">
        <v>236</v>
      </c>
      <c r="AI64" s="261" t="n">
        <v>180</v>
      </c>
      <c r="AJ64" s="261" t="n">
        <v>749</v>
      </c>
      <c r="AK64" s="261" t="n">
        <v>273</v>
      </c>
      <c r="AL64" s="261" t="n">
        <v>243</v>
      </c>
      <c r="AM64" s="261" t="n">
        <v>233</v>
      </c>
      <c r="AN64" s="261" t="n">
        <v>0</v>
      </c>
      <c r="AO64" s="259" t="n">
        <v>31</v>
      </c>
    </row>
    <row r="65" customFormat="false" ht="12.75" hidden="false" customHeight="false" outlineLevel="0" collapsed="false">
      <c r="A65" s="259" t="n">
        <v>32</v>
      </c>
      <c r="B65" s="265" t="s">
        <v>222</v>
      </c>
      <c r="C65" s="263"/>
      <c r="D65" s="263"/>
      <c r="E65" s="263"/>
      <c r="F65" s="263"/>
      <c r="G65" s="263"/>
      <c r="H65" s="263"/>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59"/>
    </row>
    <row r="66" customFormat="false" ht="9" hidden="false" customHeight="false" outlineLevel="0" collapsed="false">
      <c r="A66" s="259"/>
      <c r="B66" s="260" t="s">
        <v>223</v>
      </c>
      <c r="C66" s="261" t="n">
        <v>7786</v>
      </c>
      <c r="D66" s="261" t="n">
        <v>491</v>
      </c>
      <c r="E66" s="261" t="n">
        <v>346</v>
      </c>
      <c r="F66" s="261" t="n">
        <v>113</v>
      </c>
      <c r="G66" s="261" t="n">
        <v>32</v>
      </c>
      <c r="H66" s="261" t="n">
        <v>2361</v>
      </c>
      <c r="I66" s="261" t="n">
        <v>1452</v>
      </c>
      <c r="J66" s="261" t="n">
        <v>672</v>
      </c>
      <c r="K66" s="261" t="n">
        <v>237</v>
      </c>
      <c r="L66" s="261" t="n">
        <v>990</v>
      </c>
      <c r="M66" s="261" t="n">
        <v>629</v>
      </c>
      <c r="N66" s="261" t="n">
        <v>266</v>
      </c>
      <c r="O66" s="261" t="n">
        <v>95</v>
      </c>
      <c r="P66" s="261" t="n">
        <v>4524</v>
      </c>
      <c r="Q66" s="261" t="n">
        <v>2465</v>
      </c>
      <c r="R66" s="261" t="n">
        <v>1538</v>
      </c>
      <c r="S66" s="261" t="n">
        <v>521</v>
      </c>
      <c r="T66" s="261" t="n">
        <v>1435</v>
      </c>
      <c r="U66" s="261" t="n">
        <v>661</v>
      </c>
      <c r="V66" s="261" t="n">
        <v>544</v>
      </c>
      <c r="W66" s="261" t="n">
        <v>230</v>
      </c>
      <c r="X66" s="261" t="n">
        <v>2214</v>
      </c>
      <c r="Y66" s="261" t="n">
        <v>883</v>
      </c>
      <c r="Z66" s="261" t="n">
        <v>841</v>
      </c>
      <c r="AA66" s="261" t="n">
        <v>490</v>
      </c>
      <c r="AB66" s="261" t="n">
        <v>1651</v>
      </c>
      <c r="AC66" s="261" t="n">
        <v>607</v>
      </c>
      <c r="AD66" s="261" t="n">
        <v>663</v>
      </c>
      <c r="AE66" s="261" t="n">
        <v>381</v>
      </c>
      <c r="AF66" s="261" t="n">
        <v>1089</v>
      </c>
      <c r="AG66" s="261" t="n">
        <v>300</v>
      </c>
      <c r="AH66" s="261" t="n">
        <v>427</v>
      </c>
      <c r="AI66" s="261" t="n">
        <v>362</v>
      </c>
      <c r="AJ66" s="261" t="n">
        <v>1281</v>
      </c>
      <c r="AK66" s="261" t="n">
        <v>443</v>
      </c>
      <c r="AL66" s="261" t="n">
        <v>406</v>
      </c>
      <c r="AM66" s="261" t="n">
        <v>432</v>
      </c>
      <c r="AN66" s="261" t="n">
        <v>0</v>
      </c>
      <c r="AO66" s="259" t="n">
        <v>32</v>
      </c>
    </row>
    <row r="67" customFormat="false" ht="12.75" hidden="false" customHeight="false" outlineLevel="0" collapsed="false">
      <c r="A67" s="259" t="n">
        <v>33</v>
      </c>
      <c r="B67" s="265" t="s">
        <v>186</v>
      </c>
      <c r="C67" s="263"/>
      <c r="D67" s="263"/>
      <c r="E67" s="263"/>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59"/>
    </row>
    <row r="68" customFormat="false" ht="9" hidden="false" customHeight="false" outlineLevel="0" collapsed="false">
      <c r="A68" s="259"/>
      <c r="B68" s="260" t="s">
        <v>187</v>
      </c>
      <c r="C68" s="261" t="n">
        <v>1338</v>
      </c>
      <c r="D68" s="261" t="n">
        <v>46</v>
      </c>
      <c r="E68" s="261" t="n">
        <v>34</v>
      </c>
      <c r="F68" s="261" t="n">
        <v>11</v>
      </c>
      <c r="G68" s="261" t="n">
        <v>1</v>
      </c>
      <c r="H68" s="261" t="n">
        <v>288</v>
      </c>
      <c r="I68" s="261" t="n">
        <v>165</v>
      </c>
      <c r="J68" s="261" t="n">
        <v>93</v>
      </c>
      <c r="K68" s="261" t="n">
        <v>30</v>
      </c>
      <c r="L68" s="261" t="n">
        <v>180</v>
      </c>
      <c r="M68" s="261" t="n">
        <v>118</v>
      </c>
      <c r="N68" s="261" t="n">
        <v>43</v>
      </c>
      <c r="O68" s="261" t="n">
        <v>19</v>
      </c>
      <c r="P68" s="261" t="n">
        <v>780</v>
      </c>
      <c r="Q68" s="261" t="n">
        <v>415</v>
      </c>
      <c r="R68" s="261" t="n">
        <v>257</v>
      </c>
      <c r="S68" s="261" t="n">
        <v>108</v>
      </c>
      <c r="T68" s="261" t="n">
        <v>213</v>
      </c>
      <c r="U68" s="261" t="n">
        <v>78</v>
      </c>
      <c r="V68" s="261" t="n">
        <v>97</v>
      </c>
      <c r="W68" s="261" t="n">
        <v>38</v>
      </c>
      <c r="X68" s="261" t="n">
        <v>437</v>
      </c>
      <c r="Y68" s="261" t="n">
        <v>177</v>
      </c>
      <c r="Z68" s="261" t="n">
        <v>174</v>
      </c>
      <c r="AA68" s="261" t="n">
        <v>86</v>
      </c>
      <c r="AB68" s="261" t="n">
        <v>419</v>
      </c>
      <c r="AC68" s="261" t="n">
        <v>174</v>
      </c>
      <c r="AD68" s="261" t="n">
        <v>149</v>
      </c>
      <c r="AE68" s="261" t="n">
        <v>96</v>
      </c>
      <c r="AF68" s="261" t="n">
        <v>246</v>
      </c>
      <c r="AG68" s="261" t="n">
        <v>85</v>
      </c>
      <c r="AH68" s="261" t="n">
        <v>94</v>
      </c>
      <c r="AI68" s="261" t="n">
        <v>67</v>
      </c>
      <c r="AJ68" s="261" t="n">
        <v>281</v>
      </c>
      <c r="AK68" s="261" t="n">
        <v>92</v>
      </c>
      <c r="AL68" s="261" t="n">
        <v>84</v>
      </c>
      <c r="AM68" s="261" t="n">
        <v>105</v>
      </c>
      <c r="AN68" s="261" t="n">
        <v>0</v>
      </c>
      <c r="AO68" s="259" t="n">
        <v>33</v>
      </c>
    </row>
    <row r="69" customFormat="false" ht="10.5" hidden="false" customHeight="true" outlineLevel="0" collapsed="false">
      <c r="A69" s="259" t="n">
        <v>34</v>
      </c>
      <c r="B69" s="265" t="s">
        <v>222</v>
      </c>
      <c r="C69" s="263"/>
      <c r="D69" s="263"/>
      <c r="E69" s="263"/>
      <c r="F69" s="263"/>
      <c r="G69" s="263"/>
      <c r="H69" s="263"/>
      <c r="I69" s="263"/>
      <c r="J69" s="263"/>
      <c r="K69" s="263"/>
      <c r="L69" s="263"/>
      <c r="M69" s="263"/>
      <c r="N69" s="263"/>
      <c r="O69" s="263"/>
      <c r="P69" s="263"/>
      <c r="Q69" s="263"/>
      <c r="R69" s="263"/>
      <c r="S69" s="263"/>
      <c r="T69" s="263"/>
      <c r="U69" s="263"/>
      <c r="V69" s="263"/>
      <c r="W69" s="263"/>
      <c r="X69" s="263"/>
      <c r="Y69" s="263"/>
      <c r="Z69" s="263"/>
      <c r="AA69" s="263"/>
      <c r="AB69" s="263"/>
      <c r="AC69" s="263"/>
      <c r="AD69" s="263"/>
      <c r="AE69" s="263"/>
      <c r="AF69" s="263"/>
      <c r="AG69" s="263"/>
      <c r="AH69" s="263"/>
      <c r="AI69" s="263"/>
      <c r="AJ69" s="263"/>
      <c r="AK69" s="263"/>
      <c r="AL69" s="263"/>
      <c r="AM69" s="263"/>
      <c r="AN69" s="263"/>
    </row>
    <row r="70" customFormat="false" ht="9" hidden="false" customHeight="false" outlineLevel="0" collapsed="false">
      <c r="A70" s="259"/>
      <c r="B70" s="260" t="s">
        <v>223</v>
      </c>
      <c r="C70" s="261" t="n">
        <v>2556</v>
      </c>
      <c r="D70" s="261" t="n">
        <v>84</v>
      </c>
      <c r="E70" s="261" t="n">
        <v>62</v>
      </c>
      <c r="F70" s="261" t="n">
        <v>19</v>
      </c>
      <c r="G70" s="261" t="n">
        <v>3</v>
      </c>
      <c r="H70" s="261" t="n">
        <v>612</v>
      </c>
      <c r="I70" s="261" t="n">
        <v>337</v>
      </c>
      <c r="J70" s="261" t="n">
        <v>202</v>
      </c>
      <c r="K70" s="261" t="n">
        <v>73</v>
      </c>
      <c r="L70" s="261" t="n">
        <v>402</v>
      </c>
      <c r="M70" s="261" t="n">
        <v>272</v>
      </c>
      <c r="N70" s="261" t="n">
        <v>85</v>
      </c>
      <c r="O70" s="261" t="n">
        <v>45</v>
      </c>
      <c r="P70" s="261" t="n">
        <v>1576</v>
      </c>
      <c r="Q70" s="261" t="n">
        <v>812</v>
      </c>
      <c r="R70" s="261" t="n">
        <v>528</v>
      </c>
      <c r="S70" s="261" t="n">
        <v>236</v>
      </c>
      <c r="T70" s="261" t="n">
        <v>417</v>
      </c>
      <c r="U70" s="261" t="n">
        <v>139</v>
      </c>
      <c r="V70" s="261" t="n">
        <v>205</v>
      </c>
      <c r="W70" s="261" t="n">
        <v>73</v>
      </c>
      <c r="X70" s="261" t="n">
        <v>828</v>
      </c>
      <c r="Y70" s="261" t="n">
        <v>321</v>
      </c>
      <c r="Z70" s="261" t="n">
        <v>334</v>
      </c>
      <c r="AA70" s="261" t="n">
        <v>173</v>
      </c>
      <c r="AB70" s="261" t="n">
        <v>800</v>
      </c>
      <c r="AC70" s="261" t="n">
        <v>316</v>
      </c>
      <c r="AD70" s="261" t="n">
        <v>274</v>
      </c>
      <c r="AE70" s="261" t="n">
        <v>210</v>
      </c>
      <c r="AF70" s="261" t="n">
        <v>494</v>
      </c>
      <c r="AG70" s="261" t="n">
        <v>151</v>
      </c>
      <c r="AH70" s="261" t="n">
        <v>189</v>
      </c>
      <c r="AI70" s="261" t="n">
        <v>154</v>
      </c>
      <c r="AJ70" s="261" t="n">
        <v>494</v>
      </c>
      <c r="AK70" s="261" t="n">
        <v>146</v>
      </c>
      <c r="AL70" s="261" t="n">
        <v>161</v>
      </c>
      <c r="AM70" s="261" t="n">
        <v>187</v>
      </c>
      <c r="AN70" s="261" t="n">
        <v>0</v>
      </c>
      <c r="AO70" s="259" t="n">
        <v>34</v>
      </c>
    </row>
    <row r="71" customFormat="false" ht="10.5" hidden="false" customHeight="true" outlineLevel="0" collapsed="false">
      <c r="A71" s="259" t="n">
        <v>35</v>
      </c>
      <c r="B71" s="260" t="s">
        <v>188</v>
      </c>
      <c r="C71" s="261" t="n">
        <v>186</v>
      </c>
      <c r="D71" s="261" t="n">
        <v>25</v>
      </c>
      <c r="E71" s="261" t="n">
        <v>18</v>
      </c>
      <c r="F71" s="261" t="n">
        <v>6</v>
      </c>
      <c r="G71" s="261" t="n">
        <v>1</v>
      </c>
      <c r="H71" s="261" t="n">
        <v>44</v>
      </c>
      <c r="I71" s="261" t="n">
        <v>25</v>
      </c>
      <c r="J71" s="261" t="n">
        <v>17</v>
      </c>
      <c r="K71" s="261" t="n">
        <v>2</v>
      </c>
      <c r="L71" s="261" t="n">
        <v>29</v>
      </c>
      <c r="M71" s="261" t="n">
        <v>20</v>
      </c>
      <c r="N71" s="261" t="n">
        <v>6</v>
      </c>
      <c r="O71" s="261" t="n">
        <v>3</v>
      </c>
      <c r="P71" s="261" t="n">
        <v>79</v>
      </c>
      <c r="Q71" s="261" t="n">
        <v>37</v>
      </c>
      <c r="R71" s="261" t="n">
        <v>32</v>
      </c>
      <c r="S71" s="261" t="n">
        <v>10</v>
      </c>
      <c r="T71" s="261" t="n">
        <v>40</v>
      </c>
      <c r="U71" s="261" t="n">
        <v>20</v>
      </c>
      <c r="V71" s="261" t="n">
        <v>11</v>
      </c>
      <c r="W71" s="261" t="n">
        <v>9</v>
      </c>
      <c r="X71" s="261" t="n">
        <v>43</v>
      </c>
      <c r="Y71" s="261" t="n">
        <v>20</v>
      </c>
      <c r="Z71" s="261" t="n">
        <v>12</v>
      </c>
      <c r="AA71" s="261" t="n">
        <v>11</v>
      </c>
      <c r="AB71" s="261" t="n">
        <v>42</v>
      </c>
      <c r="AC71" s="261" t="n">
        <v>19</v>
      </c>
      <c r="AD71" s="261" t="n">
        <v>15</v>
      </c>
      <c r="AE71" s="261" t="n">
        <v>8</v>
      </c>
      <c r="AF71" s="261" t="n">
        <v>36</v>
      </c>
      <c r="AG71" s="261" t="n">
        <v>11</v>
      </c>
      <c r="AH71" s="261" t="n">
        <v>12</v>
      </c>
      <c r="AI71" s="261" t="n">
        <v>13</v>
      </c>
      <c r="AJ71" s="261" t="n">
        <v>37</v>
      </c>
      <c r="AK71" s="261" t="n">
        <v>16</v>
      </c>
      <c r="AL71" s="261" t="n">
        <v>9</v>
      </c>
      <c r="AM71" s="261" t="n">
        <v>12</v>
      </c>
      <c r="AN71" s="261" t="n">
        <v>0</v>
      </c>
      <c r="AO71" s="259" t="n">
        <v>35</v>
      </c>
    </row>
    <row r="72" customFormat="false" ht="10.5" hidden="false" customHeight="true" outlineLevel="0" collapsed="false">
      <c r="A72" s="259" t="n">
        <v>36</v>
      </c>
      <c r="B72" s="265" t="s">
        <v>222</v>
      </c>
      <c r="C72" s="263"/>
      <c r="D72" s="263"/>
      <c r="E72" s="263"/>
      <c r="F72" s="263"/>
      <c r="G72" s="263"/>
      <c r="H72" s="263"/>
      <c r="I72" s="263"/>
      <c r="J72" s="263"/>
      <c r="K72" s="263"/>
      <c r="L72" s="263"/>
      <c r="M72" s="263"/>
      <c r="N72" s="263"/>
      <c r="O72" s="263"/>
      <c r="P72" s="263"/>
      <c r="Q72" s="263"/>
      <c r="R72" s="263"/>
      <c r="S72" s="263"/>
      <c r="T72" s="263"/>
      <c r="U72" s="263"/>
      <c r="V72" s="263"/>
      <c r="W72" s="263"/>
      <c r="X72" s="263"/>
      <c r="Y72" s="263"/>
      <c r="Z72" s="263"/>
      <c r="AA72" s="263"/>
      <c r="AB72" s="263"/>
      <c r="AC72" s="263"/>
      <c r="AD72" s="263"/>
      <c r="AE72" s="263"/>
      <c r="AF72" s="263"/>
      <c r="AG72" s="263"/>
      <c r="AH72" s="263"/>
      <c r="AI72" s="263"/>
      <c r="AJ72" s="263"/>
      <c r="AK72" s="263"/>
      <c r="AL72" s="263"/>
      <c r="AM72" s="263"/>
      <c r="AN72" s="263"/>
    </row>
    <row r="73" customFormat="false" ht="9" hidden="false" customHeight="false" outlineLevel="0" collapsed="false">
      <c r="A73" s="259"/>
      <c r="B73" s="260" t="s">
        <v>223</v>
      </c>
      <c r="C73" s="261" t="n">
        <v>243</v>
      </c>
      <c r="D73" s="261" t="n">
        <v>37</v>
      </c>
      <c r="E73" s="261" t="n">
        <v>24</v>
      </c>
      <c r="F73" s="261" t="n">
        <v>12</v>
      </c>
      <c r="G73" s="261" t="n">
        <v>1</v>
      </c>
      <c r="H73" s="261" t="n">
        <v>66</v>
      </c>
      <c r="I73" s="261" t="n">
        <v>39</v>
      </c>
      <c r="J73" s="261" t="n">
        <v>25</v>
      </c>
      <c r="K73" s="261" t="n">
        <v>2</v>
      </c>
      <c r="L73" s="261" t="n">
        <v>35</v>
      </c>
      <c r="M73" s="261" t="n">
        <v>24</v>
      </c>
      <c r="N73" s="261" t="n">
        <v>8</v>
      </c>
      <c r="O73" s="261" t="n">
        <v>3</v>
      </c>
      <c r="P73" s="261" t="n">
        <v>95</v>
      </c>
      <c r="Q73" s="261" t="n">
        <v>49</v>
      </c>
      <c r="R73" s="261" t="n">
        <v>35</v>
      </c>
      <c r="S73" s="261" t="n">
        <v>11</v>
      </c>
      <c r="T73" s="261" t="n">
        <v>49</v>
      </c>
      <c r="U73" s="261" t="n">
        <v>22</v>
      </c>
      <c r="V73" s="261" t="n">
        <v>12</v>
      </c>
      <c r="W73" s="261" t="n">
        <v>15</v>
      </c>
      <c r="X73" s="261" t="n">
        <v>57</v>
      </c>
      <c r="Y73" s="261" t="n">
        <v>24</v>
      </c>
      <c r="Z73" s="261" t="n">
        <v>17</v>
      </c>
      <c r="AA73" s="261" t="n">
        <v>16</v>
      </c>
      <c r="AB73" s="261" t="n">
        <v>51</v>
      </c>
      <c r="AC73" s="261" t="n">
        <v>24</v>
      </c>
      <c r="AD73" s="261" t="n">
        <v>19</v>
      </c>
      <c r="AE73" s="261" t="n">
        <v>8</v>
      </c>
      <c r="AF73" s="261" t="n">
        <v>40</v>
      </c>
      <c r="AG73" s="261" t="n">
        <v>14</v>
      </c>
      <c r="AH73" s="261" t="n">
        <v>13</v>
      </c>
      <c r="AI73" s="261" t="n">
        <v>13</v>
      </c>
      <c r="AJ73" s="261" t="n">
        <v>49</v>
      </c>
      <c r="AK73" s="261" t="n">
        <v>23</v>
      </c>
      <c r="AL73" s="261" t="n">
        <v>9</v>
      </c>
      <c r="AM73" s="261" t="n">
        <v>17</v>
      </c>
      <c r="AN73" s="261" t="n">
        <v>0</v>
      </c>
      <c r="AO73" s="259" t="n">
        <v>36</v>
      </c>
    </row>
    <row r="74" customFormat="false" ht="10.5" hidden="false" customHeight="true" outlineLevel="0" collapsed="false">
      <c r="A74" s="259" t="n">
        <v>37</v>
      </c>
      <c r="B74" s="260" t="s">
        <v>190</v>
      </c>
      <c r="C74" s="261" t="n">
        <v>322</v>
      </c>
      <c r="D74" s="261" t="n">
        <v>25</v>
      </c>
      <c r="E74" s="261" t="n">
        <v>22</v>
      </c>
      <c r="F74" s="261" t="n">
        <v>2</v>
      </c>
      <c r="G74" s="261" t="n">
        <v>1</v>
      </c>
      <c r="H74" s="261" t="n">
        <v>107</v>
      </c>
      <c r="I74" s="261" t="n">
        <v>78</v>
      </c>
      <c r="J74" s="261" t="n">
        <v>21</v>
      </c>
      <c r="K74" s="261" t="n">
        <v>8</v>
      </c>
      <c r="L74" s="261" t="n">
        <v>27</v>
      </c>
      <c r="M74" s="261" t="n">
        <v>18</v>
      </c>
      <c r="N74" s="261" t="n">
        <v>6</v>
      </c>
      <c r="O74" s="261" t="n">
        <v>3</v>
      </c>
      <c r="P74" s="261" t="n">
        <v>128</v>
      </c>
      <c r="Q74" s="261" t="n">
        <v>66</v>
      </c>
      <c r="R74" s="261" t="n">
        <v>49</v>
      </c>
      <c r="S74" s="261" t="n">
        <v>13</v>
      </c>
      <c r="T74" s="261" t="n">
        <v>68</v>
      </c>
      <c r="U74" s="261" t="n">
        <v>32</v>
      </c>
      <c r="V74" s="261" t="n">
        <v>25</v>
      </c>
      <c r="W74" s="261" t="n">
        <v>11</v>
      </c>
      <c r="X74" s="261" t="n">
        <v>61</v>
      </c>
      <c r="Y74" s="261" t="n">
        <v>23</v>
      </c>
      <c r="Z74" s="261" t="n">
        <v>24</v>
      </c>
      <c r="AA74" s="261" t="n">
        <v>14</v>
      </c>
      <c r="AB74" s="261" t="n">
        <v>58</v>
      </c>
      <c r="AC74" s="261" t="n">
        <v>27</v>
      </c>
      <c r="AD74" s="261" t="n">
        <v>20</v>
      </c>
      <c r="AE74" s="261" t="n">
        <v>11</v>
      </c>
      <c r="AF74" s="261" t="n">
        <v>66</v>
      </c>
      <c r="AG74" s="261" t="n">
        <v>25</v>
      </c>
      <c r="AH74" s="261" t="n">
        <v>25</v>
      </c>
      <c r="AI74" s="261" t="n">
        <v>16</v>
      </c>
      <c r="AJ74" s="261" t="n">
        <v>65</v>
      </c>
      <c r="AK74" s="261" t="n">
        <v>31</v>
      </c>
      <c r="AL74" s="261" t="n">
        <v>16</v>
      </c>
      <c r="AM74" s="261" t="n">
        <v>18</v>
      </c>
      <c r="AN74" s="261" t="n">
        <v>0</v>
      </c>
      <c r="AO74" s="259" t="n">
        <v>37</v>
      </c>
    </row>
    <row r="75" customFormat="false" ht="10.5" hidden="false" customHeight="true" outlineLevel="0" collapsed="false">
      <c r="A75" s="259" t="n">
        <v>38</v>
      </c>
      <c r="B75" s="265" t="s">
        <v>222</v>
      </c>
      <c r="C75" s="263"/>
      <c r="D75" s="263"/>
      <c r="E75" s="263"/>
      <c r="F75" s="263"/>
      <c r="G75" s="263"/>
      <c r="H75" s="263"/>
      <c r="I75" s="263"/>
      <c r="J75" s="263"/>
      <c r="K75" s="263"/>
      <c r="L75" s="263"/>
      <c r="M75" s="263"/>
      <c r="N75" s="263"/>
      <c r="O75" s="263"/>
      <c r="P75" s="263"/>
      <c r="Q75" s="263"/>
      <c r="R75" s="263"/>
      <c r="S75" s="263"/>
      <c r="T75" s="263"/>
      <c r="U75" s="263"/>
      <c r="V75" s="263"/>
      <c r="W75" s="263"/>
      <c r="X75" s="263"/>
      <c r="Y75" s="263"/>
      <c r="Z75" s="263"/>
      <c r="AA75" s="263"/>
      <c r="AB75" s="263"/>
      <c r="AC75" s="263"/>
      <c r="AD75" s="263"/>
      <c r="AE75" s="263"/>
      <c r="AF75" s="263"/>
      <c r="AG75" s="263"/>
      <c r="AH75" s="263"/>
      <c r="AI75" s="263"/>
      <c r="AJ75" s="263"/>
      <c r="AK75" s="263"/>
      <c r="AL75" s="263"/>
      <c r="AM75" s="263"/>
      <c r="AN75" s="263"/>
      <c r="AO75" s="259"/>
    </row>
    <row r="76" customFormat="false" ht="9" hidden="false" customHeight="false" outlineLevel="0" collapsed="false">
      <c r="B76" s="260" t="s">
        <v>223</v>
      </c>
      <c r="C76" s="261" t="n">
        <v>457</v>
      </c>
      <c r="D76" s="261" t="n">
        <v>33</v>
      </c>
      <c r="E76" s="261" t="n">
        <v>26</v>
      </c>
      <c r="F76" s="261" t="n">
        <v>4</v>
      </c>
      <c r="G76" s="261" t="n">
        <v>3</v>
      </c>
      <c r="H76" s="261" t="n">
        <v>166</v>
      </c>
      <c r="I76" s="261" t="n">
        <v>126</v>
      </c>
      <c r="J76" s="261" t="n">
        <v>28</v>
      </c>
      <c r="K76" s="261" t="n">
        <v>12</v>
      </c>
      <c r="L76" s="261" t="n">
        <v>44</v>
      </c>
      <c r="M76" s="261" t="n">
        <v>30</v>
      </c>
      <c r="N76" s="261" t="n">
        <v>11</v>
      </c>
      <c r="O76" s="261" t="n">
        <v>3</v>
      </c>
      <c r="P76" s="261" t="n">
        <v>196</v>
      </c>
      <c r="Q76" s="261" t="n">
        <v>90</v>
      </c>
      <c r="R76" s="261" t="n">
        <v>85</v>
      </c>
      <c r="S76" s="261" t="n">
        <v>21</v>
      </c>
      <c r="T76" s="261" t="n">
        <v>94</v>
      </c>
      <c r="U76" s="261" t="n">
        <v>38</v>
      </c>
      <c r="V76" s="261" t="n">
        <v>35</v>
      </c>
      <c r="W76" s="261" t="n">
        <v>21</v>
      </c>
      <c r="X76" s="261" t="n">
        <v>75</v>
      </c>
      <c r="Y76" s="261" t="n">
        <v>25</v>
      </c>
      <c r="Z76" s="261" t="n">
        <v>33</v>
      </c>
      <c r="AA76" s="261" t="n">
        <v>17</v>
      </c>
      <c r="AB76" s="261" t="n">
        <v>73</v>
      </c>
      <c r="AC76" s="261" t="n">
        <v>34</v>
      </c>
      <c r="AD76" s="261" t="n">
        <v>26</v>
      </c>
      <c r="AE76" s="261" t="n">
        <v>13</v>
      </c>
      <c r="AF76" s="261" t="n">
        <v>105</v>
      </c>
      <c r="AG76" s="261" t="n">
        <v>41</v>
      </c>
      <c r="AH76" s="261" t="n">
        <v>41</v>
      </c>
      <c r="AI76" s="261" t="n">
        <v>23</v>
      </c>
      <c r="AJ76" s="261" t="n">
        <v>93</v>
      </c>
      <c r="AK76" s="261" t="n">
        <v>47</v>
      </c>
      <c r="AL76" s="261" t="n">
        <v>20</v>
      </c>
      <c r="AM76" s="261" t="n">
        <v>26</v>
      </c>
      <c r="AN76" s="261" t="n">
        <v>0</v>
      </c>
      <c r="AO76" s="259" t="n">
        <v>38</v>
      </c>
    </row>
    <row r="77" customFormat="false" ht="11.1" hidden="false" customHeight="true" outlineLevel="0" collapsed="false">
      <c r="A77" s="273"/>
      <c r="B77" s="274"/>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7"/>
      <c r="AO77" s="273"/>
    </row>
    <row r="78" customFormat="false" ht="11.1" hidden="false" customHeight="true" outlineLevel="0" collapsed="false">
      <c r="A78" s="273"/>
      <c r="B78" s="274"/>
      <c r="C78" s="267"/>
      <c r="D78" s="267"/>
      <c r="E78" s="267"/>
      <c r="F78" s="267"/>
      <c r="G78" s="267"/>
      <c r="H78" s="267"/>
      <c r="I78" s="267"/>
      <c r="J78" s="267"/>
      <c r="K78" s="267"/>
      <c r="L78" s="267"/>
      <c r="M78" s="267"/>
      <c r="N78" s="2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73"/>
    </row>
    <row r="79" customFormat="false" ht="11.1" hidden="false" customHeight="true" outlineLevel="0" collapsed="false">
      <c r="B79" s="263"/>
      <c r="C79" s="267"/>
      <c r="D79" s="267"/>
      <c r="E79" s="267"/>
      <c r="F79" s="267"/>
      <c r="G79" s="267"/>
      <c r="H79" s="267"/>
      <c r="I79" s="267"/>
      <c r="J79" s="267"/>
      <c r="K79" s="267"/>
      <c r="L79" s="267"/>
      <c r="M79" s="267"/>
      <c r="N79" s="2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row>
    <row r="80" customFormat="false" ht="11.1" hidden="false" customHeight="true" outlineLevel="0" collapsed="false">
      <c r="A80" s="273"/>
      <c r="B80" s="263"/>
      <c r="C80" s="267"/>
      <c r="D80" s="267"/>
      <c r="E80" s="267"/>
      <c r="F80" s="267"/>
      <c r="G80" s="267"/>
      <c r="H80" s="267"/>
      <c r="I80" s="267"/>
      <c r="J80" s="267"/>
      <c r="K80" s="267"/>
      <c r="L80" s="267"/>
      <c r="M80" s="267"/>
      <c r="N80" s="267"/>
      <c r="O80" s="267"/>
      <c r="P80" s="267"/>
      <c r="Q80" s="267"/>
      <c r="R80" s="267"/>
      <c r="S80" s="267"/>
      <c r="T80" s="267"/>
      <c r="U80" s="267"/>
      <c r="V80" s="267"/>
      <c r="W80" s="267"/>
      <c r="X80" s="267"/>
      <c r="Y80" s="267"/>
      <c r="Z80" s="267"/>
      <c r="AA80" s="267"/>
      <c r="AB80" s="267"/>
      <c r="AC80" s="267"/>
      <c r="AD80" s="267"/>
      <c r="AE80" s="267"/>
      <c r="AF80" s="267"/>
      <c r="AG80" s="267"/>
      <c r="AH80" s="267"/>
      <c r="AI80" s="267"/>
      <c r="AJ80" s="267"/>
      <c r="AK80" s="267"/>
      <c r="AL80" s="267"/>
      <c r="AM80" s="267"/>
      <c r="AN80" s="267"/>
      <c r="AO80" s="273"/>
    </row>
    <row r="81" customFormat="false" ht="11.1" hidden="false" customHeight="true" outlineLevel="0" collapsed="false">
      <c r="A81" s="273"/>
      <c r="C81" s="263"/>
      <c r="D81" s="263"/>
      <c r="E81" s="238"/>
      <c r="F81" s="275"/>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c r="AE81" s="263"/>
      <c r="AF81" s="263"/>
      <c r="AG81" s="263"/>
      <c r="AH81" s="263"/>
      <c r="AI81" s="263"/>
      <c r="AJ81" s="263"/>
      <c r="AK81" s="263"/>
      <c r="AL81" s="263"/>
      <c r="AM81" s="263"/>
      <c r="AN81" s="263"/>
      <c r="AO81" s="273"/>
    </row>
    <row r="82" customFormat="false" ht="14.25" hidden="false" customHeight="true" outlineLevel="0" collapsed="false">
      <c r="A82" s="273"/>
      <c r="C82" s="263"/>
      <c r="D82" s="263"/>
      <c r="E82" s="263"/>
      <c r="F82" s="263"/>
      <c r="G82" s="263"/>
      <c r="H82" s="263"/>
      <c r="I82" s="263"/>
      <c r="J82" s="263"/>
      <c r="K82" s="263"/>
      <c r="L82" s="263"/>
      <c r="M82" s="263"/>
      <c r="N82" s="263"/>
      <c r="O82" s="263"/>
      <c r="P82" s="263"/>
      <c r="Q82" s="263"/>
      <c r="R82" s="263"/>
      <c r="S82" s="263"/>
      <c r="T82" s="263"/>
      <c r="U82" s="263"/>
      <c r="V82" s="263"/>
      <c r="W82" s="263"/>
      <c r="X82" s="263"/>
      <c r="Y82" s="263"/>
      <c r="Z82" s="263"/>
      <c r="AA82" s="263"/>
      <c r="AB82" s="263"/>
      <c r="AC82" s="263"/>
      <c r="AD82" s="263"/>
      <c r="AE82" s="263"/>
      <c r="AF82" s="263"/>
      <c r="AG82" s="263"/>
      <c r="AH82" s="263"/>
      <c r="AI82" s="263"/>
      <c r="AJ82" s="263"/>
      <c r="AK82" s="263"/>
      <c r="AL82" s="263"/>
      <c r="AM82" s="263"/>
      <c r="AN82" s="263"/>
      <c r="AO82" s="276"/>
    </row>
    <row r="83" customFormat="false" ht="9.75" hidden="false" customHeight="true" outlineLevel="0" collapsed="false">
      <c r="A83" s="273"/>
      <c r="B83" s="274"/>
      <c r="C83" s="277"/>
      <c r="D83" s="277"/>
      <c r="E83" s="277"/>
      <c r="F83" s="277"/>
      <c r="G83" s="277"/>
      <c r="H83" s="277"/>
      <c r="I83" s="277"/>
      <c r="J83" s="277"/>
      <c r="K83" s="277"/>
      <c r="L83" s="277"/>
      <c r="M83" s="277"/>
      <c r="N83" s="277"/>
      <c r="O83" s="277"/>
      <c r="P83" s="277"/>
      <c r="Q83" s="277"/>
      <c r="R83" s="277"/>
      <c r="S83" s="277"/>
      <c r="T83" s="277"/>
      <c r="U83" s="277"/>
      <c r="V83" s="277"/>
      <c r="W83" s="277"/>
      <c r="X83" s="277"/>
      <c r="Y83" s="277"/>
      <c r="Z83" s="277"/>
      <c r="AA83" s="277"/>
      <c r="AB83" s="277"/>
      <c r="AC83" s="277"/>
      <c r="AD83" s="277"/>
      <c r="AE83" s="277"/>
      <c r="AF83" s="277"/>
      <c r="AG83" s="277"/>
      <c r="AH83" s="277"/>
      <c r="AI83" s="277"/>
      <c r="AJ83" s="277"/>
      <c r="AK83" s="277"/>
      <c r="AL83" s="277"/>
      <c r="AM83" s="277"/>
      <c r="AN83" s="277"/>
      <c r="AO83" s="276"/>
    </row>
    <row r="84" customFormat="false" ht="9.75" hidden="false" customHeight="true" outlineLevel="0" collapsed="false">
      <c r="A84" s="273"/>
      <c r="B84" s="274"/>
      <c r="C84" s="277"/>
      <c r="D84" s="277"/>
      <c r="E84" s="277"/>
      <c r="F84" s="277"/>
      <c r="G84" s="277"/>
      <c r="H84" s="277"/>
      <c r="I84" s="277"/>
      <c r="J84" s="277"/>
      <c r="K84" s="277"/>
      <c r="L84" s="277"/>
      <c r="M84" s="277"/>
      <c r="N84" s="277"/>
      <c r="O84" s="277"/>
      <c r="P84" s="277"/>
      <c r="Q84" s="277"/>
      <c r="R84" s="277"/>
      <c r="S84" s="277"/>
      <c r="T84" s="277"/>
      <c r="U84" s="277"/>
      <c r="V84" s="277"/>
      <c r="W84" s="277"/>
      <c r="X84" s="277"/>
      <c r="Y84" s="277"/>
      <c r="Z84" s="277"/>
      <c r="AA84" s="277"/>
      <c r="AB84" s="277"/>
      <c r="AC84" s="277"/>
      <c r="AD84" s="277"/>
      <c r="AE84" s="277"/>
      <c r="AF84" s="277"/>
      <c r="AG84" s="277"/>
      <c r="AH84" s="277"/>
      <c r="AI84" s="277"/>
      <c r="AJ84" s="277"/>
      <c r="AK84" s="277"/>
      <c r="AL84" s="277"/>
      <c r="AM84" s="277"/>
      <c r="AN84" s="277"/>
      <c r="AO84" s="276"/>
    </row>
    <row r="85" customFormat="false" ht="9.75" hidden="false" customHeight="true" outlineLevel="0" collapsed="false">
      <c r="A85" s="273"/>
      <c r="B85" s="274"/>
      <c r="C85" s="277"/>
      <c r="D85" s="277"/>
      <c r="E85" s="277"/>
      <c r="F85" s="277"/>
      <c r="G85" s="277"/>
      <c r="H85" s="277"/>
      <c r="I85" s="277"/>
      <c r="J85" s="277"/>
      <c r="K85" s="277"/>
      <c r="L85" s="277"/>
      <c r="M85" s="277"/>
      <c r="N85" s="277"/>
      <c r="O85" s="277"/>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6"/>
    </row>
    <row r="86" customFormat="false" ht="9.75" hidden="false" customHeight="true" outlineLevel="0" collapsed="false">
      <c r="A86" s="273"/>
      <c r="B86" s="274"/>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c r="AA86" s="277"/>
      <c r="AB86" s="277"/>
      <c r="AC86" s="277"/>
      <c r="AD86" s="277"/>
      <c r="AE86" s="277"/>
      <c r="AF86" s="277"/>
      <c r="AG86" s="277"/>
      <c r="AH86" s="277"/>
      <c r="AI86" s="277"/>
      <c r="AJ86" s="277"/>
      <c r="AK86" s="277"/>
      <c r="AL86" s="277"/>
      <c r="AM86" s="277"/>
      <c r="AN86" s="277"/>
      <c r="AO86" s="276"/>
    </row>
    <row r="87" customFormat="false" ht="9.75" hidden="false" customHeight="true" outlineLevel="0" collapsed="false">
      <c r="A87" s="273"/>
      <c r="B87" s="274"/>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277"/>
      <c r="AE87" s="277"/>
      <c r="AF87" s="277"/>
      <c r="AG87" s="277"/>
      <c r="AH87" s="277"/>
      <c r="AI87" s="277"/>
      <c r="AJ87" s="277"/>
      <c r="AK87" s="277"/>
      <c r="AL87" s="277"/>
      <c r="AM87" s="277"/>
      <c r="AN87" s="277"/>
      <c r="AO87" s="276"/>
    </row>
    <row r="88" customFormat="false" ht="9.75" hidden="false" customHeight="true" outlineLevel="0" collapsed="false">
      <c r="A88" s="273"/>
      <c r="B88" s="274"/>
      <c r="C88" s="277"/>
      <c r="D88" s="277"/>
      <c r="E88" s="277"/>
      <c r="F88" s="277"/>
      <c r="G88" s="277"/>
      <c r="H88" s="277"/>
      <c r="I88" s="277"/>
      <c r="J88" s="277"/>
      <c r="K88" s="277"/>
      <c r="L88" s="277"/>
      <c r="M88" s="277"/>
      <c r="N88" s="277"/>
      <c r="O88" s="277"/>
      <c r="P88" s="277"/>
      <c r="Q88" s="277"/>
      <c r="R88" s="277"/>
      <c r="S88" s="277"/>
      <c r="T88" s="277"/>
      <c r="U88" s="277"/>
      <c r="V88" s="277"/>
      <c r="W88" s="277"/>
      <c r="X88" s="277"/>
      <c r="Y88" s="277"/>
      <c r="Z88" s="277"/>
      <c r="AA88" s="277"/>
      <c r="AB88" s="277"/>
      <c r="AC88" s="277"/>
      <c r="AD88" s="277"/>
      <c r="AE88" s="277"/>
      <c r="AF88" s="277"/>
      <c r="AG88" s="277"/>
      <c r="AH88" s="277"/>
      <c r="AI88" s="277"/>
      <c r="AJ88" s="277"/>
      <c r="AK88" s="277"/>
      <c r="AL88" s="277"/>
      <c r="AM88" s="277"/>
      <c r="AN88" s="277"/>
      <c r="AO88" s="276"/>
    </row>
    <row r="89" customFormat="false" ht="9.75" hidden="false" customHeight="true" outlineLevel="0" collapsed="false">
      <c r="A89" s="273"/>
      <c r="B89" s="274"/>
      <c r="C89" s="277"/>
      <c r="D89" s="277"/>
      <c r="E89" s="277"/>
      <c r="F89" s="277"/>
      <c r="G89" s="277"/>
      <c r="H89" s="277"/>
      <c r="I89" s="277"/>
      <c r="J89" s="277"/>
      <c r="K89" s="277"/>
      <c r="L89" s="277"/>
      <c r="M89" s="277"/>
      <c r="N89" s="277"/>
      <c r="O89" s="277"/>
      <c r="P89" s="277"/>
      <c r="Q89" s="277"/>
      <c r="R89" s="277"/>
      <c r="S89" s="277"/>
      <c r="T89" s="277"/>
      <c r="U89" s="277"/>
      <c r="V89" s="277"/>
      <c r="W89" s="277"/>
      <c r="X89" s="277"/>
      <c r="Y89" s="277"/>
      <c r="Z89" s="277"/>
      <c r="AA89" s="277"/>
      <c r="AB89" s="277"/>
      <c r="AC89" s="277"/>
      <c r="AD89" s="277"/>
      <c r="AE89" s="277"/>
      <c r="AF89" s="277"/>
      <c r="AG89" s="277"/>
      <c r="AH89" s="277"/>
      <c r="AI89" s="277"/>
      <c r="AJ89" s="277"/>
      <c r="AK89" s="277"/>
      <c r="AL89" s="277"/>
      <c r="AM89" s="277"/>
      <c r="AN89" s="277"/>
      <c r="AO89" s="276"/>
    </row>
    <row r="90" customFormat="false" ht="9.75" hidden="false" customHeight="true" outlineLevel="0" collapsed="false">
      <c r="A90" s="273"/>
      <c r="B90" s="274"/>
      <c r="C90" s="277"/>
      <c r="D90" s="277"/>
      <c r="E90" s="277"/>
      <c r="F90" s="277"/>
      <c r="G90" s="277"/>
      <c r="H90" s="277"/>
      <c r="I90" s="277"/>
      <c r="J90" s="277"/>
      <c r="K90" s="277"/>
      <c r="L90" s="277"/>
      <c r="M90" s="277"/>
      <c r="N90" s="277"/>
      <c r="O90" s="277"/>
      <c r="P90" s="277"/>
      <c r="Q90" s="277"/>
      <c r="R90" s="277"/>
      <c r="S90" s="277"/>
      <c r="T90" s="277"/>
      <c r="U90" s="277"/>
      <c r="V90" s="277"/>
      <c r="W90" s="277"/>
      <c r="X90" s="277"/>
      <c r="Y90" s="277"/>
      <c r="Z90" s="277"/>
      <c r="AA90" s="277"/>
      <c r="AB90" s="277"/>
      <c r="AC90" s="277"/>
      <c r="AD90" s="277"/>
      <c r="AE90" s="277"/>
      <c r="AF90" s="277"/>
      <c r="AG90" s="277"/>
      <c r="AH90" s="277"/>
      <c r="AI90" s="277"/>
      <c r="AJ90" s="277"/>
      <c r="AK90" s="277"/>
      <c r="AL90" s="277"/>
      <c r="AM90" s="277"/>
      <c r="AN90" s="277"/>
      <c r="AO90" s="276"/>
    </row>
    <row r="91" customFormat="false" ht="9.75" hidden="false" customHeight="true" outlineLevel="0" collapsed="false">
      <c r="A91" s="273"/>
      <c r="B91" s="274"/>
      <c r="C91" s="277"/>
      <c r="D91" s="277"/>
      <c r="E91" s="277"/>
      <c r="F91" s="277"/>
      <c r="G91" s="277"/>
      <c r="H91" s="277"/>
      <c r="I91" s="277"/>
      <c r="J91" s="277"/>
      <c r="K91" s="277"/>
      <c r="L91" s="277"/>
      <c r="M91" s="277"/>
      <c r="N91" s="277"/>
      <c r="O91" s="277"/>
      <c r="P91" s="277"/>
      <c r="Q91" s="277"/>
      <c r="R91" s="277"/>
      <c r="S91" s="277"/>
      <c r="T91" s="277"/>
      <c r="U91" s="277"/>
      <c r="V91" s="277"/>
      <c r="W91" s="277"/>
      <c r="X91" s="277"/>
      <c r="Y91" s="277"/>
      <c r="Z91" s="277"/>
      <c r="AA91" s="277"/>
      <c r="AB91" s="277"/>
      <c r="AC91" s="277"/>
      <c r="AD91" s="277"/>
      <c r="AE91" s="277"/>
      <c r="AF91" s="277"/>
      <c r="AG91" s="277"/>
      <c r="AH91" s="277"/>
      <c r="AI91" s="277"/>
      <c r="AJ91" s="277"/>
      <c r="AK91" s="277"/>
      <c r="AL91" s="277"/>
      <c r="AM91" s="277"/>
      <c r="AN91" s="277"/>
      <c r="AO91" s="276"/>
    </row>
    <row r="92" customFormat="false" ht="9.75" hidden="false" customHeight="true" outlineLevel="0" collapsed="false">
      <c r="A92" s="273"/>
      <c r="B92" s="274"/>
      <c r="C92" s="277"/>
      <c r="D92" s="277"/>
      <c r="E92" s="277"/>
      <c r="F92" s="277"/>
      <c r="G92" s="277"/>
      <c r="H92" s="277"/>
      <c r="I92" s="277"/>
      <c r="J92" s="277"/>
      <c r="K92" s="277"/>
      <c r="L92" s="277"/>
      <c r="M92" s="277"/>
      <c r="N92" s="277"/>
      <c r="O92" s="277"/>
      <c r="P92" s="277"/>
      <c r="Q92" s="277"/>
      <c r="R92" s="277"/>
      <c r="S92" s="277"/>
      <c r="T92" s="277"/>
      <c r="U92" s="277"/>
      <c r="V92" s="277"/>
      <c r="W92" s="277"/>
      <c r="X92" s="277"/>
      <c r="Y92" s="277"/>
      <c r="Z92" s="277"/>
      <c r="AA92" s="277"/>
      <c r="AB92" s="277"/>
      <c r="AC92" s="277"/>
      <c r="AD92" s="277"/>
      <c r="AE92" s="277"/>
      <c r="AF92" s="277"/>
      <c r="AG92" s="277"/>
      <c r="AH92" s="277"/>
      <c r="AI92" s="277"/>
      <c r="AJ92" s="277"/>
      <c r="AK92" s="277"/>
      <c r="AL92" s="277"/>
      <c r="AM92" s="277"/>
      <c r="AN92" s="277"/>
      <c r="AO92" s="276"/>
    </row>
    <row r="93" customFormat="false" ht="9.75" hidden="false" customHeight="true" outlineLevel="0" collapsed="false">
      <c r="A93" s="273"/>
      <c r="B93" s="274"/>
      <c r="C93" s="277"/>
      <c r="D93" s="277"/>
      <c r="E93" s="277"/>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6"/>
    </row>
    <row r="94" customFormat="false" ht="9.75" hidden="false" customHeight="true" outlineLevel="0" collapsed="false">
      <c r="A94" s="273"/>
      <c r="B94" s="274"/>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c r="AF94" s="277"/>
      <c r="AG94" s="277"/>
      <c r="AH94" s="277"/>
      <c r="AI94" s="277"/>
      <c r="AJ94" s="277"/>
      <c r="AK94" s="277"/>
      <c r="AL94" s="277"/>
      <c r="AM94" s="277"/>
      <c r="AN94" s="277"/>
      <c r="AO94" s="276"/>
    </row>
    <row r="95" customFormat="false" ht="9.75" hidden="false" customHeight="true" outlineLevel="0" collapsed="false">
      <c r="A95" s="273"/>
      <c r="B95" s="274"/>
      <c r="C95" s="277"/>
      <c r="D95" s="277"/>
      <c r="E95" s="277"/>
      <c r="F95" s="277"/>
      <c r="G95" s="277"/>
      <c r="H95" s="277"/>
      <c r="I95" s="277"/>
      <c r="J95" s="277"/>
      <c r="K95" s="277"/>
      <c r="L95" s="277"/>
      <c r="M95" s="277"/>
      <c r="N95" s="277"/>
      <c r="O95" s="277"/>
      <c r="P95" s="277"/>
      <c r="Q95" s="277"/>
      <c r="R95" s="277"/>
      <c r="S95" s="277"/>
      <c r="T95" s="277"/>
      <c r="U95" s="277"/>
      <c r="V95" s="277"/>
      <c r="W95" s="277"/>
      <c r="X95" s="277"/>
      <c r="Y95" s="277"/>
      <c r="Z95" s="277"/>
      <c r="AA95" s="277"/>
      <c r="AB95" s="277"/>
      <c r="AC95" s="277"/>
      <c r="AD95" s="277"/>
      <c r="AE95" s="277"/>
      <c r="AF95" s="277"/>
      <c r="AG95" s="277"/>
      <c r="AH95" s="277"/>
      <c r="AI95" s="277"/>
      <c r="AJ95" s="277"/>
      <c r="AK95" s="277"/>
      <c r="AL95" s="277"/>
      <c r="AM95" s="277"/>
      <c r="AN95" s="277"/>
      <c r="AO95" s="276"/>
    </row>
    <row r="96" customFormat="false" ht="9.75" hidden="false" customHeight="true" outlineLevel="0" collapsed="false">
      <c r="A96" s="273"/>
      <c r="B96" s="274"/>
      <c r="C96" s="277"/>
      <c r="D96" s="277"/>
      <c r="E96" s="277"/>
      <c r="F96" s="277"/>
      <c r="G96" s="277"/>
      <c r="H96" s="277"/>
      <c r="I96" s="277"/>
      <c r="J96" s="277"/>
      <c r="K96" s="277"/>
      <c r="L96" s="277"/>
      <c r="M96" s="277"/>
      <c r="N96" s="277"/>
      <c r="O96" s="277"/>
      <c r="P96" s="277"/>
      <c r="Q96" s="277"/>
      <c r="R96" s="277"/>
      <c r="S96" s="277"/>
      <c r="T96" s="277"/>
      <c r="U96" s="277"/>
      <c r="V96" s="277"/>
      <c r="W96" s="277"/>
      <c r="X96" s="277"/>
      <c r="Y96" s="277"/>
      <c r="Z96" s="277"/>
      <c r="AA96" s="277"/>
      <c r="AB96" s="277"/>
      <c r="AC96" s="277"/>
      <c r="AD96" s="277"/>
      <c r="AE96" s="277"/>
      <c r="AF96" s="277"/>
      <c r="AG96" s="277"/>
      <c r="AH96" s="277"/>
      <c r="AI96" s="277"/>
      <c r="AJ96" s="277"/>
      <c r="AK96" s="277"/>
      <c r="AL96" s="277"/>
      <c r="AM96" s="277"/>
      <c r="AN96" s="277"/>
      <c r="AO96" s="276"/>
    </row>
    <row r="97" customFormat="false" ht="18" hidden="false" customHeight="true" outlineLevel="0" collapsed="false">
      <c r="A97" s="259"/>
      <c r="B97" s="278"/>
      <c r="C97" s="277"/>
      <c r="D97" s="277"/>
      <c r="E97" s="277"/>
      <c r="F97" s="277"/>
      <c r="G97" s="277"/>
      <c r="H97" s="277"/>
      <c r="I97" s="277"/>
      <c r="J97" s="277"/>
      <c r="K97" s="277"/>
      <c r="L97" s="277"/>
      <c r="M97" s="277"/>
      <c r="N97" s="277"/>
      <c r="O97" s="277"/>
      <c r="P97" s="277"/>
      <c r="Q97" s="277"/>
      <c r="R97" s="277"/>
      <c r="S97" s="277"/>
      <c r="T97" s="277"/>
      <c r="U97" s="277"/>
      <c r="V97" s="277"/>
      <c r="W97" s="277"/>
      <c r="X97" s="277"/>
      <c r="Y97" s="277"/>
      <c r="Z97" s="277"/>
      <c r="AA97" s="277"/>
      <c r="AB97" s="277"/>
      <c r="AC97" s="277"/>
      <c r="AD97" s="277"/>
      <c r="AE97" s="277"/>
      <c r="AF97" s="277"/>
      <c r="AG97" s="277"/>
      <c r="AH97" s="277"/>
      <c r="AI97" s="277"/>
      <c r="AJ97" s="277"/>
      <c r="AK97" s="277"/>
      <c r="AL97" s="277"/>
      <c r="AM97" s="277"/>
      <c r="AN97" s="277"/>
      <c r="AO97" s="276"/>
    </row>
    <row r="98" customFormat="false" ht="12.75" hidden="false" customHeight="true" outlineLevel="0" collapsed="false">
      <c r="A98" s="259"/>
      <c r="B98" s="279"/>
      <c r="C98" s="26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263"/>
      <c r="AC98" s="263"/>
      <c r="AD98" s="263"/>
      <c r="AE98" s="263"/>
      <c r="AF98" s="263"/>
      <c r="AG98" s="263"/>
      <c r="AH98" s="263"/>
      <c r="AI98" s="263"/>
      <c r="AJ98" s="263"/>
      <c r="AK98" s="263"/>
      <c r="AL98" s="263"/>
      <c r="AM98" s="263"/>
      <c r="AN98" s="263"/>
      <c r="AO98" s="280"/>
    </row>
    <row r="99" customFormat="false" ht="9.75" hidden="false" customHeight="true" outlineLevel="0" collapsed="false">
      <c r="A99" s="259"/>
      <c r="B99" s="279"/>
      <c r="C99" s="26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263"/>
      <c r="AC99" s="263"/>
      <c r="AD99" s="263"/>
      <c r="AE99" s="263"/>
      <c r="AF99" s="263"/>
      <c r="AG99" s="263"/>
      <c r="AH99" s="263"/>
      <c r="AI99" s="263"/>
      <c r="AJ99" s="263"/>
      <c r="AK99" s="263"/>
      <c r="AL99" s="263"/>
      <c r="AM99" s="263"/>
      <c r="AN99" s="263"/>
      <c r="AO99" s="276"/>
    </row>
    <row r="100" customFormat="false" ht="9.75" hidden="false" customHeight="true" outlineLevel="0" collapsed="false">
      <c r="A100" s="259"/>
      <c r="B100" s="279"/>
      <c r="C100" s="277"/>
      <c r="D100" s="277"/>
      <c r="E100" s="277"/>
      <c r="F100" s="277"/>
      <c r="G100" s="277"/>
      <c r="H100" s="277"/>
      <c r="I100" s="277"/>
      <c r="J100" s="277"/>
      <c r="K100" s="277"/>
      <c r="L100" s="277"/>
      <c r="M100" s="277"/>
      <c r="N100" s="277"/>
      <c r="O100" s="277"/>
      <c r="P100" s="277"/>
      <c r="Q100" s="277"/>
      <c r="R100" s="277"/>
      <c r="S100" s="277"/>
      <c r="T100" s="277"/>
      <c r="U100" s="277"/>
      <c r="V100" s="277"/>
      <c r="W100" s="277"/>
      <c r="X100" s="277"/>
      <c r="Y100" s="277"/>
      <c r="Z100" s="277"/>
      <c r="AA100" s="277"/>
      <c r="AB100" s="277"/>
      <c r="AC100" s="277"/>
      <c r="AD100" s="277"/>
      <c r="AE100" s="277"/>
      <c r="AF100" s="277"/>
      <c r="AG100" s="277"/>
      <c r="AH100" s="277"/>
      <c r="AI100" s="277"/>
      <c r="AJ100" s="277"/>
      <c r="AK100" s="277"/>
      <c r="AL100" s="277"/>
      <c r="AM100" s="277"/>
      <c r="AN100" s="277"/>
      <c r="AO100" s="276"/>
    </row>
    <row r="101" customFormat="false" ht="9.75" hidden="false" customHeight="true" outlineLevel="0" collapsed="false">
      <c r="A101" s="259"/>
      <c r="B101" s="279"/>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77"/>
      <c r="AH101" s="277"/>
      <c r="AI101" s="277"/>
      <c r="AJ101" s="277"/>
      <c r="AK101" s="277"/>
      <c r="AL101" s="277"/>
      <c r="AM101" s="277"/>
      <c r="AN101" s="277"/>
      <c r="AO101" s="276"/>
    </row>
    <row r="102" customFormat="false" ht="9.75" hidden="false" customHeight="true" outlineLevel="0" collapsed="false">
      <c r="A102" s="259"/>
      <c r="B102" s="279"/>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6"/>
    </row>
    <row r="103" customFormat="false" ht="9.75" hidden="false" customHeight="true" outlineLevel="0" collapsed="false">
      <c r="A103" s="273"/>
      <c r="B103" s="279"/>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277"/>
      <c r="Y103" s="277"/>
      <c r="Z103" s="277"/>
      <c r="AA103" s="277"/>
      <c r="AB103" s="277"/>
      <c r="AC103" s="277"/>
      <c r="AD103" s="277"/>
      <c r="AE103" s="277"/>
      <c r="AF103" s="277"/>
      <c r="AG103" s="277"/>
      <c r="AH103" s="277"/>
      <c r="AI103" s="277"/>
      <c r="AJ103" s="277"/>
      <c r="AK103" s="277"/>
      <c r="AL103" s="277"/>
      <c r="AM103" s="277"/>
      <c r="AN103" s="277"/>
      <c r="AO103" s="276"/>
    </row>
    <row r="104" customFormat="false" ht="9.75" hidden="false" customHeight="true" outlineLevel="0" collapsed="false">
      <c r="A104" s="273"/>
      <c r="B104" s="279"/>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7"/>
      <c r="AO104" s="276"/>
    </row>
    <row r="105" customFormat="false" ht="9.75" hidden="false" customHeight="true" outlineLevel="0" collapsed="false">
      <c r="A105" s="259"/>
      <c r="B105" s="279"/>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277"/>
      <c r="Y105" s="277"/>
      <c r="Z105" s="277"/>
      <c r="AA105" s="277"/>
      <c r="AB105" s="277"/>
      <c r="AC105" s="277"/>
      <c r="AD105" s="277"/>
      <c r="AE105" s="277"/>
      <c r="AF105" s="277"/>
      <c r="AG105" s="277"/>
      <c r="AH105" s="277"/>
      <c r="AI105" s="277"/>
      <c r="AJ105" s="277"/>
      <c r="AK105" s="277"/>
      <c r="AL105" s="277"/>
      <c r="AM105" s="277"/>
      <c r="AN105" s="277"/>
      <c r="AO105" s="276"/>
    </row>
    <row r="106" customFormat="false" ht="9.75" hidden="false" customHeight="true" outlineLevel="0" collapsed="false">
      <c r="A106" s="259"/>
      <c r="B106" s="279"/>
      <c r="C106" s="277"/>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277"/>
      <c r="AA106" s="277"/>
      <c r="AB106" s="277"/>
      <c r="AC106" s="277"/>
      <c r="AD106" s="277"/>
      <c r="AE106" s="277"/>
      <c r="AF106" s="277"/>
      <c r="AG106" s="277"/>
      <c r="AH106" s="277"/>
      <c r="AI106" s="277"/>
      <c r="AJ106" s="277"/>
      <c r="AK106" s="277"/>
      <c r="AL106" s="277"/>
      <c r="AM106" s="277"/>
      <c r="AN106" s="277"/>
      <c r="AO106" s="276"/>
    </row>
    <row r="107" customFormat="false" ht="9.75" hidden="false" customHeight="true" outlineLevel="0" collapsed="false">
      <c r="A107" s="259"/>
      <c r="B107" s="279"/>
      <c r="C107" s="277"/>
      <c r="D107" s="277"/>
      <c r="E107" s="277"/>
      <c r="F107" s="277"/>
      <c r="G107" s="277"/>
      <c r="H107" s="277"/>
      <c r="I107" s="277"/>
      <c r="J107" s="277"/>
      <c r="K107" s="277"/>
      <c r="L107" s="277"/>
      <c r="M107" s="277"/>
      <c r="N107" s="277"/>
      <c r="O107" s="277"/>
      <c r="P107" s="277"/>
      <c r="Q107" s="277"/>
      <c r="R107" s="277"/>
      <c r="S107" s="277"/>
      <c r="T107" s="277"/>
      <c r="U107" s="277"/>
      <c r="V107" s="277"/>
      <c r="W107" s="277"/>
      <c r="X107" s="277"/>
      <c r="Y107" s="277"/>
      <c r="Z107" s="277"/>
      <c r="AA107" s="277"/>
      <c r="AB107" s="277"/>
      <c r="AC107" s="277"/>
      <c r="AD107" s="277"/>
      <c r="AE107" s="277"/>
      <c r="AF107" s="277"/>
      <c r="AG107" s="277"/>
      <c r="AH107" s="277"/>
      <c r="AI107" s="277"/>
      <c r="AJ107" s="277"/>
      <c r="AK107" s="277"/>
      <c r="AL107" s="277"/>
      <c r="AM107" s="277"/>
      <c r="AN107" s="277"/>
      <c r="AO107" s="276"/>
    </row>
    <row r="108" customFormat="false" ht="9.75" hidden="false" customHeight="true" outlineLevel="0" collapsed="false">
      <c r="A108" s="259"/>
      <c r="B108" s="279"/>
      <c r="C108" s="277"/>
      <c r="D108" s="277"/>
      <c r="E108" s="277"/>
      <c r="F108" s="277"/>
      <c r="G108" s="277"/>
      <c r="H108" s="277"/>
      <c r="I108" s="277"/>
      <c r="J108" s="277"/>
      <c r="K108" s="277"/>
      <c r="L108" s="277"/>
      <c r="M108" s="277"/>
      <c r="N108" s="277"/>
      <c r="O108" s="277"/>
      <c r="P108" s="277"/>
      <c r="Q108" s="277"/>
      <c r="R108" s="277"/>
      <c r="S108" s="277"/>
      <c r="T108" s="277"/>
      <c r="U108" s="277"/>
      <c r="V108" s="277"/>
      <c r="W108" s="277"/>
      <c r="X108" s="277"/>
      <c r="Y108" s="277"/>
      <c r="Z108" s="277"/>
      <c r="AA108" s="277"/>
      <c r="AB108" s="277"/>
      <c r="AC108" s="277"/>
      <c r="AD108" s="277"/>
      <c r="AE108" s="277"/>
      <c r="AF108" s="277"/>
      <c r="AG108" s="277"/>
      <c r="AH108" s="277"/>
      <c r="AI108" s="277"/>
      <c r="AJ108" s="277"/>
      <c r="AK108" s="277"/>
      <c r="AL108" s="277"/>
      <c r="AM108" s="277"/>
      <c r="AN108" s="277"/>
      <c r="AO108" s="276"/>
    </row>
    <row r="109" customFormat="false" ht="9.75" hidden="false" customHeight="true" outlineLevel="0" collapsed="false">
      <c r="A109" s="259"/>
      <c r="B109" s="279"/>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7"/>
      <c r="AL109" s="277"/>
      <c r="AM109" s="277"/>
      <c r="AN109" s="277"/>
      <c r="AO109" s="276"/>
    </row>
    <row r="110" customFormat="false" ht="9.75" hidden="false" customHeight="true" outlineLevel="0" collapsed="false">
      <c r="A110" s="259"/>
      <c r="B110" s="279"/>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7"/>
      <c r="AO110" s="276"/>
    </row>
    <row r="111" customFormat="false" ht="9.75" hidden="false" customHeight="true" outlineLevel="0" collapsed="false">
      <c r="A111" s="259"/>
      <c r="B111" s="279"/>
      <c r="C111" s="277"/>
      <c r="D111" s="277"/>
      <c r="E111" s="277"/>
      <c r="F111" s="277"/>
      <c r="G111" s="277"/>
      <c r="H111" s="277"/>
      <c r="I111" s="277"/>
      <c r="J111" s="277"/>
      <c r="K111" s="277"/>
      <c r="L111" s="277"/>
      <c r="M111" s="277"/>
      <c r="N111" s="277"/>
      <c r="O111" s="277"/>
      <c r="P111" s="277"/>
      <c r="Q111" s="277"/>
      <c r="R111" s="277"/>
      <c r="S111" s="277"/>
      <c r="T111" s="277"/>
      <c r="U111" s="277"/>
      <c r="V111" s="277"/>
      <c r="W111" s="277"/>
      <c r="X111" s="277"/>
      <c r="Y111" s="277"/>
      <c r="Z111" s="277"/>
      <c r="AA111" s="277"/>
      <c r="AB111" s="277"/>
      <c r="AC111" s="277"/>
      <c r="AD111" s="277"/>
      <c r="AE111" s="277"/>
      <c r="AF111" s="277"/>
      <c r="AG111" s="277"/>
      <c r="AH111" s="277"/>
      <c r="AI111" s="277"/>
      <c r="AJ111" s="277"/>
      <c r="AK111" s="277"/>
      <c r="AL111" s="277"/>
      <c r="AM111" s="277"/>
      <c r="AN111" s="277"/>
      <c r="AO111" s="276"/>
    </row>
    <row r="112" customFormat="false" ht="9.75" hidden="false" customHeight="true" outlineLevel="0" collapsed="false">
      <c r="A112" s="259"/>
      <c r="B112" s="279"/>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7"/>
      <c r="AL112" s="277"/>
      <c r="AM112" s="277"/>
      <c r="AN112" s="277"/>
      <c r="AO112" s="276"/>
    </row>
    <row r="113" customFormat="false" ht="9.75" hidden="false" customHeight="true" outlineLevel="0" collapsed="false">
      <c r="A113" s="259"/>
      <c r="B113" s="279"/>
      <c r="C113" s="277"/>
      <c r="D113" s="277"/>
      <c r="E113" s="277"/>
      <c r="F113" s="277"/>
      <c r="G113" s="277"/>
      <c r="H113" s="27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7"/>
      <c r="AO113" s="276"/>
    </row>
    <row r="114" customFormat="false" ht="9.75" hidden="false" customHeight="true" outlineLevel="0" collapsed="false">
      <c r="A114" s="259"/>
      <c r="B114" s="279"/>
      <c r="C114" s="277"/>
      <c r="D114" s="277"/>
      <c r="E114" s="277"/>
      <c r="F114" s="277"/>
      <c r="G114" s="277"/>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77"/>
      <c r="AD114" s="277"/>
      <c r="AE114" s="277"/>
      <c r="AF114" s="277"/>
      <c r="AG114" s="277"/>
      <c r="AH114" s="277"/>
      <c r="AI114" s="277"/>
      <c r="AJ114" s="277"/>
      <c r="AK114" s="277"/>
      <c r="AL114" s="277"/>
      <c r="AM114" s="277"/>
      <c r="AN114" s="277"/>
      <c r="AO114" s="276"/>
    </row>
    <row r="115" customFormat="false" ht="12.75" hidden="false" customHeight="false" outlineLevel="0" collapsed="false">
      <c r="A115" s="234"/>
      <c r="B115" s="279"/>
      <c r="C115" s="263"/>
      <c r="D115" s="263"/>
      <c r="E115" s="263"/>
      <c r="F115" s="263"/>
      <c r="G115" s="263"/>
      <c r="H115" s="263"/>
      <c r="I115" s="263"/>
      <c r="J115" s="263"/>
      <c r="K115" s="263"/>
      <c r="L115" s="263"/>
      <c r="M115" s="263"/>
      <c r="N115" s="263"/>
      <c r="O115" s="263"/>
      <c r="P115" s="263"/>
      <c r="Q115" s="263"/>
      <c r="R115" s="263"/>
      <c r="S115" s="263"/>
      <c r="T115" s="263"/>
      <c r="U115" s="263"/>
      <c r="V115" s="263"/>
      <c r="W115" s="263"/>
      <c r="X115" s="263"/>
      <c r="Y115" s="263"/>
      <c r="Z115" s="263"/>
      <c r="AA115" s="263"/>
      <c r="AB115" s="263"/>
      <c r="AC115" s="263"/>
      <c r="AD115" s="263"/>
      <c r="AE115" s="263"/>
      <c r="AF115" s="263"/>
      <c r="AG115" s="263"/>
      <c r="AH115" s="263"/>
      <c r="AI115" s="263"/>
      <c r="AJ115" s="263"/>
      <c r="AK115" s="263"/>
      <c r="AL115" s="263"/>
      <c r="AM115" s="263"/>
      <c r="AN115" s="263"/>
    </row>
    <row r="116" customFormat="false" ht="9" hidden="false" customHeight="false" outlineLevel="0" collapsed="false">
      <c r="B116" s="279"/>
    </row>
    <row r="117" customFormat="false" ht="9" hidden="false" customHeight="false" outlineLevel="0" collapsed="false">
      <c r="B117" s="279"/>
    </row>
    <row r="118" customFormat="false" ht="9" hidden="false" customHeight="false" outlineLevel="0" collapsed="false">
      <c r="B118" s="279"/>
    </row>
    <row r="119" customFormat="false" ht="9" hidden="false" customHeight="false" outlineLevel="0" collapsed="false">
      <c r="B119" s="279"/>
    </row>
    <row r="120" customFormat="false" ht="9" hidden="false" customHeight="false" outlineLevel="0" collapsed="false">
      <c r="B120" s="279"/>
    </row>
    <row r="121" customFormat="false" ht="9" hidden="false" customHeight="false" outlineLevel="0" collapsed="false">
      <c r="B121" s="279"/>
    </row>
    <row r="122" customFormat="false" ht="9" hidden="false" customHeight="false" outlineLevel="0" collapsed="false">
      <c r="B122" s="279"/>
    </row>
    <row r="123" customFormat="false" ht="9" hidden="false" customHeight="false" outlineLevel="0" collapsed="false">
      <c r="B123" s="279"/>
    </row>
    <row r="124" customFormat="false" ht="9" hidden="false" customHeight="false" outlineLevel="0" collapsed="false">
      <c r="B124" s="279"/>
    </row>
    <row r="125" customFormat="false" ht="9" hidden="false" customHeight="false" outlineLevel="0" collapsed="false">
      <c r="B125" s="281"/>
    </row>
    <row r="126" customFormat="false" ht="9" hidden="false" customHeight="false" outlineLevel="0" collapsed="false">
      <c r="B126" s="281"/>
    </row>
    <row r="127" customFormat="false" ht="9" hidden="false" customHeight="false" outlineLevel="0" collapsed="false">
      <c r="B127" s="281"/>
    </row>
    <row r="128" customFormat="false" ht="9" hidden="false" customHeight="false" outlineLevel="0" collapsed="false">
      <c r="B128" s="239"/>
    </row>
    <row r="129" customFormat="false" ht="9" hidden="false" customHeight="false" outlineLevel="0" collapsed="false">
      <c r="B129" s="239"/>
    </row>
    <row r="130" customFormat="false" ht="9" hidden="false" customHeight="false" outlineLevel="0" collapsed="false">
      <c r="B130" s="239"/>
    </row>
    <row r="131" customFormat="false" ht="9" hidden="false" customHeight="false" outlineLevel="0" collapsed="false">
      <c r="B131" s="239"/>
    </row>
    <row r="132" customFormat="false" ht="9" hidden="false" customHeight="false" outlineLevel="0" collapsed="false">
      <c r="B132" s="239"/>
    </row>
  </sheetData>
  <mergeCells count="16">
    <mergeCell ref="A6:A10"/>
    <mergeCell ref="B6:B10"/>
    <mergeCell ref="C6:C10"/>
    <mergeCell ref="D6:S6"/>
    <mergeCell ref="AO6:AO10"/>
    <mergeCell ref="D7:G9"/>
    <mergeCell ref="H7:K9"/>
    <mergeCell ref="L7:O9"/>
    <mergeCell ref="P7:S9"/>
    <mergeCell ref="T7:W9"/>
    <mergeCell ref="X7:AA9"/>
    <mergeCell ref="AB7:AE9"/>
    <mergeCell ref="AF7:AI9"/>
    <mergeCell ref="AJ7:AM9"/>
    <mergeCell ref="AN7:AN9"/>
    <mergeCell ref="Q11:S11"/>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31" width="2.99"/>
    <col collapsed="false" customWidth="true" hidden="false" outlineLevel="0" max="2" min="2" style="231" width="25.28"/>
    <col collapsed="false" customWidth="true" hidden="false" outlineLevel="0" max="3" min="3" style="231" width="7.56"/>
    <col collapsed="false" customWidth="true" hidden="false" outlineLevel="0" max="4" min="4" style="231" width="5.85"/>
    <col collapsed="false" customWidth="true" hidden="false" outlineLevel="0" max="5" min="5" style="231" width="4.85"/>
    <col collapsed="false" customWidth="true" hidden="false" outlineLevel="0" max="7" min="6" style="231" width="4.41"/>
    <col collapsed="false" customWidth="true" hidden="false" outlineLevel="0" max="8" min="8" style="231" width="5.85"/>
    <col collapsed="false" customWidth="true" hidden="false" outlineLevel="0" max="10" min="9" style="231" width="4.85"/>
    <col collapsed="false" customWidth="true" hidden="false" outlineLevel="0" max="11" min="11" style="231" width="4.7"/>
    <col collapsed="false" customWidth="true" hidden="false" outlineLevel="0" max="12" min="12" style="231" width="5.85"/>
    <col collapsed="false" customWidth="true" hidden="false" outlineLevel="0" max="13" min="13" style="231" width="4.85"/>
    <col collapsed="false" customWidth="true" hidden="false" outlineLevel="0" max="15" min="14" style="231" width="4.41"/>
    <col collapsed="false" customWidth="true" hidden="false" outlineLevel="0" max="16" min="16" style="231" width="5.85"/>
    <col collapsed="false" customWidth="true" hidden="false" outlineLevel="0" max="17" min="17" style="231" width="4.85"/>
    <col collapsed="false" customWidth="true" hidden="false" outlineLevel="0" max="18" min="18" style="231" width="4.99"/>
    <col collapsed="false" customWidth="true" hidden="false" outlineLevel="0" max="19" min="19" style="231" width="5.28"/>
    <col collapsed="false" customWidth="true" hidden="false" outlineLevel="0" max="20" min="20" style="231" width="5.85"/>
    <col collapsed="false" customWidth="true" hidden="false" outlineLevel="0" max="21" min="21" style="231" width="4.99"/>
    <col collapsed="false" customWidth="true" hidden="false" outlineLevel="0" max="22" min="22" style="231" width="4.85"/>
    <col collapsed="false" customWidth="true" hidden="false" outlineLevel="0" max="23" min="23" style="231" width="4.7"/>
    <col collapsed="false" customWidth="true" hidden="false" outlineLevel="0" max="24" min="24" style="231" width="5.85"/>
    <col collapsed="false" customWidth="true" hidden="false" outlineLevel="0" max="25" min="25" style="231" width="5.28"/>
    <col collapsed="false" customWidth="true" hidden="false" outlineLevel="0" max="26" min="26" style="231" width="4.99"/>
    <col collapsed="false" customWidth="true" hidden="false" outlineLevel="0" max="27" min="27" style="231" width="4.85"/>
    <col collapsed="false" customWidth="true" hidden="false" outlineLevel="0" max="28" min="28" style="231" width="5.85"/>
    <col collapsed="false" customWidth="true" hidden="false" outlineLevel="0" max="30" min="29" style="231" width="5.13"/>
    <col collapsed="false" customWidth="true" hidden="false" outlineLevel="0" max="31" min="31" style="231" width="4.7"/>
    <col collapsed="false" customWidth="true" hidden="false" outlineLevel="0" max="32" min="32" style="231" width="5.85"/>
    <col collapsed="false" customWidth="true" hidden="false" outlineLevel="0" max="34" min="33" style="231" width="4.99"/>
    <col collapsed="false" customWidth="true" hidden="false" outlineLevel="0" max="35" min="35" style="231" width="4.7"/>
    <col collapsed="false" customWidth="true" hidden="false" outlineLevel="0" max="36" min="36" style="231" width="5.85"/>
    <col collapsed="false" customWidth="true" hidden="false" outlineLevel="0" max="37" min="37" style="231" width="4.99"/>
    <col collapsed="false" customWidth="true" hidden="false" outlineLevel="0" max="38" min="38" style="231" width="4.85"/>
    <col collapsed="false" customWidth="true" hidden="false" outlineLevel="0" max="39" min="39" style="231" width="4.99"/>
    <col collapsed="false" customWidth="true" hidden="false" outlineLevel="0" max="40" min="40" style="231" width="7.28"/>
    <col collapsed="false" customWidth="true" hidden="false" outlineLevel="0" max="41" min="41" style="231" width="3.28"/>
    <col collapsed="false" customWidth="false" hidden="false" outlineLevel="0" max="257" min="42" style="231" width="11.42"/>
  </cols>
  <sheetData>
    <row r="1" customFormat="false" ht="9.75" hidden="false" customHeight="true" outlineLevel="0" collapsed="false">
      <c r="A1" s="231" t="s">
        <v>26</v>
      </c>
      <c r="C1" s="232"/>
      <c r="D1" s="232"/>
      <c r="E1" s="232"/>
      <c r="F1" s="233"/>
      <c r="Q1" s="234"/>
      <c r="R1" s="234"/>
      <c r="S1" s="234" t="s">
        <v>256</v>
      </c>
      <c r="T1" s="235" t="s">
        <v>140</v>
      </c>
      <c r="V1" s="235"/>
      <c r="AM1" s="232"/>
      <c r="AN1" s="232"/>
      <c r="AO1" s="234" t="str">
        <f aca="false">A1</f>
        <v>Deutschland</v>
      </c>
    </row>
    <row r="2" customFormat="false" ht="9.75" hidden="false" customHeight="true" outlineLevel="0" collapsed="false">
      <c r="A2" s="233" t="s">
        <v>278</v>
      </c>
      <c r="B2" s="232"/>
      <c r="C2" s="232"/>
      <c r="D2" s="232"/>
      <c r="M2" s="234"/>
      <c r="N2" s="234"/>
      <c r="O2" s="234"/>
      <c r="P2" s="234"/>
      <c r="Q2" s="234"/>
      <c r="R2" s="234"/>
      <c r="S2" s="234" t="s">
        <v>142</v>
      </c>
      <c r="T2" s="233" t="s">
        <v>4</v>
      </c>
      <c r="U2" s="233"/>
      <c r="V2" s="233"/>
      <c r="W2" s="233"/>
      <c r="X2" s="233"/>
      <c r="Y2" s="233"/>
      <c r="Z2" s="233"/>
      <c r="AA2" s="233"/>
      <c r="AB2" s="233"/>
      <c r="AC2" s="233"/>
      <c r="AD2" s="233"/>
      <c r="AE2" s="233"/>
      <c r="AF2" s="233"/>
      <c r="AG2" s="233"/>
      <c r="AH2" s="233"/>
      <c r="AI2" s="233"/>
      <c r="AJ2" s="233"/>
      <c r="AK2" s="233"/>
      <c r="AL2" s="233"/>
      <c r="AM2" s="233"/>
      <c r="AN2" s="233"/>
      <c r="AO2" s="234" t="str">
        <f aca="false">A2</f>
        <v>11.10.1</v>
      </c>
    </row>
    <row r="3" customFormat="false" ht="9.75" hidden="false" customHeight="true" outlineLevel="0" collapsed="false">
      <c r="A3" s="233"/>
      <c r="B3" s="232"/>
      <c r="C3" s="232"/>
      <c r="D3" s="232"/>
      <c r="L3" s="234"/>
      <c r="M3" s="234"/>
      <c r="N3" s="234"/>
      <c r="O3" s="234"/>
      <c r="P3" s="234"/>
      <c r="Q3" s="234"/>
      <c r="R3" s="234"/>
      <c r="S3" s="234" t="s">
        <v>258</v>
      </c>
      <c r="T3" s="231" t="s">
        <v>259</v>
      </c>
      <c r="Z3" s="233"/>
      <c r="AA3" s="233"/>
      <c r="AB3" s="233"/>
      <c r="AC3" s="233"/>
      <c r="AD3" s="233"/>
      <c r="AE3" s="233"/>
      <c r="AF3" s="233"/>
      <c r="AG3" s="233"/>
      <c r="AH3" s="233"/>
      <c r="AI3" s="233"/>
      <c r="AJ3" s="233"/>
      <c r="AK3" s="233"/>
      <c r="AL3" s="233"/>
      <c r="AM3" s="233"/>
      <c r="AN3" s="233"/>
      <c r="AO3" s="236"/>
    </row>
    <row r="4" s="239" customFormat="true" ht="9.75" hidden="false" customHeight="true" outlineLevel="0" collapsed="false">
      <c r="A4" s="237"/>
      <c r="B4" s="238"/>
      <c r="C4" s="238"/>
      <c r="D4" s="238"/>
      <c r="L4" s="240"/>
      <c r="M4" s="240"/>
      <c r="N4" s="240"/>
      <c r="O4" s="240"/>
      <c r="P4" s="240"/>
      <c r="Q4" s="240"/>
      <c r="R4" s="240"/>
      <c r="S4" s="240" t="s">
        <v>260</v>
      </c>
      <c r="T4" s="237" t="s">
        <v>261</v>
      </c>
      <c r="Z4" s="237"/>
      <c r="AA4" s="237"/>
      <c r="AB4" s="237"/>
      <c r="AC4" s="237"/>
      <c r="AD4" s="237"/>
      <c r="AE4" s="237"/>
      <c r="AF4" s="237"/>
      <c r="AG4" s="237"/>
      <c r="AH4" s="237"/>
      <c r="AI4" s="237"/>
      <c r="AJ4" s="237"/>
      <c r="AK4" s="237"/>
      <c r="AL4" s="237"/>
      <c r="AM4" s="237"/>
      <c r="AN4" s="237"/>
      <c r="AO4" s="241"/>
    </row>
    <row r="5" customFormat="false" ht="9.75" hidden="false" customHeight="true" outlineLevel="0" collapsed="false">
      <c r="A5" s="233"/>
      <c r="B5" s="232"/>
      <c r="C5" s="232"/>
      <c r="D5" s="232"/>
      <c r="M5" s="234"/>
      <c r="N5" s="234"/>
      <c r="Q5" s="242"/>
      <c r="R5" s="242"/>
      <c r="S5" s="242" t="s">
        <v>279</v>
      </c>
      <c r="T5" s="243" t="s">
        <v>197</v>
      </c>
      <c r="U5" s="243"/>
      <c r="V5" s="233"/>
      <c r="W5" s="233"/>
      <c r="X5" s="233"/>
      <c r="Y5" s="233"/>
      <c r="Z5" s="233"/>
      <c r="AA5" s="233"/>
      <c r="AB5" s="233"/>
      <c r="AC5" s="233"/>
      <c r="AD5" s="233"/>
      <c r="AE5" s="233"/>
      <c r="AF5" s="233"/>
      <c r="AG5" s="233"/>
      <c r="AH5" s="233"/>
      <c r="AI5" s="233"/>
      <c r="AJ5" s="233"/>
      <c r="AK5" s="233"/>
      <c r="AL5" s="233"/>
      <c r="AM5" s="233"/>
      <c r="AN5" s="233"/>
      <c r="AO5" s="236"/>
    </row>
    <row r="6" customFormat="false" ht="15.75" hidden="false" customHeight="true" outlineLevel="0" collapsed="false">
      <c r="A6" s="244" t="s">
        <v>147</v>
      </c>
      <c r="B6" s="245" t="s">
        <v>148</v>
      </c>
      <c r="C6" s="244" t="s">
        <v>262</v>
      </c>
      <c r="D6" s="246" t="s">
        <v>263</v>
      </c>
      <c r="E6" s="246"/>
      <c r="F6" s="246"/>
      <c r="G6" s="246"/>
      <c r="H6" s="246"/>
      <c r="I6" s="246"/>
      <c r="J6" s="246"/>
      <c r="K6" s="246"/>
      <c r="L6" s="246"/>
      <c r="M6" s="246"/>
      <c r="N6" s="246"/>
      <c r="O6" s="246"/>
      <c r="P6" s="246"/>
      <c r="Q6" s="246"/>
      <c r="R6" s="246"/>
      <c r="S6" s="246"/>
      <c r="T6" s="247" t="s">
        <v>259</v>
      </c>
      <c r="U6" s="247"/>
      <c r="V6" s="247"/>
      <c r="W6" s="248"/>
      <c r="X6" s="247"/>
      <c r="Y6" s="248"/>
      <c r="Z6" s="247"/>
      <c r="AA6" s="247"/>
      <c r="AB6" s="247"/>
      <c r="AC6" s="247"/>
      <c r="AD6" s="247"/>
      <c r="AE6" s="247"/>
      <c r="AF6" s="247"/>
      <c r="AG6" s="247"/>
      <c r="AH6" s="247"/>
      <c r="AI6" s="247"/>
      <c r="AJ6" s="247"/>
      <c r="AK6" s="247"/>
      <c r="AL6" s="247"/>
      <c r="AM6" s="247"/>
      <c r="AN6" s="249"/>
      <c r="AO6" s="250" t="s">
        <v>264</v>
      </c>
      <c r="AP6" s="239"/>
    </row>
    <row r="7" customFormat="false" ht="11.25" hidden="false" customHeight="true" outlineLevel="0" collapsed="false">
      <c r="A7" s="244"/>
      <c r="B7" s="245"/>
      <c r="C7" s="244"/>
      <c r="D7" s="251" t="s">
        <v>265</v>
      </c>
      <c r="E7" s="251"/>
      <c r="F7" s="251"/>
      <c r="G7" s="251"/>
      <c r="H7" s="251" t="s">
        <v>266</v>
      </c>
      <c r="I7" s="251"/>
      <c r="J7" s="251"/>
      <c r="K7" s="251"/>
      <c r="L7" s="252" t="s">
        <v>267</v>
      </c>
      <c r="M7" s="252"/>
      <c r="N7" s="252"/>
      <c r="O7" s="252"/>
      <c r="P7" s="253" t="s">
        <v>268</v>
      </c>
      <c r="Q7" s="253"/>
      <c r="R7" s="253"/>
      <c r="S7" s="253"/>
      <c r="T7" s="254" t="s">
        <v>269</v>
      </c>
      <c r="U7" s="254"/>
      <c r="V7" s="254"/>
      <c r="W7" s="254"/>
      <c r="X7" s="252" t="s">
        <v>270</v>
      </c>
      <c r="Y7" s="252"/>
      <c r="Z7" s="252"/>
      <c r="AA7" s="252"/>
      <c r="AB7" s="252" t="s">
        <v>271</v>
      </c>
      <c r="AC7" s="252"/>
      <c r="AD7" s="252"/>
      <c r="AE7" s="252"/>
      <c r="AF7" s="252" t="s">
        <v>272</v>
      </c>
      <c r="AG7" s="252"/>
      <c r="AH7" s="252"/>
      <c r="AI7" s="252"/>
      <c r="AJ7" s="252" t="s">
        <v>273</v>
      </c>
      <c r="AK7" s="252"/>
      <c r="AL7" s="252"/>
      <c r="AM7" s="252"/>
      <c r="AN7" s="252" t="s">
        <v>274</v>
      </c>
      <c r="AO7" s="250"/>
      <c r="AP7" s="239"/>
    </row>
    <row r="8" customFormat="false" ht="11.25" hidden="false" customHeight="true" outlineLevel="0" collapsed="false">
      <c r="A8" s="244"/>
      <c r="B8" s="245"/>
      <c r="C8" s="244"/>
      <c r="D8" s="251"/>
      <c r="E8" s="251"/>
      <c r="F8" s="251"/>
      <c r="G8" s="251"/>
      <c r="H8" s="251"/>
      <c r="I8" s="251"/>
      <c r="J8" s="251"/>
      <c r="K8" s="251"/>
      <c r="L8" s="252"/>
      <c r="M8" s="252"/>
      <c r="N8" s="252"/>
      <c r="O8" s="252"/>
      <c r="P8" s="253"/>
      <c r="Q8" s="253"/>
      <c r="R8" s="253"/>
      <c r="S8" s="253"/>
      <c r="T8" s="254"/>
      <c r="U8" s="254"/>
      <c r="V8" s="254"/>
      <c r="W8" s="254"/>
      <c r="X8" s="252"/>
      <c r="Y8" s="252"/>
      <c r="Z8" s="252"/>
      <c r="AA8" s="252"/>
      <c r="AB8" s="252"/>
      <c r="AC8" s="252"/>
      <c r="AD8" s="252"/>
      <c r="AE8" s="252"/>
      <c r="AF8" s="252"/>
      <c r="AG8" s="252"/>
      <c r="AH8" s="252"/>
      <c r="AI8" s="252"/>
      <c r="AJ8" s="252"/>
      <c r="AK8" s="252"/>
      <c r="AL8" s="252"/>
      <c r="AM8" s="252"/>
      <c r="AN8" s="252"/>
      <c r="AO8" s="250"/>
      <c r="AP8" s="239"/>
    </row>
    <row r="9" customFormat="false" ht="66" hidden="false" customHeight="true" outlineLevel="0" collapsed="false">
      <c r="A9" s="244"/>
      <c r="B9" s="245"/>
      <c r="C9" s="244"/>
      <c r="D9" s="251"/>
      <c r="E9" s="251"/>
      <c r="F9" s="251"/>
      <c r="G9" s="251"/>
      <c r="H9" s="251"/>
      <c r="I9" s="251"/>
      <c r="J9" s="251"/>
      <c r="K9" s="251"/>
      <c r="L9" s="252"/>
      <c r="M9" s="252"/>
      <c r="N9" s="252"/>
      <c r="O9" s="252"/>
      <c r="P9" s="253"/>
      <c r="Q9" s="253"/>
      <c r="R9" s="253"/>
      <c r="S9" s="253"/>
      <c r="T9" s="254"/>
      <c r="U9" s="254"/>
      <c r="V9" s="254"/>
      <c r="W9" s="254"/>
      <c r="X9" s="252"/>
      <c r="Y9" s="252"/>
      <c r="Z9" s="252"/>
      <c r="AA9" s="252"/>
      <c r="AB9" s="252"/>
      <c r="AC9" s="252"/>
      <c r="AD9" s="252"/>
      <c r="AE9" s="252"/>
      <c r="AF9" s="252"/>
      <c r="AG9" s="252"/>
      <c r="AH9" s="252"/>
      <c r="AI9" s="252"/>
      <c r="AJ9" s="252"/>
      <c r="AK9" s="252"/>
      <c r="AL9" s="252"/>
      <c r="AM9" s="252"/>
      <c r="AN9" s="252"/>
      <c r="AO9" s="250"/>
    </row>
    <row r="10" customFormat="false" ht="48" hidden="false" customHeight="true" outlineLevel="0" collapsed="false">
      <c r="A10" s="244"/>
      <c r="B10" s="245"/>
      <c r="C10" s="244"/>
      <c r="D10" s="251" t="s">
        <v>216</v>
      </c>
      <c r="E10" s="251" t="s">
        <v>275</v>
      </c>
      <c r="F10" s="251" t="s">
        <v>276</v>
      </c>
      <c r="G10" s="252" t="s">
        <v>277</v>
      </c>
      <c r="H10" s="251" t="s">
        <v>216</v>
      </c>
      <c r="I10" s="251" t="s">
        <v>275</v>
      </c>
      <c r="J10" s="251" t="s">
        <v>276</v>
      </c>
      <c r="K10" s="252" t="s">
        <v>277</v>
      </c>
      <c r="L10" s="251" t="s">
        <v>216</v>
      </c>
      <c r="M10" s="251" t="s">
        <v>275</v>
      </c>
      <c r="N10" s="251" t="s">
        <v>276</v>
      </c>
      <c r="O10" s="252" t="s">
        <v>277</v>
      </c>
      <c r="P10" s="251" t="s">
        <v>216</v>
      </c>
      <c r="Q10" s="251" t="s">
        <v>275</v>
      </c>
      <c r="R10" s="251" t="s">
        <v>276</v>
      </c>
      <c r="S10" s="253" t="s">
        <v>277</v>
      </c>
      <c r="T10" s="244" t="s">
        <v>216</v>
      </c>
      <c r="U10" s="244" t="s">
        <v>275</v>
      </c>
      <c r="V10" s="251" t="s">
        <v>276</v>
      </c>
      <c r="W10" s="252" t="s">
        <v>277</v>
      </c>
      <c r="X10" s="251" t="s">
        <v>216</v>
      </c>
      <c r="Y10" s="251" t="s">
        <v>275</v>
      </c>
      <c r="Z10" s="251" t="s">
        <v>276</v>
      </c>
      <c r="AA10" s="252" t="s">
        <v>277</v>
      </c>
      <c r="AB10" s="251" t="s">
        <v>216</v>
      </c>
      <c r="AC10" s="251" t="s">
        <v>275</v>
      </c>
      <c r="AD10" s="251" t="s">
        <v>276</v>
      </c>
      <c r="AE10" s="252" t="s">
        <v>277</v>
      </c>
      <c r="AF10" s="251" t="s">
        <v>216</v>
      </c>
      <c r="AG10" s="251" t="s">
        <v>275</v>
      </c>
      <c r="AH10" s="251" t="s">
        <v>276</v>
      </c>
      <c r="AI10" s="252" t="s">
        <v>277</v>
      </c>
      <c r="AJ10" s="251" t="s">
        <v>216</v>
      </c>
      <c r="AK10" s="251" t="s">
        <v>275</v>
      </c>
      <c r="AL10" s="251" t="s">
        <v>276</v>
      </c>
      <c r="AM10" s="252" t="s">
        <v>277</v>
      </c>
      <c r="AN10" s="250" t="s">
        <v>275</v>
      </c>
      <c r="AO10" s="250"/>
    </row>
    <row r="11" customFormat="false" ht="13.5" hidden="false" customHeight="true" outlineLevel="0" collapsed="false">
      <c r="A11" s="255"/>
      <c r="B11" s="255"/>
      <c r="D11" s="257"/>
      <c r="E11" s="257"/>
      <c r="F11" s="257"/>
      <c r="G11" s="257"/>
      <c r="H11" s="257"/>
      <c r="I11" s="257"/>
      <c r="J11" s="257"/>
      <c r="K11" s="257"/>
      <c r="L11" s="257"/>
      <c r="M11" s="257"/>
      <c r="N11" s="257"/>
      <c r="O11" s="257"/>
      <c r="P11" s="257"/>
      <c r="Q11" s="257" t="s">
        <v>166</v>
      </c>
      <c r="R11" s="257"/>
      <c r="S11" s="257"/>
      <c r="T11" s="258" t="s">
        <v>191</v>
      </c>
      <c r="U11" s="258"/>
      <c r="V11" s="258"/>
      <c r="W11" s="258"/>
      <c r="X11" s="258"/>
      <c r="Y11" s="258"/>
      <c r="Z11" s="258"/>
      <c r="AA11" s="258"/>
      <c r="AB11" s="258"/>
      <c r="AC11" s="258"/>
      <c r="AD11" s="258"/>
      <c r="AE11" s="258"/>
      <c r="AF11" s="258"/>
      <c r="AG11" s="258"/>
      <c r="AH11" s="258"/>
      <c r="AI11" s="258"/>
      <c r="AJ11" s="258"/>
      <c r="AK11" s="258"/>
      <c r="AL11" s="258"/>
      <c r="AM11" s="258"/>
      <c r="AN11" s="258"/>
      <c r="AO11" s="255"/>
    </row>
    <row r="12" customFormat="false" ht="15" hidden="false" customHeight="true" outlineLevel="0" collapsed="false">
      <c r="A12" s="259" t="n">
        <v>1</v>
      </c>
      <c r="B12" s="260" t="s">
        <v>168</v>
      </c>
      <c r="C12" s="261" t="n">
        <v>7846</v>
      </c>
      <c r="D12" s="261" t="n">
        <v>454</v>
      </c>
      <c r="E12" s="261" t="n">
        <v>346</v>
      </c>
      <c r="F12" s="261" t="n">
        <v>80</v>
      </c>
      <c r="G12" s="261" t="n">
        <v>28</v>
      </c>
      <c r="H12" s="261" t="n">
        <v>1875</v>
      </c>
      <c r="I12" s="261" t="n">
        <v>1119</v>
      </c>
      <c r="J12" s="261" t="n">
        <v>542</v>
      </c>
      <c r="K12" s="261" t="n">
        <v>214</v>
      </c>
      <c r="L12" s="261" t="n">
        <v>950</v>
      </c>
      <c r="M12" s="261" t="n">
        <v>624</v>
      </c>
      <c r="N12" s="261" t="n">
        <v>205</v>
      </c>
      <c r="O12" s="261" t="n">
        <v>121</v>
      </c>
      <c r="P12" s="261" t="n">
        <v>3784</v>
      </c>
      <c r="Q12" s="261" t="n">
        <v>1938</v>
      </c>
      <c r="R12" s="261" t="n">
        <v>1329</v>
      </c>
      <c r="S12" s="261" t="n">
        <v>517</v>
      </c>
      <c r="T12" s="261" t="n">
        <v>1356</v>
      </c>
      <c r="U12" s="261" t="n">
        <v>618</v>
      </c>
      <c r="V12" s="261" t="n">
        <v>502</v>
      </c>
      <c r="W12" s="261" t="n">
        <v>236</v>
      </c>
      <c r="X12" s="261" t="n">
        <v>2089</v>
      </c>
      <c r="Y12" s="261" t="n">
        <v>868</v>
      </c>
      <c r="Z12" s="261" t="n">
        <v>771</v>
      </c>
      <c r="AA12" s="261" t="n">
        <v>450</v>
      </c>
      <c r="AB12" s="261" t="n">
        <v>2089</v>
      </c>
      <c r="AC12" s="261" t="n">
        <v>954</v>
      </c>
      <c r="AD12" s="261" t="n">
        <v>752</v>
      </c>
      <c r="AE12" s="261" t="n">
        <v>383</v>
      </c>
      <c r="AF12" s="261" t="n">
        <v>1402</v>
      </c>
      <c r="AG12" s="261" t="n">
        <v>536</v>
      </c>
      <c r="AH12" s="261" t="n">
        <v>521</v>
      </c>
      <c r="AI12" s="261" t="n">
        <v>345</v>
      </c>
      <c r="AJ12" s="261" t="n">
        <v>1991</v>
      </c>
      <c r="AK12" s="261" t="n">
        <v>843</v>
      </c>
      <c r="AL12" s="261" t="n">
        <v>604</v>
      </c>
      <c r="AM12" s="261" t="n">
        <v>544</v>
      </c>
      <c r="AN12" s="261" t="n">
        <v>0</v>
      </c>
      <c r="AO12" s="259" t="n">
        <v>1</v>
      </c>
    </row>
    <row r="13" customFormat="false" ht="11.1" hidden="false" customHeight="true" outlineLevel="0" collapsed="false">
      <c r="A13" s="259"/>
      <c r="B13" s="262" t="s">
        <v>169</v>
      </c>
      <c r="C13" s="263"/>
      <c r="D13" s="267"/>
      <c r="E13" s="267"/>
      <c r="F13" s="267"/>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row>
    <row r="14" customFormat="false" ht="11.1" hidden="false" customHeight="true" outlineLevel="0" collapsed="false">
      <c r="A14" s="259" t="n">
        <v>2</v>
      </c>
      <c r="B14" s="264" t="s">
        <v>170</v>
      </c>
      <c r="C14" s="261" t="n">
        <v>4768</v>
      </c>
      <c r="D14" s="261" t="n">
        <v>281</v>
      </c>
      <c r="E14" s="261" t="n">
        <v>230</v>
      </c>
      <c r="F14" s="261" t="n">
        <v>38</v>
      </c>
      <c r="G14" s="261" t="n">
        <v>13</v>
      </c>
      <c r="H14" s="261" t="n">
        <v>1078</v>
      </c>
      <c r="I14" s="261" t="n">
        <v>668</v>
      </c>
      <c r="J14" s="261" t="n">
        <v>307</v>
      </c>
      <c r="K14" s="261" t="n">
        <v>103</v>
      </c>
      <c r="L14" s="261" t="n">
        <v>509</v>
      </c>
      <c r="M14" s="261" t="n">
        <v>324</v>
      </c>
      <c r="N14" s="261" t="n">
        <v>109</v>
      </c>
      <c r="O14" s="261" t="n">
        <v>76</v>
      </c>
      <c r="P14" s="261" t="n">
        <v>2165</v>
      </c>
      <c r="Q14" s="261" t="n">
        <v>1140</v>
      </c>
      <c r="R14" s="261" t="n">
        <v>718</v>
      </c>
      <c r="S14" s="261" t="n">
        <v>307</v>
      </c>
      <c r="T14" s="261" t="n">
        <v>819</v>
      </c>
      <c r="U14" s="261" t="n">
        <v>381</v>
      </c>
      <c r="V14" s="261" t="n">
        <v>296</v>
      </c>
      <c r="W14" s="261" t="n">
        <v>142</v>
      </c>
      <c r="X14" s="261" t="n">
        <v>1218</v>
      </c>
      <c r="Y14" s="261" t="n">
        <v>496</v>
      </c>
      <c r="Z14" s="261" t="n">
        <v>455</v>
      </c>
      <c r="AA14" s="261" t="n">
        <v>267</v>
      </c>
      <c r="AB14" s="261" t="n">
        <v>1255</v>
      </c>
      <c r="AC14" s="261" t="n">
        <v>619</v>
      </c>
      <c r="AD14" s="261" t="n">
        <v>443</v>
      </c>
      <c r="AE14" s="261" t="n">
        <v>193</v>
      </c>
      <c r="AF14" s="261" t="n">
        <v>861</v>
      </c>
      <c r="AG14" s="261" t="n">
        <v>363</v>
      </c>
      <c r="AH14" s="261" t="n">
        <v>304</v>
      </c>
      <c r="AI14" s="261" t="n">
        <v>194</v>
      </c>
      <c r="AJ14" s="261" t="n">
        <v>1257</v>
      </c>
      <c r="AK14" s="261" t="n">
        <v>547</v>
      </c>
      <c r="AL14" s="261" t="n">
        <v>387</v>
      </c>
      <c r="AM14" s="261" t="n">
        <v>323</v>
      </c>
      <c r="AN14" s="261" t="n">
        <v>0</v>
      </c>
      <c r="AO14" s="259" t="n">
        <v>2</v>
      </c>
    </row>
    <row r="15" customFormat="false" ht="11.1" hidden="false" customHeight="true" outlineLevel="0" collapsed="false">
      <c r="A15" s="259" t="n">
        <v>3</v>
      </c>
      <c r="B15" s="264" t="s">
        <v>171</v>
      </c>
      <c r="C15" s="261" t="n">
        <v>1638</v>
      </c>
      <c r="D15" s="261" t="n">
        <v>94</v>
      </c>
      <c r="E15" s="261" t="n">
        <v>68</v>
      </c>
      <c r="F15" s="261" t="n">
        <v>18</v>
      </c>
      <c r="G15" s="261" t="n">
        <v>8</v>
      </c>
      <c r="H15" s="261" t="n">
        <v>387</v>
      </c>
      <c r="I15" s="261" t="n">
        <v>231</v>
      </c>
      <c r="J15" s="261" t="n">
        <v>105</v>
      </c>
      <c r="K15" s="261" t="n">
        <v>51</v>
      </c>
      <c r="L15" s="261" t="n">
        <v>213</v>
      </c>
      <c r="M15" s="261" t="n">
        <v>148</v>
      </c>
      <c r="N15" s="261" t="n">
        <v>47</v>
      </c>
      <c r="O15" s="261" t="n">
        <v>18</v>
      </c>
      <c r="P15" s="261" t="n">
        <v>868</v>
      </c>
      <c r="Q15" s="261" t="n">
        <v>434</v>
      </c>
      <c r="R15" s="261" t="n">
        <v>335</v>
      </c>
      <c r="S15" s="261" t="n">
        <v>99</v>
      </c>
      <c r="T15" s="261" t="n">
        <v>321</v>
      </c>
      <c r="U15" s="261" t="n">
        <v>144</v>
      </c>
      <c r="V15" s="261" t="n">
        <v>119</v>
      </c>
      <c r="W15" s="261" t="n">
        <v>58</v>
      </c>
      <c r="X15" s="261" t="n">
        <v>450</v>
      </c>
      <c r="Y15" s="261" t="n">
        <v>191</v>
      </c>
      <c r="Z15" s="261" t="n">
        <v>158</v>
      </c>
      <c r="AA15" s="261" t="n">
        <v>101</v>
      </c>
      <c r="AB15" s="261" t="n">
        <v>440</v>
      </c>
      <c r="AC15" s="261" t="n">
        <v>178</v>
      </c>
      <c r="AD15" s="261" t="n">
        <v>164</v>
      </c>
      <c r="AE15" s="261" t="n">
        <v>98</v>
      </c>
      <c r="AF15" s="261" t="n">
        <v>277</v>
      </c>
      <c r="AG15" s="261" t="n">
        <v>93</v>
      </c>
      <c r="AH15" s="261" t="n">
        <v>116</v>
      </c>
      <c r="AI15" s="261" t="n">
        <v>68</v>
      </c>
      <c r="AJ15" s="261" t="n">
        <v>397</v>
      </c>
      <c r="AK15" s="261" t="n">
        <v>151</v>
      </c>
      <c r="AL15" s="261" t="n">
        <v>121</v>
      </c>
      <c r="AM15" s="261" t="n">
        <v>125</v>
      </c>
      <c r="AN15" s="261" t="n">
        <v>0</v>
      </c>
      <c r="AO15" s="259" t="n">
        <v>3</v>
      </c>
    </row>
    <row r="16" customFormat="false" ht="11.1" hidden="false" customHeight="true" outlineLevel="0" collapsed="false">
      <c r="A16" s="259" t="n">
        <v>4</v>
      </c>
      <c r="B16" s="264" t="s">
        <v>172</v>
      </c>
      <c r="C16" s="261" t="n">
        <v>818</v>
      </c>
      <c r="D16" s="261" t="n">
        <v>41</v>
      </c>
      <c r="E16" s="261" t="n">
        <v>28</v>
      </c>
      <c r="F16" s="261" t="n">
        <v>10</v>
      </c>
      <c r="G16" s="261" t="n">
        <v>3</v>
      </c>
      <c r="H16" s="261" t="n">
        <v>205</v>
      </c>
      <c r="I16" s="261" t="n">
        <v>116</v>
      </c>
      <c r="J16" s="261" t="n">
        <v>64</v>
      </c>
      <c r="K16" s="261" t="n">
        <v>25</v>
      </c>
      <c r="L16" s="261" t="n">
        <v>117</v>
      </c>
      <c r="M16" s="261" t="n">
        <v>77</v>
      </c>
      <c r="N16" s="261" t="n">
        <v>27</v>
      </c>
      <c r="O16" s="261" t="n">
        <v>13</v>
      </c>
      <c r="P16" s="261" t="n">
        <v>425</v>
      </c>
      <c r="Q16" s="261" t="n">
        <v>204</v>
      </c>
      <c r="R16" s="261" t="n">
        <v>155</v>
      </c>
      <c r="S16" s="261" t="n">
        <v>66</v>
      </c>
      <c r="T16" s="261" t="n">
        <v>125</v>
      </c>
      <c r="U16" s="261" t="n">
        <v>55</v>
      </c>
      <c r="V16" s="261" t="n">
        <v>49</v>
      </c>
      <c r="W16" s="261" t="n">
        <v>21</v>
      </c>
      <c r="X16" s="261" t="n">
        <v>251</v>
      </c>
      <c r="Y16" s="261" t="n">
        <v>107</v>
      </c>
      <c r="Z16" s="261" t="n">
        <v>93</v>
      </c>
      <c r="AA16" s="261" t="n">
        <v>51</v>
      </c>
      <c r="AB16" s="261" t="n">
        <v>236</v>
      </c>
      <c r="AC16" s="261" t="n">
        <v>92</v>
      </c>
      <c r="AD16" s="261" t="n">
        <v>92</v>
      </c>
      <c r="AE16" s="261" t="n">
        <v>52</v>
      </c>
      <c r="AF16" s="261" t="n">
        <v>165</v>
      </c>
      <c r="AG16" s="261" t="n">
        <v>54</v>
      </c>
      <c r="AH16" s="261" t="n">
        <v>61</v>
      </c>
      <c r="AI16" s="261" t="n">
        <v>50</v>
      </c>
      <c r="AJ16" s="261" t="n">
        <v>199</v>
      </c>
      <c r="AK16" s="261" t="n">
        <v>85</v>
      </c>
      <c r="AL16" s="261" t="n">
        <v>59</v>
      </c>
      <c r="AM16" s="261" t="n">
        <v>55</v>
      </c>
      <c r="AN16" s="261" t="n">
        <v>0</v>
      </c>
      <c r="AO16" s="259" t="n">
        <v>4</v>
      </c>
    </row>
    <row r="17" customFormat="false" ht="11.1" hidden="false" customHeight="true" outlineLevel="0" collapsed="false">
      <c r="A17" s="259" t="n">
        <v>5</v>
      </c>
      <c r="B17" s="264" t="s">
        <v>173</v>
      </c>
      <c r="C17" s="261" t="n">
        <v>622</v>
      </c>
      <c r="D17" s="261" t="n">
        <v>38</v>
      </c>
      <c r="E17" s="261" t="n">
        <v>20</v>
      </c>
      <c r="F17" s="261" t="n">
        <v>14</v>
      </c>
      <c r="G17" s="261" t="n">
        <v>4</v>
      </c>
      <c r="H17" s="261" t="n">
        <v>205</v>
      </c>
      <c r="I17" s="261" t="n">
        <v>104</v>
      </c>
      <c r="J17" s="261" t="n">
        <v>66</v>
      </c>
      <c r="K17" s="261" t="n">
        <v>35</v>
      </c>
      <c r="L17" s="261" t="n">
        <v>111</v>
      </c>
      <c r="M17" s="261" t="n">
        <v>75</v>
      </c>
      <c r="N17" s="261" t="n">
        <v>22</v>
      </c>
      <c r="O17" s="261" t="n">
        <v>14</v>
      </c>
      <c r="P17" s="261" t="n">
        <v>326</v>
      </c>
      <c r="Q17" s="261" t="n">
        <v>160</v>
      </c>
      <c r="R17" s="261" t="n">
        <v>121</v>
      </c>
      <c r="S17" s="261" t="n">
        <v>45</v>
      </c>
      <c r="T17" s="261" t="n">
        <v>91</v>
      </c>
      <c r="U17" s="261" t="n">
        <v>38</v>
      </c>
      <c r="V17" s="261" t="n">
        <v>38</v>
      </c>
      <c r="W17" s="261" t="n">
        <v>15</v>
      </c>
      <c r="X17" s="261" t="n">
        <v>170</v>
      </c>
      <c r="Y17" s="261" t="n">
        <v>74</v>
      </c>
      <c r="Z17" s="261" t="n">
        <v>65</v>
      </c>
      <c r="AA17" s="261" t="n">
        <v>31</v>
      </c>
      <c r="AB17" s="261" t="n">
        <v>158</v>
      </c>
      <c r="AC17" s="261" t="n">
        <v>65</v>
      </c>
      <c r="AD17" s="261" t="n">
        <v>53</v>
      </c>
      <c r="AE17" s="261" t="n">
        <v>40</v>
      </c>
      <c r="AF17" s="261" t="n">
        <v>99</v>
      </c>
      <c r="AG17" s="261" t="n">
        <v>26</v>
      </c>
      <c r="AH17" s="261" t="n">
        <v>40</v>
      </c>
      <c r="AI17" s="261" t="n">
        <v>33</v>
      </c>
      <c r="AJ17" s="261" t="n">
        <v>138</v>
      </c>
      <c r="AK17" s="261" t="n">
        <v>60</v>
      </c>
      <c r="AL17" s="261" t="n">
        <v>37</v>
      </c>
      <c r="AM17" s="261" t="n">
        <v>41</v>
      </c>
      <c r="AN17" s="261" t="n">
        <v>0</v>
      </c>
      <c r="AO17" s="259" t="n">
        <v>5</v>
      </c>
    </row>
    <row r="18" customFormat="false" ht="11.1" hidden="false" customHeight="true" outlineLevel="0" collapsed="false">
      <c r="A18" s="259" t="n">
        <v>6</v>
      </c>
      <c r="B18" s="265" t="s">
        <v>218</v>
      </c>
      <c r="C18" s="263"/>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63"/>
      <c r="AF18" s="263"/>
      <c r="AG18" s="263"/>
      <c r="AH18" s="263"/>
      <c r="AI18" s="263"/>
      <c r="AJ18" s="263"/>
      <c r="AK18" s="263"/>
      <c r="AL18" s="263"/>
      <c r="AM18" s="263"/>
      <c r="AN18" s="263"/>
    </row>
    <row r="19" customFormat="false" ht="9" hidden="false" customHeight="false" outlineLevel="0" collapsed="false">
      <c r="A19" s="259"/>
      <c r="B19" s="260" t="s">
        <v>219</v>
      </c>
      <c r="C19" s="261" t="n">
        <v>13418</v>
      </c>
      <c r="D19" s="261" t="n">
        <v>764</v>
      </c>
      <c r="E19" s="261" t="n">
        <v>539</v>
      </c>
      <c r="F19" s="261" t="n">
        <v>171</v>
      </c>
      <c r="G19" s="261" t="n">
        <v>54</v>
      </c>
      <c r="H19" s="261" t="n">
        <v>3468</v>
      </c>
      <c r="I19" s="261" t="n">
        <v>2001</v>
      </c>
      <c r="J19" s="261" t="n">
        <v>1027</v>
      </c>
      <c r="K19" s="261" t="n">
        <v>440</v>
      </c>
      <c r="L19" s="261" t="n">
        <v>1792</v>
      </c>
      <c r="M19" s="261" t="n">
        <v>1192</v>
      </c>
      <c r="N19" s="261" t="n">
        <v>382</v>
      </c>
      <c r="O19" s="261" t="n">
        <v>218</v>
      </c>
      <c r="P19" s="261" t="n">
        <v>6671</v>
      </c>
      <c r="Q19" s="261" t="n">
        <v>3365</v>
      </c>
      <c r="R19" s="261" t="n">
        <v>2397</v>
      </c>
      <c r="S19" s="261" t="n">
        <v>909</v>
      </c>
      <c r="T19" s="261" t="n">
        <v>2258</v>
      </c>
      <c r="U19" s="261" t="n">
        <v>1016</v>
      </c>
      <c r="V19" s="261" t="n">
        <v>852</v>
      </c>
      <c r="W19" s="261" t="n">
        <v>390</v>
      </c>
      <c r="X19" s="261" t="n">
        <v>3640</v>
      </c>
      <c r="Y19" s="261" t="n">
        <v>1521</v>
      </c>
      <c r="Z19" s="261" t="n">
        <v>1350</v>
      </c>
      <c r="AA19" s="261" t="n">
        <v>769</v>
      </c>
      <c r="AB19" s="261" t="n">
        <v>3581</v>
      </c>
      <c r="AC19" s="261" t="n">
        <v>1547</v>
      </c>
      <c r="AD19" s="261" t="n">
        <v>1308</v>
      </c>
      <c r="AE19" s="261" t="n">
        <v>726</v>
      </c>
      <c r="AF19" s="261" t="n">
        <v>2380</v>
      </c>
      <c r="AG19" s="261" t="n">
        <v>837</v>
      </c>
      <c r="AH19" s="261" t="n">
        <v>904</v>
      </c>
      <c r="AI19" s="261" t="n">
        <v>639</v>
      </c>
      <c r="AJ19" s="261" t="n">
        <v>3304</v>
      </c>
      <c r="AK19" s="261" t="n">
        <v>1400</v>
      </c>
      <c r="AL19" s="261" t="n">
        <v>975</v>
      </c>
      <c r="AM19" s="261" t="n">
        <v>929</v>
      </c>
      <c r="AN19" s="261" t="n">
        <v>0</v>
      </c>
      <c r="AO19" s="259" t="n">
        <v>6</v>
      </c>
    </row>
    <row r="20" customFormat="false" ht="12.75" hidden="false" customHeight="true" outlineLevel="0" collapsed="false">
      <c r="A20" s="259"/>
      <c r="B20" s="266" t="s">
        <v>175</v>
      </c>
      <c r="C20" s="263"/>
      <c r="D20" s="263"/>
      <c r="E20" s="263"/>
      <c r="F20" s="263"/>
      <c r="G20" s="263"/>
      <c r="H20" s="263"/>
      <c r="I20" s="263"/>
      <c r="J20" s="263"/>
      <c r="K20" s="263"/>
      <c r="L20" s="263"/>
      <c r="M20" s="263"/>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row>
    <row r="21" customFormat="false" ht="11.1" hidden="false" customHeight="true" outlineLevel="0" collapsed="false">
      <c r="A21" s="259" t="n">
        <v>7</v>
      </c>
      <c r="B21" s="266" t="s">
        <v>176</v>
      </c>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59"/>
    </row>
    <row r="22" customFormat="false" ht="11.1" hidden="false" customHeight="true" outlineLevel="0" collapsed="false">
      <c r="A22" s="259"/>
      <c r="B22" s="268" t="s">
        <v>177</v>
      </c>
      <c r="C22" s="261" t="n">
        <v>2291</v>
      </c>
      <c r="D22" s="261" t="n">
        <v>185</v>
      </c>
      <c r="E22" s="261" t="n">
        <v>149</v>
      </c>
      <c r="F22" s="261" t="n">
        <v>23</v>
      </c>
      <c r="G22" s="261" t="n">
        <v>13</v>
      </c>
      <c r="H22" s="261" t="n">
        <v>664</v>
      </c>
      <c r="I22" s="261" t="n">
        <v>391</v>
      </c>
      <c r="J22" s="261" t="n">
        <v>210</v>
      </c>
      <c r="K22" s="261" t="n">
        <v>63</v>
      </c>
      <c r="L22" s="261" t="n">
        <v>282</v>
      </c>
      <c r="M22" s="261" t="n">
        <v>184</v>
      </c>
      <c r="N22" s="261" t="n">
        <v>58</v>
      </c>
      <c r="O22" s="261" t="n">
        <v>40</v>
      </c>
      <c r="P22" s="261" t="n">
        <v>1063</v>
      </c>
      <c r="Q22" s="261" t="n">
        <v>496</v>
      </c>
      <c r="R22" s="261" t="n">
        <v>394</v>
      </c>
      <c r="S22" s="261" t="n">
        <v>173</v>
      </c>
      <c r="T22" s="261" t="n">
        <v>341</v>
      </c>
      <c r="U22" s="261" t="n">
        <v>154</v>
      </c>
      <c r="V22" s="261" t="n">
        <v>130</v>
      </c>
      <c r="W22" s="261" t="n">
        <v>57</v>
      </c>
      <c r="X22" s="261" t="n">
        <v>657</v>
      </c>
      <c r="Y22" s="261" t="n">
        <v>277</v>
      </c>
      <c r="Z22" s="261" t="n">
        <v>211</v>
      </c>
      <c r="AA22" s="261" t="n">
        <v>169</v>
      </c>
      <c r="AB22" s="261" t="n">
        <v>580</v>
      </c>
      <c r="AC22" s="261" t="n">
        <v>260</v>
      </c>
      <c r="AD22" s="261" t="n">
        <v>198</v>
      </c>
      <c r="AE22" s="261" t="n">
        <v>122</v>
      </c>
      <c r="AF22" s="261" t="n">
        <v>352</v>
      </c>
      <c r="AG22" s="261" t="n">
        <v>127</v>
      </c>
      <c r="AH22" s="261" t="n">
        <v>129</v>
      </c>
      <c r="AI22" s="261" t="n">
        <v>96</v>
      </c>
      <c r="AJ22" s="261" t="n">
        <v>620</v>
      </c>
      <c r="AK22" s="261" t="n">
        <v>253</v>
      </c>
      <c r="AL22" s="261" t="n">
        <v>205</v>
      </c>
      <c r="AM22" s="261" t="n">
        <v>162</v>
      </c>
      <c r="AN22" s="261" t="n">
        <v>0</v>
      </c>
      <c r="AO22" s="259" t="n">
        <v>7</v>
      </c>
    </row>
    <row r="23" customFormat="false" ht="10.5" hidden="false" customHeight="true" outlineLevel="0" collapsed="false">
      <c r="A23" s="259" t="n">
        <v>8</v>
      </c>
      <c r="B23" s="266" t="s">
        <v>178</v>
      </c>
      <c r="C23" s="263"/>
      <c r="D23" s="263"/>
      <c r="E23" s="263"/>
      <c r="F23" s="263"/>
      <c r="G23" s="263"/>
      <c r="H23" s="263"/>
      <c r="I23" s="263"/>
      <c r="J23" s="263"/>
      <c r="K23" s="263"/>
      <c r="L23" s="263"/>
      <c r="M23" s="263"/>
      <c r="N23" s="263"/>
      <c r="O23" s="263"/>
      <c r="P23" s="263"/>
      <c r="Q23" s="263"/>
      <c r="R23" s="263"/>
      <c r="S23" s="263"/>
      <c r="T23" s="263"/>
      <c r="U23" s="263"/>
      <c r="V23" s="263"/>
      <c r="W23" s="263"/>
      <c r="X23" s="263"/>
      <c r="Y23" s="263"/>
      <c r="Z23" s="263"/>
      <c r="AA23" s="263"/>
      <c r="AB23" s="263"/>
      <c r="AC23" s="263"/>
      <c r="AD23" s="263"/>
      <c r="AE23" s="263"/>
      <c r="AF23" s="263"/>
      <c r="AG23" s="263"/>
      <c r="AH23" s="263"/>
      <c r="AI23" s="263"/>
      <c r="AJ23" s="263"/>
      <c r="AK23" s="263"/>
      <c r="AL23" s="263"/>
      <c r="AM23" s="263"/>
      <c r="AN23" s="263"/>
      <c r="AO23" s="259"/>
    </row>
    <row r="24" customFormat="false" ht="10.5" hidden="false" customHeight="true" outlineLevel="0" collapsed="false">
      <c r="A24" s="259"/>
      <c r="B24" s="268" t="s">
        <v>179</v>
      </c>
      <c r="C24" s="261" t="n">
        <v>1077</v>
      </c>
      <c r="D24" s="261" t="n">
        <v>111</v>
      </c>
      <c r="E24" s="261" t="n">
        <v>92</v>
      </c>
      <c r="F24" s="261" t="n">
        <v>10</v>
      </c>
      <c r="G24" s="261" t="n">
        <v>9</v>
      </c>
      <c r="H24" s="261" t="n">
        <v>384</v>
      </c>
      <c r="I24" s="261" t="n">
        <v>230</v>
      </c>
      <c r="J24" s="261" t="n">
        <v>123</v>
      </c>
      <c r="K24" s="261" t="n">
        <v>31</v>
      </c>
      <c r="L24" s="261" t="n">
        <v>138</v>
      </c>
      <c r="M24" s="261" t="n">
        <v>82</v>
      </c>
      <c r="N24" s="261" t="n">
        <v>32</v>
      </c>
      <c r="O24" s="261" t="n">
        <v>24</v>
      </c>
      <c r="P24" s="261" t="n">
        <v>497</v>
      </c>
      <c r="Q24" s="261" t="n">
        <v>192</v>
      </c>
      <c r="R24" s="261" t="n">
        <v>214</v>
      </c>
      <c r="S24" s="261" t="n">
        <v>91</v>
      </c>
      <c r="T24" s="261" t="n">
        <v>150</v>
      </c>
      <c r="U24" s="261" t="n">
        <v>59</v>
      </c>
      <c r="V24" s="261" t="n">
        <v>55</v>
      </c>
      <c r="W24" s="261" t="n">
        <v>36</v>
      </c>
      <c r="X24" s="261" t="n">
        <v>333</v>
      </c>
      <c r="Y24" s="261" t="n">
        <v>117</v>
      </c>
      <c r="Z24" s="261" t="n">
        <v>106</v>
      </c>
      <c r="AA24" s="261" t="n">
        <v>110</v>
      </c>
      <c r="AB24" s="261" t="n">
        <v>269</v>
      </c>
      <c r="AC24" s="261" t="n">
        <v>131</v>
      </c>
      <c r="AD24" s="261" t="n">
        <v>81</v>
      </c>
      <c r="AE24" s="261" t="n">
        <v>57</v>
      </c>
      <c r="AF24" s="261" t="n">
        <v>171</v>
      </c>
      <c r="AG24" s="261" t="n">
        <v>54</v>
      </c>
      <c r="AH24" s="261" t="n">
        <v>63</v>
      </c>
      <c r="AI24" s="261" t="n">
        <v>54</v>
      </c>
      <c r="AJ24" s="261" t="n">
        <v>304</v>
      </c>
      <c r="AK24" s="261" t="n">
        <v>120</v>
      </c>
      <c r="AL24" s="261" t="n">
        <v>100</v>
      </c>
      <c r="AM24" s="261" t="n">
        <v>84</v>
      </c>
      <c r="AN24" s="261" t="n">
        <v>0</v>
      </c>
      <c r="AO24" s="259" t="n">
        <v>8</v>
      </c>
    </row>
    <row r="25" customFormat="false" ht="16.5" hidden="false" customHeight="true" outlineLevel="0" collapsed="false">
      <c r="A25" s="259"/>
      <c r="B25" s="265" t="s">
        <v>180</v>
      </c>
      <c r="C25" s="263"/>
      <c r="D25" s="263"/>
      <c r="E25" s="263"/>
      <c r="F25" s="263"/>
      <c r="G25" s="263"/>
      <c r="H25" s="263"/>
      <c r="I25" s="263"/>
      <c r="J25" s="263"/>
      <c r="K25" s="263"/>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59"/>
    </row>
    <row r="26" customFormat="false" ht="9" hidden="false" customHeight="false" outlineLevel="0" collapsed="false">
      <c r="A26" s="259" t="n">
        <v>9</v>
      </c>
      <c r="B26" s="260" t="s">
        <v>181</v>
      </c>
      <c r="C26" s="261" t="n">
        <v>5581</v>
      </c>
      <c r="D26" s="261" t="n">
        <v>305</v>
      </c>
      <c r="E26" s="261" t="n">
        <v>213</v>
      </c>
      <c r="F26" s="261" t="n">
        <v>70</v>
      </c>
      <c r="G26" s="261" t="n">
        <v>22</v>
      </c>
      <c r="H26" s="261" t="n">
        <v>1337</v>
      </c>
      <c r="I26" s="261" t="n">
        <v>788</v>
      </c>
      <c r="J26" s="261" t="n">
        <v>379</v>
      </c>
      <c r="K26" s="261" t="n">
        <v>170</v>
      </c>
      <c r="L26" s="261" t="n">
        <v>770</v>
      </c>
      <c r="M26" s="261" t="n">
        <v>514</v>
      </c>
      <c r="N26" s="261" t="n">
        <v>162</v>
      </c>
      <c r="O26" s="261" t="n">
        <v>94</v>
      </c>
      <c r="P26" s="261" t="n">
        <v>2959</v>
      </c>
      <c r="Q26" s="261" t="n">
        <v>1585</v>
      </c>
      <c r="R26" s="261" t="n">
        <v>998</v>
      </c>
      <c r="S26" s="261" t="n">
        <v>376</v>
      </c>
      <c r="T26" s="261" t="n">
        <v>1048</v>
      </c>
      <c r="U26" s="261" t="n">
        <v>491</v>
      </c>
      <c r="V26" s="261" t="n">
        <v>399</v>
      </c>
      <c r="W26" s="261" t="n">
        <v>158</v>
      </c>
      <c r="X26" s="261" t="n">
        <v>1489</v>
      </c>
      <c r="Y26" s="261" t="n">
        <v>618</v>
      </c>
      <c r="Z26" s="261" t="n">
        <v>572</v>
      </c>
      <c r="AA26" s="261" t="n">
        <v>299</v>
      </c>
      <c r="AB26" s="261" t="n">
        <v>1393</v>
      </c>
      <c r="AC26" s="261" t="n">
        <v>618</v>
      </c>
      <c r="AD26" s="261" t="n">
        <v>504</v>
      </c>
      <c r="AE26" s="261" t="n">
        <v>271</v>
      </c>
      <c r="AF26" s="261" t="n">
        <v>939</v>
      </c>
      <c r="AG26" s="261" t="n">
        <v>355</v>
      </c>
      <c r="AH26" s="261" t="n">
        <v>346</v>
      </c>
      <c r="AI26" s="261" t="n">
        <v>238</v>
      </c>
      <c r="AJ26" s="261" t="n">
        <v>1125</v>
      </c>
      <c r="AK26" s="261" t="n">
        <v>399</v>
      </c>
      <c r="AL26" s="261" t="n">
        <v>370</v>
      </c>
      <c r="AM26" s="261" t="n">
        <v>356</v>
      </c>
      <c r="AN26" s="261" t="n">
        <v>0</v>
      </c>
      <c r="AO26" s="259" t="n">
        <v>9</v>
      </c>
    </row>
    <row r="27" customFormat="false" ht="12.75" hidden="false" customHeight="false" outlineLevel="0" collapsed="false">
      <c r="A27" s="259"/>
      <c r="B27" s="265" t="s">
        <v>182</v>
      </c>
      <c r="C27" s="263"/>
      <c r="D27" s="263"/>
      <c r="E27" s="263"/>
      <c r="F27" s="263"/>
      <c r="G27" s="263"/>
      <c r="H27" s="263"/>
      <c r="I27" s="263"/>
      <c r="J27" s="263"/>
      <c r="K27" s="263"/>
      <c r="L27" s="263"/>
      <c r="M27" s="263"/>
      <c r="N27" s="263"/>
      <c r="O27" s="263"/>
      <c r="P27" s="263"/>
      <c r="Q27" s="263"/>
      <c r="R27" s="263"/>
      <c r="S27" s="263"/>
      <c r="T27" s="263"/>
      <c r="U27" s="263"/>
      <c r="V27" s="263"/>
      <c r="W27" s="263"/>
      <c r="X27" s="263"/>
      <c r="Y27" s="263"/>
      <c r="Z27" s="263"/>
      <c r="AA27" s="263"/>
      <c r="AB27" s="263"/>
      <c r="AC27" s="263"/>
      <c r="AD27" s="263"/>
      <c r="AE27" s="263"/>
      <c r="AF27" s="263"/>
      <c r="AG27" s="263"/>
      <c r="AH27" s="263"/>
      <c r="AI27" s="263"/>
      <c r="AJ27" s="263"/>
      <c r="AK27" s="263"/>
      <c r="AL27" s="263"/>
      <c r="AM27" s="263"/>
      <c r="AN27" s="263"/>
      <c r="AO27" s="259"/>
    </row>
    <row r="28" customFormat="false" ht="11.1" hidden="false" customHeight="true" outlineLevel="0" collapsed="false">
      <c r="A28" s="259" t="n">
        <v>10</v>
      </c>
      <c r="B28" s="260" t="s">
        <v>183</v>
      </c>
      <c r="C28" s="261" t="n">
        <v>1962</v>
      </c>
      <c r="D28" s="261" t="n">
        <v>107</v>
      </c>
      <c r="E28" s="261" t="n">
        <v>69</v>
      </c>
      <c r="F28" s="261" t="n">
        <v>29</v>
      </c>
      <c r="G28" s="261" t="n">
        <v>9</v>
      </c>
      <c r="H28" s="261" t="n">
        <v>539</v>
      </c>
      <c r="I28" s="261" t="n">
        <v>323</v>
      </c>
      <c r="J28" s="261" t="n">
        <v>146</v>
      </c>
      <c r="K28" s="261" t="n">
        <v>70</v>
      </c>
      <c r="L28" s="261" t="n">
        <v>282</v>
      </c>
      <c r="M28" s="261" t="n">
        <v>192</v>
      </c>
      <c r="N28" s="261" t="n">
        <v>55</v>
      </c>
      <c r="O28" s="261" t="n">
        <v>35</v>
      </c>
      <c r="P28" s="261" t="n">
        <v>1000</v>
      </c>
      <c r="Q28" s="261" t="n">
        <v>509</v>
      </c>
      <c r="R28" s="261" t="n">
        <v>352</v>
      </c>
      <c r="S28" s="261" t="n">
        <v>139</v>
      </c>
      <c r="T28" s="261" t="n">
        <v>331</v>
      </c>
      <c r="U28" s="261" t="n">
        <v>155</v>
      </c>
      <c r="V28" s="261" t="n">
        <v>121</v>
      </c>
      <c r="W28" s="261" t="n">
        <v>55</v>
      </c>
      <c r="X28" s="261" t="n">
        <v>388</v>
      </c>
      <c r="Y28" s="261" t="n">
        <v>168</v>
      </c>
      <c r="Z28" s="261" t="n">
        <v>139</v>
      </c>
      <c r="AA28" s="261" t="n">
        <v>81</v>
      </c>
      <c r="AB28" s="261" t="n">
        <v>497</v>
      </c>
      <c r="AC28" s="261" t="n">
        <v>236</v>
      </c>
      <c r="AD28" s="261" t="n">
        <v>174</v>
      </c>
      <c r="AE28" s="261" t="n">
        <v>87</v>
      </c>
      <c r="AF28" s="261" t="n">
        <v>357</v>
      </c>
      <c r="AG28" s="261" t="n">
        <v>136</v>
      </c>
      <c r="AH28" s="261" t="n">
        <v>138</v>
      </c>
      <c r="AI28" s="261" t="n">
        <v>83</v>
      </c>
      <c r="AJ28" s="261" t="n">
        <v>435</v>
      </c>
      <c r="AK28" s="261" t="n">
        <v>174</v>
      </c>
      <c r="AL28" s="261" t="n">
        <v>139</v>
      </c>
      <c r="AM28" s="261" t="n">
        <v>122</v>
      </c>
      <c r="AN28" s="261" t="n">
        <v>0</v>
      </c>
      <c r="AO28" s="259" t="n">
        <v>10</v>
      </c>
    </row>
    <row r="29" customFormat="false" ht="12.75" hidden="false" customHeight="false" outlineLevel="0" collapsed="false">
      <c r="A29" s="259" t="n">
        <v>11</v>
      </c>
      <c r="B29" s="265" t="s">
        <v>222</v>
      </c>
      <c r="C29" s="263"/>
      <c r="D29" s="263"/>
      <c r="E29" s="263"/>
      <c r="F29" s="263"/>
      <c r="G29" s="263"/>
      <c r="H29" s="263"/>
      <c r="I29" s="263"/>
      <c r="J29" s="263"/>
      <c r="K29" s="263"/>
      <c r="L29" s="263"/>
      <c r="M29" s="263"/>
      <c r="N29" s="263"/>
      <c r="O29" s="263"/>
      <c r="P29" s="263"/>
      <c r="Q29" s="263"/>
      <c r="R29" s="263"/>
      <c r="S29" s="263"/>
      <c r="T29" s="263"/>
      <c r="U29" s="263"/>
      <c r="V29" s="263"/>
      <c r="W29" s="263"/>
      <c r="X29" s="263"/>
      <c r="Y29" s="263"/>
      <c r="Z29" s="263"/>
      <c r="AA29" s="263"/>
      <c r="AB29" s="263"/>
      <c r="AC29" s="263"/>
      <c r="AD29" s="263"/>
      <c r="AE29" s="263"/>
      <c r="AF29" s="263"/>
      <c r="AG29" s="263"/>
      <c r="AH29" s="263"/>
      <c r="AI29" s="263"/>
      <c r="AJ29" s="263"/>
      <c r="AK29" s="263"/>
      <c r="AL29" s="263"/>
      <c r="AM29" s="263"/>
      <c r="AN29" s="263"/>
      <c r="AO29" s="259"/>
    </row>
    <row r="30" customFormat="false" ht="9" hidden="false" customHeight="false" outlineLevel="0" collapsed="false">
      <c r="A30" s="259"/>
      <c r="B30" s="260" t="s">
        <v>223</v>
      </c>
      <c r="C30" s="261" t="n">
        <v>3828</v>
      </c>
      <c r="D30" s="261" t="n">
        <v>230</v>
      </c>
      <c r="E30" s="261" t="n">
        <v>136</v>
      </c>
      <c r="F30" s="261" t="n">
        <v>71</v>
      </c>
      <c r="G30" s="261" t="n">
        <v>23</v>
      </c>
      <c r="H30" s="261" t="n">
        <v>1194</v>
      </c>
      <c r="I30" s="261" t="n">
        <v>710</v>
      </c>
      <c r="J30" s="261" t="n">
        <v>326</v>
      </c>
      <c r="K30" s="261" t="n">
        <v>158</v>
      </c>
      <c r="L30" s="261" t="n">
        <v>598</v>
      </c>
      <c r="M30" s="261" t="n">
        <v>397</v>
      </c>
      <c r="N30" s="261" t="n">
        <v>112</v>
      </c>
      <c r="O30" s="261" t="n">
        <v>89</v>
      </c>
      <c r="P30" s="261" t="n">
        <v>1952</v>
      </c>
      <c r="Q30" s="261" t="n">
        <v>962</v>
      </c>
      <c r="R30" s="261" t="n">
        <v>708</v>
      </c>
      <c r="S30" s="261" t="n">
        <v>282</v>
      </c>
      <c r="T30" s="261" t="n">
        <v>617</v>
      </c>
      <c r="U30" s="261" t="n">
        <v>286</v>
      </c>
      <c r="V30" s="261" t="n">
        <v>227</v>
      </c>
      <c r="W30" s="261" t="n">
        <v>104</v>
      </c>
      <c r="X30" s="261" t="n">
        <v>788</v>
      </c>
      <c r="Y30" s="261" t="n">
        <v>341</v>
      </c>
      <c r="Z30" s="261" t="n">
        <v>284</v>
      </c>
      <c r="AA30" s="261" t="n">
        <v>163</v>
      </c>
      <c r="AB30" s="261" t="n">
        <v>1015</v>
      </c>
      <c r="AC30" s="261" t="n">
        <v>439</v>
      </c>
      <c r="AD30" s="261" t="n">
        <v>372</v>
      </c>
      <c r="AE30" s="261" t="n">
        <v>204</v>
      </c>
      <c r="AF30" s="261" t="n">
        <v>699</v>
      </c>
      <c r="AG30" s="261" t="n">
        <v>255</v>
      </c>
      <c r="AH30" s="261" t="n">
        <v>266</v>
      </c>
      <c r="AI30" s="261" t="n">
        <v>178</v>
      </c>
      <c r="AJ30" s="261" t="n">
        <v>807</v>
      </c>
      <c r="AK30" s="261" t="n">
        <v>302</v>
      </c>
      <c r="AL30" s="261" t="n">
        <v>259</v>
      </c>
      <c r="AM30" s="261" t="n">
        <v>246</v>
      </c>
      <c r="AN30" s="261" t="n">
        <v>0</v>
      </c>
      <c r="AO30" s="259" t="n">
        <v>11</v>
      </c>
    </row>
    <row r="31" customFormat="false" ht="11.1" hidden="false" customHeight="true" outlineLevel="0" collapsed="false">
      <c r="A31" s="259" t="n">
        <v>12</v>
      </c>
      <c r="B31" s="260" t="s">
        <v>185</v>
      </c>
      <c r="C31" s="261" t="n">
        <v>2689</v>
      </c>
      <c r="D31" s="261" t="n">
        <v>159</v>
      </c>
      <c r="E31" s="261" t="n">
        <v>117</v>
      </c>
      <c r="F31" s="261" t="n">
        <v>31</v>
      </c>
      <c r="G31" s="261" t="n">
        <v>11</v>
      </c>
      <c r="H31" s="261" t="n">
        <v>628</v>
      </c>
      <c r="I31" s="261" t="n">
        <v>370</v>
      </c>
      <c r="J31" s="261" t="n">
        <v>181</v>
      </c>
      <c r="K31" s="261" t="n">
        <v>77</v>
      </c>
      <c r="L31" s="261" t="n">
        <v>368</v>
      </c>
      <c r="M31" s="261" t="n">
        <v>239</v>
      </c>
      <c r="N31" s="261" t="n">
        <v>85</v>
      </c>
      <c r="O31" s="261" t="n">
        <v>44</v>
      </c>
      <c r="P31" s="261" t="n">
        <v>1447</v>
      </c>
      <c r="Q31" s="261" t="n">
        <v>818</v>
      </c>
      <c r="R31" s="261" t="n">
        <v>473</v>
      </c>
      <c r="S31" s="261" t="n">
        <v>156</v>
      </c>
      <c r="T31" s="261" t="n">
        <v>559</v>
      </c>
      <c r="U31" s="261" t="n">
        <v>270</v>
      </c>
      <c r="V31" s="261" t="n">
        <v>209</v>
      </c>
      <c r="W31" s="261" t="n">
        <v>80</v>
      </c>
      <c r="X31" s="261" t="n">
        <v>777</v>
      </c>
      <c r="Y31" s="261" t="n">
        <v>321</v>
      </c>
      <c r="Z31" s="261" t="n">
        <v>293</v>
      </c>
      <c r="AA31" s="261" t="n">
        <v>163</v>
      </c>
      <c r="AB31" s="261" t="n">
        <v>587</v>
      </c>
      <c r="AC31" s="261" t="n">
        <v>239</v>
      </c>
      <c r="AD31" s="261" t="n">
        <v>229</v>
      </c>
      <c r="AE31" s="261" t="n">
        <v>119</v>
      </c>
      <c r="AF31" s="261" t="n">
        <v>405</v>
      </c>
      <c r="AG31" s="261" t="n">
        <v>151</v>
      </c>
      <c r="AH31" s="261" t="n">
        <v>143</v>
      </c>
      <c r="AI31" s="261" t="n">
        <v>111</v>
      </c>
      <c r="AJ31" s="261" t="n">
        <v>490</v>
      </c>
      <c r="AK31" s="261" t="n">
        <v>164</v>
      </c>
      <c r="AL31" s="261" t="n">
        <v>169</v>
      </c>
      <c r="AM31" s="261" t="n">
        <v>157</v>
      </c>
      <c r="AN31" s="261" t="n">
        <v>0</v>
      </c>
      <c r="AO31" s="259" t="n">
        <v>12</v>
      </c>
    </row>
    <row r="32" customFormat="false" ht="11.1" hidden="false" customHeight="true" outlineLevel="0" collapsed="false">
      <c r="A32" s="259" t="n">
        <v>13</v>
      </c>
      <c r="B32" s="265" t="s">
        <v>222</v>
      </c>
      <c r="C32" s="263"/>
      <c r="D32" s="263"/>
      <c r="E32" s="263"/>
      <c r="F32" s="263"/>
      <c r="G32" s="263"/>
      <c r="H32" s="263"/>
      <c r="I32" s="263"/>
      <c r="J32" s="263"/>
      <c r="K32" s="263"/>
      <c r="L32" s="263"/>
      <c r="M32" s="263"/>
      <c r="N32" s="263"/>
      <c r="O32" s="263"/>
      <c r="P32" s="263"/>
      <c r="Q32" s="263"/>
      <c r="R32" s="263"/>
      <c r="S32" s="263"/>
      <c r="T32" s="263"/>
      <c r="U32" s="263"/>
      <c r="V32" s="263"/>
      <c r="W32" s="263"/>
      <c r="X32" s="263"/>
      <c r="Y32" s="263"/>
      <c r="Z32" s="263"/>
      <c r="AA32" s="263"/>
      <c r="AB32" s="263"/>
      <c r="AC32" s="263"/>
      <c r="AD32" s="263"/>
      <c r="AE32" s="263"/>
      <c r="AF32" s="263"/>
      <c r="AG32" s="263"/>
      <c r="AH32" s="263"/>
      <c r="AI32" s="263"/>
      <c r="AJ32" s="263"/>
      <c r="AK32" s="263"/>
      <c r="AL32" s="263"/>
      <c r="AM32" s="263"/>
      <c r="AN32" s="263"/>
    </row>
    <row r="33" customFormat="false" ht="11.1" hidden="false" customHeight="true" outlineLevel="0" collapsed="false">
      <c r="A33" s="259"/>
      <c r="B33" s="260" t="s">
        <v>223</v>
      </c>
      <c r="C33" s="261" t="n">
        <v>4482</v>
      </c>
      <c r="D33" s="261" t="n">
        <v>280</v>
      </c>
      <c r="E33" s="261" t="n">
        <v>202</v>
      </c>
      <c r="F33" s="261" t="n">
        <v>63</v>
      </c>
      <c r="G33" s="261" t="n">
        <v>15</v>
      </c>
      <c r="H33" s="261" t="n">
        <v>1145</v>
      </c>
      <c r="I33" s="261" t="n">
        <v>651</v>
      </c>
      <c r="J33" s="261" t="n">
        <v>343</v>
      </c>
      <c r="K33" s="261" t="n">
        <v>151</v>
      </c>
      <c r="L33" s="261" t="n">
        <v>661</v>
      </c>
      <c r="M33" s="261" t="n">
        <v>435</v>
      </c>
      <c r="N33" s="261" t="n">
        <v>156</v>
      </c>
      <c r="O33" s="261" t="n">
        <v>70</v>
      </c>
      <c r="P33" s="261" t="n">
        <v>2435</v>
      </c>
      <c r="Q33" s="261" t="n">
        <v>1355</v>
      </c>
      <c r="R33" s="261" t="n">
        <v>813</v>
      </c>
      <c r="S33" s="261" t="n">
        <v>267</v>
      </c>
      <c r="T33" s="261" t="n">
        <v>923</v>
      </c>
      <c r="U33" s="261" t="n">
        <v>441</v>
      </c>
      <c r="V33" s="261" t="n">
        <v>356</v>
      </c>
      <c r="W33" s="261" t="n">
        <v>126</v>
      </c>
      <c r="X33" s="261" t="n">
        <v>1377</v>
      </c>
      <c r="Y33" s="261" t="n">
        <v>558</v>
      </c>
      <c r="Z33" s="261" t="n">
        <v>525</v>
      </c>
      <c r="AA33" s="261" t="n">
        <v>294</v>
      </c>
      <c r="AB33" s="261" t="n">
        <v>982</v>
      </c>
      <c r="AC33" s="261" t="n">
        <v>353</v>
      </c>
      <c r="AD33" s="261" t="n">
        <v>406</v>
      </c>
      <c r="AE33" s="261" t="n">
        <v>223</v>
      </c>
      <c r="AF33" s="261" t="n">
        <v>709</v>
      </c>
      <c r="AG33" s="261" t="n">
        <v>224</v>
      </c>
      <c r="AH33" s="261" t="n">
        <v>256</v>
      </c>
      <c r="AI33" s="261" t="n">
        <v>229</v>
      </c>
      <c r="AJ33" s="261" t="n">
        <v>811</v>
      </c>
      <c r="AK33" s="261" t="n">
        <v>263</v>
      </c>
      <c r="AL33" s="261" t="n">
        <v>271</v>
      </c>
      <c r="AM33" s="261" t="n">
        <v>277</v>
      </c>
      <c r="AN33" s="261" t="n">
        <v>0</v>
      </c>
      <c r="AO33" s="259" t="n">
        <v>13</v>
      </c>
    </row>
    <row r="34" customFormat="false" ht="12.75" hidden="false" customHeight="false" outlineLevel="0" collapsed="false">
      <c r="A34" s="259" t="n">
        <v>14</v>
      </c>
      <c r="B34" s="265" t="s">
        <v>186</v>
      </c>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row>
    <row r="35" customFormat="false" ht="11.1" hidden="false" customHeight="true" outlineLevel="0" collapsed="false">
      <c r="A35" s="259"/>
      <c r="B35" s="260" t="s">
        <v>187</v>
      </c>
      <c r="C35" s="261" t="n">
        <v>896</v>
      </c>
      <c r="D35" s="261" t="n">
        <v>32</v>
      </c>
      <c r="E35" s="261" t="n">
        <v>22</v>
      </c>
      <c r="F35" s="261" t="n">
        <v>9</v>
      </c>
      <c r="G35" s="261" t="n">
        <v>1</v>
      </c>
      <c r="H35" s="261" t="n">
        <v>166</v>
      </c>
      <c r="I35" s="261" t="n">
        <v>92</v>
      </c>
      <c r="J35" s="261" t="n">
        <v>51</v>
      </c>
      <c r="K35" s="261" t="n">
        <v>23</v>
      </c>
      <c r="L35" s="261" t="n">
        <v>116</v>
      </c>
      <c r="M35" s="261" t="n">
        <v>79</v>
      </c>
      <c r="N35" s="261" t="n">
        <v>22</v>
      </c>
      <c r="O35" s="261" t="n">
        <v>15</v>
      </c>
      <c r="P35" s="261" t="n">
        <v>501</v>
      </c>
      <c r="Q35" s="261" t="n">
        <v>253</v>
      </c>
      <c r="R35" s="261" t="n">
        <v>170</v>
      </c>
      <c r="S35" s="261" t="n">
        <v>78</v>
      </c>
      <c r="T35" s="261" t="n">
        <v>154</v>
      </c>
      <c r="U35" s="261" t="n">
        <v>66</v>
      </c>
      <c r="V35" s="261" t="n">
        <v>67</v>
      </c>
      <c r="W35" s="261" t="n">
        <v>21</v>
      </c>
      <c r="X35" s="261" t="n">
        <v>316</v>
      </c>
      <c r="Y35" s="261" t="n">
        <v>126</v>
      </c>
      <c r="Z35" s="261" t="n">
        <v>137</v>
      </c>
      <c r="AA35" s="261" t="n">
        <v>53</v>
      </c>
      <c r="AB35" s="261" t="n">
        <v>303</v>
      </c>
      <c r="AC35" s="261" t="n">
        <v>139</v>
      </c>
      <c r="AD35" s="261" t="n">
        <v>99</v>
      </c>
      <c r="AE35" s="261" t="n">
        <v>65</v>
      </c>
      <c r="AF35" s="261" t="n">
        <v>170</v>
      </c>
      <c r="AG35" s="261" t="n">
        <v>64</v>
      </c>
      <c r="AH35" s="261" t="n">
        <v>63</v>
      </c>
      <c r="AI35" s="261" t="n">
        <v>43</v>
      </c>
      <c r="AJ35" s="261" t="n">
        <v>188</v>
      </c>
      <c r="AK35" s="261" t="n">
        <v>55</v>
      </c>
      <c r="AL35" s="261" t="n">
        <v>58</v>
      </c>
      <c r="AM35" s="261" t="n">
        <v>75</v>
      </c>
      <c r="AN35" s="261" t="n">
        <v>0</v>
      </c>
      <c r="AO35" s="259" t="n">
        <v>14</v>
      </c>
    </row>
    <row r="36" customFormat="false" ht="11.1" hidden="false" customHeight="true" outlineLevel="0" collapsed="false">
      <c r="A36" s="259" t="n">
        <v>15</v>
      </c>
      <c r="B36" s="265" t="s">
        <v>222</v>
      </c>
      <c r="C36" s="263"/>
      <c r="D36" s="263"/>
      <c r="E36" s="263"/>
      <c r="F36" s="263"/>
      <c r="G36" s="263"/>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c r="AH36" s="263"/>
      <c r="AI36" s="263"/>
      <c r="AJ36" s="263"/>
      <c r="AK36" s="263"/>
      <c r="AL36" s="263"/>
      <c r="AM36" s="263"/>
      <c r="AN36" s="263"/>
    </row>
    <row r="37" customFormat="false" ht="9" hidden="false" customHeight="false" outlineLevel="0" collapsed="false">
      <c r="A37" s="259"/>
      <c r="B37" s="260" t="s">
        <v>223</v>
      </c>
      <c r="C37" s="261" t="n">
        <v>1624</v>
      </c>
      <c r="D37" s="261" t="n">
        <v>55</v>
      </c>
      <c r="E37" s="261" t="n">
        <v>34</v>
      </c>
      <c r="F37" s="261" t="n">
        <v>20</v>
      </c>
      <c r="G37" s="261" t="n">
        <v>1</v>
      </c>
      <c r="H37" s="261" t="n">
        <v>313</v>
      </c>
      <c r="I37" s="261" t="n">
        <v>145</v>
      </c>
      <c r="J37" s="261" t="n">
        <v>107</v>
      </c>
      <c r="K37" s="261" t="n">
        <v>61</v>
      </c>
      <c r="L37" s="261" t="n">
        <v>237</v>
      </c>
      <c r="M37" s="261" t="n">
        <v>172</v>
      </c>
      <c r="N37" s="261" t="n">
        <v>40</v>
      </c>
      <c r="O37" s="261" t="n">
        <v>25</v>
      </c>
      <c r="P37" s="261" t="n">
        <v>969</v>
      </c>
      <c r="Q37" s="261" t="n">
        <v>485</v>
      </c>
      <c r="R37" s="261" t="n">
        <v>329</v>
      </c>
      <c r="S37" s="261" t="n">
        <v>155</v>
      </c>
      <c r="T37" s="261" t="n">
        <v>275</v>
      </c>
      <c r="U37" s="261" t="n">
        <v>109</v>
      </c>
      <c r="V37" s="261" t="n">
        <v>124</v>
      </c>
      <c r="W37" s="261" t="n">
        <v>42</v>
      </c>
      <c r="X37" s="261" t="n">
        <v>572</v>
      </c>
      <c r="Y37" s="261" t="n">
        <v>233</v>
      </c>
      <c r="Z37" s="261" t="n">
        <v>240</v>
      </c>
      <c r="AA37" s="261" t="n">
        <v>99</v>
      </c>
      <c r="AB37" s="261" t="n">
        <v>563</v>
      </c>
      <c r="AC37" s="261" t="n">
        <v>247</v>
      </c>
      <c r="AD37" s="261" t="n">
        <v>183</v>
      </c>
      <c r="AE37" s="261" t="n">
        <v>133</v>
      </c>
      <c r="AF37" s="261" t="n">
        <v>310</v>
      </c>
      <c r="AG37" s="261" t="n">
        <v>103</v>
      </c>
      <c r="AH37" s="261" t="n">
        <v>121</v>
      </c>
      <c r="AI37" s="261" t="n">
        <v>86</v>
      </c>
      <c r="AJ37" s="261" t="n">
        <v>323</v>
      </c>
      <c r="AK37" s="261" t="n">
        <v>96</v>
      </c>
      <c r="AL37" s="261" t="n">
        <v>105</v>
      </c>
      <c r="AM37" s="261" t="n">
        <v>122</v>
      </c>
      <c r="AN37" s="261" t="n">
        <v>0</v>
      </c>
      <c r="AO37" s="259" t="n">
        <v>15</v>
      </c>
    </row>
    <row r="38" customFormat="false" ht="11.1" hidden="false" customHeight="true" outlineLevel="0" collapsed="false">
      <c r="A38" s="259" t="n">
        <v>16</v>
      </c>
      <c r="B38" s="260" t="s">
        <v>188</v>
      </c>
      <c r="C38" s="261" t="n">
        <v>112</v>
      </c>
      <c r="D38" s="261" t="n">
        <v>14</v>
      </c>
      <c r="E38" s="261" t="n">
        <v>9</v>
      </c>
      <c r="F38" s="261" t="n">
        <v>4</v>
      </c>
      <c r="G38" s="261" t="n">
        <v>1</v>
      </c>
      <c r="H38" s="261" t="n">
        <v>22</v>
      </c>
      <c r="I38" s="261" t="n">
        <v>11</v>
      </c>
      <c r="J38" s="261" t="n">
        <v>9</v>
      </c>
      <c r="K38" s="261" t="n">
        <v>2</v>
      </c>
      <c r="L38" s="261" t="n">
        <v>17</v>
      </c>
      <c r="M38" s="261" t="n">
        <v>14</v>
      </c>
      <c r="N38" s="261" t="n">
        <v>0</v>
      </c>
      <c r="O38" s="261" t="n">
        <v>3</v>
      </c>
      <c r="P38" s="261" t="n">
        <v>45</v>
      </c>
      <c r="Q38" s="261" t="n">
        <v>25</v>
      </c>
      <c r="R38" s="261" t="n">
        <v>17</v>
      </c>
      <c r="S38" s="261" t="n">
        <v>3</v>
      </c>
      <c r="T38" s="261" t="n">
        <v>16</v>
      </c>
      <c r="U38" s="261" t="n">
        <v>11</v>
      </c>
      <c r="V38" s="261" t="n">
        <v>4</v>
      </c>
      <c r="W38" s="261" t="n">
        <v>1</v>
      </c>
      <c r="X38" s="261" t="n">
        <v>34</v>
      </c>
      <c r="Y38" s="261" t="n">
        <v>16</v>
      </c>
      <c r="Z38" s="261" t="n">
        <v>12</v>
      </c>
      <c r="AA38" s="261" t="n">
        <v>6</v>
      </c>
      <c r="AB38" s="261" t="n">
        <v>25</v>
      </c>
      <c r="AC38" s="261" t="n">
        <v>11</v>
      </c>
      <c r="AD38" s="261" t="n">
        <v>10</v>
      </c>
      <c r="AE38" s="261" t="n">
        <v>4</v>
      </c>
      <c r="AF38" s="261" t="n">
        <v>22</v>
      </c>
      <c r="AG38" s="261" t="n">
        <v>6</v>
      </c>
      <c r="AH38" s="261" t="n">
        <v>8</v>
      </c>
      <c r="AI38" s="261" t="n">
        <v>8</v>
      </c>
      <c r="AJ38" s="261" t="n">
        <v>27</v>
      </c>
      <c r="AK38" s="261" t="n">
        <v>9</v>
      </c>
      <c r="AL38" s="261" t="n">
        <v>10</v>
      </c>
      <c r="AM38" s="261" t="n">
        <v>8</v>
      </c>
      <c r="AN38" s="261" t="n">
        <v>0</v>
      </c>
      <c r="AO38" s="259" t="n">
        <v>16</v>
      </c>
    </row>
    <row r="39" customFormat="false" ht="11.1" hidden="false" customHeight="true" outlineLevel="0" collapsed="false">
      <c r="A39" s="259" t="n">
        <v>17</v>
      </c>
      <c r="B39" s="265" t="s">
        <v>222</v>
      </c>
      <c r="C39" s="263"/>
      <c r="D39" s="263"/>
      <c r="E39" s="263"/>
      <c r="F39" s="263"/>
      <c r="G39" s="263"/>
      <c r="H39" s="263"/>
      <c r="I39" s="263"/>
      <c r="J39" s="263"/>
      <c r="K39" s="263"/>
      <c r="L39" s="263"/>
      <c r="M39" s="263"/>
      <c r="N39" s="263"/>
      <c r="O39" s="263"/>
      <c r="P39" s="263"/>
      <c r="Q39" s="263"/>
      <c r="R39" s="263"/>
      <c r="S39" s="263"/>
      <c r="T39" s="263"/>
      <c r="U39" s="263"/>
      <c r="V39" s="263"/>
      <c r="W39" s="263"/>
      <c r="X39" s="263"/>
      <c r="Y39" s="263"/>
      <c r="Z39" s="263"/>
      <c r="AA39" s="263"/>
      <c r="AB39" s="263"/>
      <c r="AC39" s="263"/>
      <c r="AD39" s="263"/>
      <c r="AE39" s="263"/>
      <c r="AF39" s="263"/>
      <c r="AG39" s="263"/>
      <c r="AH39" s="263"/>
      <c r="AI39" s="263"/>
      <c r="AJ39" s="263"/>
      <c r="AK39" s="263"/>
      <c r="AL39" s="263"/>
      <c r="AM39" s="263"/>
      <c r="AN39" s="263"/>
    </row>
    <row r="40" customFormat="false" ht="9" hidden="false" customHeight="false" outlineLevel="0" collapsed="false">
      <c r="A40" s="259"/>
      <c r="B40" s="260" t="s">
        <v>223</v>
      </c>
      <c r="C40" s="261" t="n">
        <v>140</v>
      </c>
      <c r="D40" s="261" t="n">
        <v>24</v>
      </c>
      <c r="E40" s="261" t="n">
        <v>15</v>
      </c>
      <c r="F40" s="261" t="n">
        <v>8</v>
      </c>
      <c r="G40" s="261" t="n">
        <v>1</v>
      </c>
      <c r="H40" s="261" t="n">
        <v>34</v>
      </c>
      <c r="I40" s="261" t="n">
        <v>17</v>
      </c>
      <c r="J40" s="261" t="n">
        <v>15</v>
      </c>
      <c r="K40" s="261" t="n">
        <v>2</v>
      </c>
      <c r="L40" s="261" t="n">
        <v>21</v>
      </c>
      <c r="M40" s="261" t="n">
        <v>18</v>
      </c>
      <c r="N40" s="261" t="n">
        <v>0</v>
      </c>
      <c r="O40" s="261" t="n">
        <v>3</v>
      </c>
      <c r="P40" s="261" t="n">
        <v>50</v>
      </c>
      <c r="Q40" s="261" t="n">
        <v>28</v>
      </c>
      <c r="R40" s="261" t="n">
        <v>19</v>
      </c>
      <c r="S40" s="261" t="n">
        <v>3</v>
      </c>
      <c r="T40" s="261" t="n">
        <v>17</v>
      </c>
      <c r="U40" s="261" t="n">
        <v>11</v>
      </c>
      <c r="V40" s="261" t="n">
        <v>5</v>
      </c>
      <c r="W40" s="261" t="n">
        <v>1</v>
      </c>
      <c r="X40" s="261" t="n">
        <v>45</v>
      </c>
      <c r="Y40" s="261" t="n">
        <v>17</v>
      </c>
      <c r="Z40" s="261" t="n">
        <v>17</v>
      </c>
      <c r="AA40" s="261" t="n">
        <v>11</v>
      </c>
      <c r="AB40" s="261" t="n">
        <v>29</v>
      </c>
      <c r="AC40" s="261" t="n">
        <v>14</v>
      </c>
      <c r="AD40" s="261" t="n">
        <v>11</v>
      </c>
      <c r="AE40" s="261" t="n">
        <v>4</v>
      </c>
      <c r="AF40" s="261" t="n">
        <v>23</v>
      </c>
      <c r="AG40" s="261" t="n">
        <v>7</v>
      </c>
      <c r="AH40" s="261" t="n">
        <v>8</v>
      </c>
      <c r="AI40" s="261" t="n">
        <v>8</v>
      </c>
      <c r="AJ40" s="261" t="n">
        <v>36</v>
      </c>
      <c r="AK40" s="261" t="n">
        <v>13</v>
      </c>
      <c r="AL40" s="261" t="n">
        <v>13</v>
      </c>
      <c r="AM40" s="261" t="n">
        <v>10</v>
      </c>
      <c r="AN40" s="261" t="n">
        <v>0</v>
      </c>
      <c r="AO40" s="259" t="n">
        <v>17</v>
      </c>
    </row>
    <row r="41" customFormat="false" ht="11.1" hidden="false" customHeight="true" outlineLevel="0" collapsed="false">
      <c r="A41" s="259" t="n">
        <v>18</v>
      </c>
      <c r="B41" s="260" t="s">
        <v>190</v>
      </c>
      <c r="C41" s="261" t="n">
        <v>158</v>
      </c>
      <c r="D41" s="261" t="n">
        <v>13</v>
      </c>
      <c r="E41" s="261" t="n">
        <v>12</v>
      </c>
      <c r="F41" s="261" t="n">
        <v>0</v>
      </c>
      <c r="G41" s="261" t="n">
        <v>1</v>
      </c>
      <c r="H41" s="261" t="n">
        <v>60</v>
      </c>
      <c r="I41" s="261" t="n">
        <v>36</v>
      </c>
      <c r="J41" s="261" t="n">
        <v>16</v>
      </c>
      <c r="K41" s="261" t="n">
        <v>8</v>
      </c>
      <c r="L41" s="261" t="n">
        <v>15</v>
      </c>
      <c r="M41" s="261" t="n">
        <v>12</v>
      </c>
      <c r="N41" s="261" t="n">
        <v>3</v>
      </c>
      <c r="O41" s="261" t="n">
        <v>0</v>
      </c>
      <c r="P41" s="261" t="n">
        <v>67</v>
      </c>
      <c r="Q41" s="261" t="n">
        <v>39</v>
      </c>
      <c r="R41" s="261" t="n">
        <v>25</v>
      </c>
      <c r="S41" s="261" t="n">
        <v>3</v>
      </c>
      <c r="T41" s="261" t="n">
        <v>39</v>
      </c>
      <c r="U41" s="261" t="n">
        <v>20</v>
      </c>
      <c r="V41" s="261" t="n">
        <v>14</v>
      </c>
      <c r="W41" s="261" t="n">
        <v>5</v>
      </c>
      <c r="X41" s="261" t="n">
        <v>28</v>
      </c>
      <c r="Y41" s="261" t="n">
        <v>7</v>
      </c>
      <c r="Z41" s="261" t="n">
        <v>9</v>
      </c>
      <c r="AA41" s="261" t="n">
        <v>12</v>
      </c>
      <c r="AB41" s="261" t="n">
        <v>28</v>
      </c>
      <c r="AC41" s="261" t="n">
        <v>10</v>
      </c>
      <c r="AD41" s="261" t="n">
        <v>13</v>
      </c>
      <c r="AE41" s="261" t="n">
        <v>5</v>
      </c>
      <c r="AF41" s="261" t="n">
        <v>36</v>
      </c>
      <c r="AG41" s="261" t="n">
        <v>12</v>
      </c>
      <c r="AH41" s="261" t="n">
        <v>14</v>
      </c>
      <c r="AI41" s="261" t="n">
        <v>10</v>
      </c>
      <c r="AJ41" s="261" t="n">
        <v>25</v>
      </c>
      <c r="AK41" s="261" t="n">
        <v>10</v>
      </c>
      <c r="AL41" s="261" t="n">
        <v>7</v>
      </c>
      <c r="AM41" s="261" t="n">
        <v>8</v>
      </c>
      <c r="AN41" s="261" t="n">
        <v>0</v>
      </c>
      <c r="AO41" s="259" t="n">
        <v>18</v>
      </c>
    </row>
    <row r="42" customFormat="false" ht="12" hidden="false" customHeight="true" outlineLevel="0" collapsed="false">
      <c r="A42" s="259" t="n">
        <v>19</v>
      </c>
      <c r="B42" s="265" t="s">
        <v>222</v>
      </c>
      <c r="C42" s="263"/>
      <c r="D42" s="263"/>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9"/>
    </row>
    <row r="43" customFormat="false" ht="9" hidden="false" customHeight="false" outlineLevel="0" collapsed="false">
      <c r="A43" s="259"/>
      <c r="B43" s="260" t="s">
        <v>223</v>
      </c>
      <c r="C43" s="261" t="n">
        <v>226</v>
      </c>
      <c r="D43" s="261" t="n">
        <v>21</v>
      </c>
      <c r="E43" s="261" t="n">
        <v>18</v>
      </c>
      <c r="F43" s="261" t="n">
        <v>0</v>
      </c>
      <c r="G43" s="261" t="n">
        <v>3</v>
      </c>
      <c r="H43" s="261" t="n">
        <v>90</v>
      </c>
      <c r="I43" s="261" t="n">
        <v>53</v>
      </c>
      <c r="J43" s="261" t="n">
        <v>26</v>
      </c>
      <c r="K43" s="261" t="n">
        <v>11</v>
      </c>
      <c r="L43" s="261" t="n">
        <v>23</v>
      </c>
      <c r="M43" s="261" t="n">
        <v>20</v>
      </c>
      <c r="N43" s="261" t="n">
        <v>3</v>
      </c>
      <c r="O43" s="261" t="n">
        <v>0</v>
      </c>
      <c r="P43" s="261" t="n">
        <v>105</v>
      </c>
      <c r="Q43" s="261" t="n">
        <v>57</v>
      </c>
      <c r="R43" s="261" t="n">
        <v>42</v>
      </c>
      <c r="S43" s="261" t="n">
        <v>6</v>
      </c>
      <c r="T43" s="261" t="n">
        <v>50</v>
      </c>
      <c r="U43" s="261" t="n">
        <v>23</v>
      </c>
      <c r="V43" s="261" t="n">
        <v>18</v>
      </c>
      <c r="W43" s="261" t="n">
        <v>9</v>
      </c>
      <c r="X43" s="261" t="n">
        <v>40</v>
      </c>
      <c r="Y43" s="261" t="n">
        <v>8</v>
      </c>
      <c r="Z43" s="261" t="n">
        <v>12</v>
      </c>
      <c r="AA43" s="261" t="n">
        <v>20</v>
      </c>
      <c r="AB43" s="261" t="n">
        <v>31</v>
      </c>
      <c r="AC43" s="261" t="n">
        <v>10</v>
      </c>
      <c r="AD43" s="261" t="n">
        <v>13</v>
      </c>
      <c r="AE43" s="261" t="n">
        <v>8</v>
      </c>
      <c r="AF43" s="261" t="n">
        <v>56</v>
      </c>
      <c r="AG43" s="261" t="n">
        <v>17</v>
      </c>
      <c r="AH43" s="261" t="n">
        <v>29</v>
      </c>
      <c r="AI43" s="261" t="n">
        <v>10</v>
      </c>
      <c r="AJ43" s="261" t="n">
        <v>36</v>
      </c>
      <c r="AK43" s="261" t="n">
        <v>20</v>
      </c>
      <c r="AL43" s="261" t="n">
        <v>7</v>
      </c>
      <c r="AM43" s="261" t="n">
        <v>9</v>
      </c>
      <c r="AN43" s="261" t="n">
        <v>0</v>
      </c>
      <c r="AO43" s="259" t="n">
        <v>19</v>
      </c>
    </row>
    <row r="44" customFormat="false" ht="14.25" hidden="false" customHeight="true" outlineLevel="0" collapsed="false">
      <c r="A44" s="259"/>
      <c r="B44" s="270"/>
      <c r="C44" s="239"/>
      <c r="D44" s="271"/>
      <c r="E44" s="271"/>
      <c r="F44" s="271"/>
      <c r="G44" s="271"/>
      <c r="H44" s="271"/>
      <c r="I44" s="271"/>
      <c r="J44" s="271"/>
      <c r="K44" s="271"/>
      <c r="L44" s="271"/>
      <c r="M44" s="271"/>
      <c r="N44" s="271"/>
      <c r="O44" s="271"/>
      <c r="P44" s="271"/>
      <c r="Q44" s="271"/>
      <c r="R44" s="271"/>
      <c r="S44" s="272" t="s">
        <v>191</v>
      </c>
      <c r="T44" s="267" t="s">
        <v>200</v>
      </c>
      <c r="U44" s="267"/>
      <c r="V44" s="267"/>
      <c r="W44" s="267"/>
      <c r="X44" s="267"/>
      <c r="Y44" s="267"/>
      <c r="Z44" s="267"/>
      <c r="AA44" s="267"/>
      <c r="AB44" s="267"/>
      <c r="AC44" s="267"/>
      <c r="AD44" s="267"/>
      <c r="AE44" s="267"/>
      <c r="AF44" s="267"/>
      <c r="AG44" s="267"/>
      <c r="AH44" s="267"/>
      <c r="AI44" s="267"/>
      <c r="AJ44" s="267"/>
      <c r="AK44" s="267"/>
      <c r="AL44" s="267"/>
      <c r="AM44" s="267"/>
      <c r="AN44" s="267"/>
      <c r="AO44" s="259"/>
    </row>
    <row r="45" customFormat="false" ht="9" hidden="false" customHeight="false" outlineLevel="0" collapsed="false">
      <c r="A45" s="259" t="n">
        <v>20</v>
      </c>
      <c r="B45" s="260" t="s">
        <v>168</v>
      </c>
      <c r="C45" s="261" t="n">
        <v>10109</v>
      </c>
      <c r="D45" s="261" t="n">
        <v>602</v>
      </c>
      <c r="E45" s="261" t="n">
        <v>470</v>
      </c>
      <c r="F45" s="261" t="n">
        <v>98</v>
      </c>
      <c r="G45" s="261" t="n">
        <v>34</v>
      </c>
      <c r="H45" s="261" t="n">
        <v>2692</v>
      </c>
      <c r="I45" s="261" t="n">
        <v>1621</v>
      </c>
      <c r="J45" s="261" t="n">
        <v>818</v>
      </c>
      <c r="K45" s="261" t="n">
        <v>253</v>
      </c>
      <c r="L45" s="261" t="n">
        <v>1101</v>
      </c>
      <c r="M45" s="261" t="n">
        <v>685</v>
      </c>
      <c r="N45" s="261" t="n">
        <v>276</v>
      </c>
      <c r="O45" s="261" t="n">
        <v>140</v>
      </c>
      <c r="P45" s="261" t="n">
        <v>5044</v>
      </c>
      <c r="Q45" s="261" t="n">
        <v>2589</v>
      </c>
      <c r="R45" s="261" t="n">
        <v>1752</v>
      </c>
      <c r="S45" s="261" t="n">
        <v>703</v>
      </c>
      <c r="T45" s="261" t="n">
        <v>1710</v>
      </c>
      <c r="U45" s="261" t="n">
        <v>761</v>
      </c>
      <c r="V45" s="261" t="n">
        <v>621</v>
      </c>
      <c r="W45" s="261" t="n">
        <v>328</v>
      </c>
      <c r="X45" s="261" t="n">
        <v>2549</v>
      </c>
      <c r="Y45" s="261" t="n">
        <v>1002</v>
      </c>
      <c r="Z45" s="261" t="n">
        <v>942</v>
      </c>
      <c r="AA45" s="261" t="n">
        <v>605</v>
      </c>
      <c r="AB45" s="261" t="n">
        <v>2593</v>
      </c>
      <c r="AC45" s="261" t="n">
        <v>1147</v>
      </c>
      <c r="AD45" s="261" t="n">
        <v>943</v>
      </c>
      <c r="AE45" s="261" t="n">
        <v>503</v>
      </c>
      <c r="AF45" s="261" t="n">
        <v>1849</v>
      </c>
      <c r="AG45" s="261" t="n">
        <v>678</v>
      </c>
      <c r="AH45" s="261" t="n">
        <v>677</v>
      </c>
      <c r="AI45" s="261" t="n">
        <v>494</v>
      </c>
      <c r="AJ45" s="261" t="n">
        <v>2535</v>
      </c>
      <c r="AK45" s="261" t="n">
        <v>1156</v>
      </c>
      <c r="AL45" s="261" t="n">
        <v>747</v>
      </c>
      <c r="AM45" s="261" t="n">
        <v>632</v>
      </c>
      <c r="AN45" s="261" t="n">
        <v>0</v>
      </c>
      <c r="AO45" s="259" t="n">
        <v>20</v>
      </c>
    </row>
    <row r="46" customFormat="false" ht="12.75" hidden="false" customHeight="false" outlineLevel="0" collapsed="false">
      <c r="A46" s="259"/>
      <c r="B46" s="262" t="s">
        <v>169</v>
      </c>
      <c r="C46" s="263"/>
      <c r="D46" s="263"/>
      <c r="E46" s="263"/>
      <c r="F46" s="263"/>
      <c r="G46" s="263"/>
      <c r="H46" s="263"/>
      <c r="I46" s="263"/>
      <c r="J46" s="263"/>
      <c r="K46" s="263"/>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I46" s="263"/>
      <c r="AJ46" s="263"/>
      <c r="AK46" s="263"/>
      <c r="AL46" s="263"/>
      <c r="AM46" s="263"/>
      <c r="AN46" s="263"/>
      <c r="AO46" s="259"/>
    </row>
    <row r="47" customFormat="false" ht="9" hidden="false" customHeight="false" outlineLevel="0" collapsed="false">
      <c r="A47" s="259" t="n">
        <v>21</v>
      </c>
      <c r="B47" s="264" t="s">
        <v>170</v>
      </c>
      <c r="C47" s="261" t="n">
        <v>6009</v>
      </c>
      <c r="D47" s="261" t="n">
        <v>398</v>
      </c>
      <c r="E47" s="261" t="n">
        <v>331</v>
      </c>
      <c r="F47" s="261" t="n">
        <v>50</v>
      </c>
      <c r="G47" s="261" t="n">
        <v>17</v>
      </c>
      <c r="H47" s="261" t="n">
        <v>1530</v>
      </c>
      <c r="I47" s="261" t="n">
        <v>939</v>
      </c>
      <c r="J47" s="261" t="n">
        <v>469</v>
      </c>
      <c r="K47" s="261" t="n">
        <v>122</v>
      </c>
      <c r="L47" s="261" t="n">
        <v>583</v>
      </c>
      <c r="M47" s="261" t="n">
        <v>345</v>
      </c>
      <c r="N47" s="261" t="n">
        <v>149</v>
      </c>
      <c r="O47" s="261" t="n">
        <v>89</v>
      </c>
      <c r="P47" s="261" t="n">
        <v>2742</v>
      </c>
      <c r="Q47" s="261" t="n">
        <v>1406</v>
      </c>
      <c r="R47" s="261" t="n">
        <v>930</v>
      </c>
      <c r="S47" s="261" t="n">
        <v>406</v>
      </c>
      <c r="T47" s="261" t="n">
        <v>1001</v>
      </c>
      <c r="U47" s="261" t="n">
        <v>457</v>
      </c>
      <c r="V47" s="261" t="n">
        <v>361</v>
      </c>
      <c r="W47" s="261" t="n">
        <v>183</v>
      </c>
      <c r="X47" s="261" t="n">
        <v>1506</v>
      </c>
      <c r="Y47" s="261" t="n">
        <v>584</v>
      </c>
      <c r="Z47" s="261" t="n">
        <v>552</v>
      </c>
      <c r="AA47" s="261" t="n">
        <v>370</v>
      </c>
      <c r="AB47" s="261" t="n">
        <v>1552</v>
      </c>
      <c r="AC47" s="261" t="n">
        <v>729</v>
      </c>
      <c r="AD47" s="261" t="n">
        <v>561</v>
      </c>
      <c r="AE47" s="261" t="n">
        <v>262</v>
      </c>
      <c r="AF47" s="261" t="n">
        <v>1121</v>
      </c>
      <c r="AG47" s="261" t="n">
        <v>448</v>
      </c>
      <c r="AH47" s="261" t="n">
        <v>389</v>
      </c>
      <c r="AI47" s="261" t="n">
        <v>284</v>
      </c>
      <c r="AJ47" s="261" t="n">
        <v>1617</v>
      </c>
      <c r="AK47" s="261" t="n">
        <v>770</v>
      </c>
      <c r="AL47" s="261" t="n">
        <v>463</v>
      </c>
      <c r="AM47" s="261" t="n">
        <v>384</v>
      </c>
      <c r="AN47" s="261" t="n">
        <v>0</v>
      </c>
      <c r="AO47" s="259" t="n">
        <v>21</v>
      </c>
    </row>
    <row r="48" customFormat="false" ht="9" hidden="false" customHeight="false" outlineLevel="0" collapsed="false">
      <c r="A48" s="259" t="n">
        <v>22</v>
      </c>
      <c r="B48" s="264" t="s">
        <v>171</v>
      </c>
      <c r="C48" s="261" t="n">
        <v>2078</v>
      </c>
      <c r="D48" s="261" t="n">
        <v>116</v>
      </c>
      <c r="E48" s="261" t="n">
        <v>85</v>
      </c>
      <c r="F48" s="261" t="n">
        <v>24</v>
      </c>
      <c r="G48" s="261" t="n">
        <v>7</v>
      </c>
      <c r="H48" s="261" t="n">
        <v>525</v>
      </c>
      <c r="I48" s="261" t="n">
        <v>322</v>
      </c>
      <c r="J48" s="261" t="n">
        <v>148</v>
      </c>
      <c r="K48" s="261" t="n">
        <v>55</v>
      </c>
      <c r="L48" s="261" t="n">
        <v>224</v>
      </c>
      <c r="M48" s="261" t="n">
        <v>141</v>
      </c>
      <c r="N48" s="261" t="n">
        <v>60</v>
      </c>
      <c r="O48" s="261" t="n">
        <v>23</v>
      </c>
      <c r="P48" s="261" t="n">
        <v>1158</v>
      </c>
      <c r="Q48" s="261" t="n">
        <v>612</v>
      </c>
      <c r="R48" s="261" t="n">
        <v>402</v>
      </c>
      <c r="S48" s="261" t="n">
        <v>144</v>
      </c>
      <c r="T48" s="261" t="n">
        <v>406</v>
      </c>
      <c r="U48" s="261" t="n">
        <v>180</v>
      </c>
      <c r="V48" s="261" t="n">
        <v>139</v>
      </c>
      <c r="W48" s="261" t="n">
        <v>87</v>
      </c>
      <c r="X48" s="261" t="n">
        <v>510</v>
      </c>
      <c r="Y48" s="261" t="n">
        <v>194</v>
      </c>
      <c r="Z48" s="261" t="n">
        <v>196</v>
      </c>
      <c r="AA48" s="261" t="n">
        <v>120</v>
      </c>
      <c r="AB48" s="261" t="n">
        <v>525</v>
      </c>
      <c r="AC48" s="261" t="n">
        <v>220</v>
      </c>
      <c r="AD48" s="261" t="n">
        <v>190</v>
      </c>
      <c r="AE48" s="261" t="n">
        <v>115</v>
      </c>
      <c r="AF48" s="261" t="n">
        <v>378</v>
      </c>
      <c r="AG48" s="261" t="n">
        <v>129</v>
      </c>
      <c r="AH48" s="261" t="n">
        <v>151</v>
      </c>
      <c r="AI48" s="261" t="n">
        <v>98</v>
      </c>
      <c r="AJ48" s="261" t="n">
        <v>465</v>
      </c>
      <c r="AK48" s="261" t="n">
        <v>195</v>
      </c>
      <c r="AL48" s="261" t="n">
        <v>150</v>
      </c>
      <c r="AM48" s="261" t="n">
        <v>120</v>
      </c>
      <c r="AN48" s="261" t="n">
        <v>0</v>
      </c>
      <c r="AO48" s="259" t="n">
        <v>22</v>
      </c>
    </row>
    <row r="49" customFormat="false" ht="9" hidden="false" customHeight="false" outlineLevel="0" collapsed="false">
      <c r="A49" s="259" t="n">
        <v>23</v>
      </c>
      <c r="B49" s="264" t="s">
        <v>172</v>
      </c>
      <c r="C49" s="261" t="n">
        <v>1131</v>
      </c>
      <c r="D49" s="261" t="n">
        <v>54</v>
      </c>
      <c r="E49" s="261" t="n">
        <v>37</v>
      </c>
      <c r="F49" s="261" t="n">
        <v>10</v>
      </c>
      <c r="G49" s="261" t="n">
        <v>7</v>
      </c>
      <c r="H49" s="261" t="n">
        <v>305</v>
      </c>
      <c r="I49" s="261" t="n">
        <v>174</v>
      </c>
      <c r="J49" s="261" t="n">
        <v>94</v>
      </c>
      <c r="K49" s="261" t="n">
        <v>37</v>
      </c>
      <c r="L49" s="261" t="n">
        <v>147</v>
      </c>
      <c r="M49" s="261" t="n">
        <v>98</v>
      </c>
      <c r="N49" s="261" t="n">
        <v>35</v>
      </c>
      <c r="O49" s="261" t="n">
        <v>14</v>
      </c>
      <c r="P49" s="261" t="n">
        <v>627</v>
      </c>
      <c r="Q49" s="261" t="n">
        <v>316</v>
      </c>
      <c r="R49" s="261" t="n">
        <v>226</v>
      </c>
      <c r="S49" s="261" t="n">
        <v>85</v>
      </c>
      <c r="T49" s="261" t="n">
        <v>170</v>
      </c>
      <c r="U49" s="261" t="n">
        <v>71</v>
      </c>
      <c r="V49" s="261" t="n">
        <v>63</v>
      </c>
      <c r="W49" s="261" t="n">
        <v>36</v>
      </c>
      <c r="X49" s="261" t="n">
        <v>310</v>
      </c>
      <c r="Y49" s="261" t="n">
        <v>135</v>
      </c>
      <c r="Z49" s="261" t="n">
        <v>111</v>
      </c>
      <c r="AA49" s="261" t="n">
        <v>64</v>
      </c>
      <c r="AB49" s="261" t="n">
        <v>309</v>
      </c>
      <c r="AC49" s="261" t="n">
        <v>126</v>
      </c>
      <c r="AD49" s="261" t="n">
        <v>120</v>
      </c>
      <c r="AE49" s="261" t="n">
        <v>63</v>
      </c>
      <c r="AF49" s="261" t="n">
        <v>211</v>
      </c>
      <c r="AG49" s="261" t="n">
        <v>63</v>
      </c>
      <c r="AH49" s="261" t="n">
        <v>85</v>
      </c>
      <c r="AI49" s="261" t="n">
        <v>63</v>
      </c>
      <c r="AJ49" s="261" t="n">
        <v>264</v>
      </c>
      <c r="AK49" s="261" t="n">
        <v>111</v>
      </c>
      <c r="AL49" s="261" t="n">
        <v>85</v>
      </c>
      <c r="AM49" s="261" t="n">
        <v>68</v>
      </c>
      <c r="AN49" s="261" t="n">
        <v>0</v>
      </c>
      <c r="AO49" s="259" t="n">
        <v>23</v>
      </c>
    </row>
    <row r="50" customFormat="false" ht="10.5" hidden="false" customHeight="true" outlineLevel="0" collapsed="false">
      <c r="A50" s="259" t="n">
        <v>24</v>
      </c>
      <c r="B50" s="264" t="s">
        <v>173</v>
      </c>
      <c r="C50" s="261" t="n">
        <v>891</v>
      </c>
      <c r="D50" s="261" t="n">
        <v>34</v>
      </c>
      <c r="E50" s="261" t="n">
        <v>17</v>
      </c>
      <c r="F50" s="261" t="n">
        <v>14</v>
      </c>
      <c r="G50" s="261" t="n">
        <v>3</v>
      </c>
      <c r="H50" s="261" t="n">
        <v>332</v>
      </c>
      <c r="I50" s="261" t="n">
        <v>186</v>
      </c>
      <c r="J50" s="261" t="n">
        <v>107</v>
      </c>
      <c r="K50" s="261" t="n">
        <v>39</v>
      </c>
      <c r="L50" s="261" t="n">
        <v>147</v>
      </c>
      <c r="M50" s="261" t="n">
        <v>101</v>
      </c>
      <c r="N50" s="261" t="n">
        <v>32</v>
      </c>
      <c r="O50" s="261" t="n">
        <v>14</v>
      </c>
      <c r="P50" s="261" t="n">
        <v>517</v>
      </c>
      <c r="Q50" s="261" t="n">
        <v>255</v>
      </c>
      <c r="R50" s="261" t="n">
        <v>194</v>
      </c>
      <c r="S50" s="261" t="n">
        <v>68</v>
      </c>
      <c r="T50" s="261" t="n">
        <v>133</v>
      </c>
      <c r="U50" s="261" t="n">
        <v>53</v>
      </c>
      <c r="V50" s="261" t="n">
        <v>58</v>
      </c>
      <c r="W50" s="261" t="n">
        <v>22</v>
      </c>
      <c r="X50" s="261" t="n">
        <v>223</v>
      </c>
      <c r="Y50" s="261" t="n">
        <v>89</v>
      </c>
      <c r="Z50" s="261" t="n">
        <v>83</v>
      </c>
      <c r="AA50" s="261" t="n">
        <v>51</v>
      </c>
      <c r="AB50" s="261" t="n">
        <v>207</v>
      </c>
      <c r="AC50" s="261" t="n">
        <v>72</v>
      </c>
      <c r="AD50" s="261" t="n">
        <v>72</v>
      </c>
      <c r="AE50" s="261" t="n">
        <v>63</v>
      </c>
      <c r="AF50" s="261" t="n">
        <v>139</v>
      </c>
      <c r="AG50" s="261" t="n">
        <v>38</v>
      </c>
      <c r="AH50" s="261" t="n">
        <v>52</v>
      </c>
      <c r="AI50" s="261" t="n">
        <v>49</v>
      </c>
      <c r="AJ50" s="261" t="n">
        <v>189</v>
      </c>
      <c r="AK50" s="261" t="n">
        <v>80</v>
      </c>
      <c r="AL50" s="261" t="n">
        <v>49</v>
      </c>
      <c r="AM50" s="261" t="n">
        <v>60</v>
      </c>
      <c r="AN50" s="261" t="n">
        <v>0</v>
      </c>
      <c r="AO50" s="259" t="n">
        <v>24</v>
      </c>
    </row>
    <row r="51" customFormat="false" ht="10.5" hidden="false" customHeight="true" outlineLevel="0" collapsed="false">
      <c r="A51" s="259" t="n">
        <v>25</v>
      </c>
      <c r="B51" s="265" t="s">
        <v>218</v>
      </c>
      <c r="C51" s="263"/>
      <c r="D51" s="263"/>
      <c r="E51" s="263"/>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3"/>
      <c r="AM51" s="263"/>
      <c r="AN51" s="263"/>
    </row>
    <row r="52" customFormat="false" ht="10.5" hidden="false" customHeight="true" outlineLevel="0" collapsed="false">
      <c r="A52" s="259"/>
      <c r="B52" s="260" t="s">
        <v>219</v>
      </c>
      <c r="C52" s="261" t="n">
        <v>17748</v>
      </c>
      <c r="D52" s="261" t="n">
        <v>950</v>
      </c>
      <c r="E52" s="261" t="n">
        <v>689</v>
      </c>
      <c r="F52" s="261" t="n">
        <v>195</v>
      </c>
      <c r="G52" s="261" t="n">
        <v>66</v>
      </c>
      <c r="H52" s="261" t="n">
        <v>5112</v>
      </c>
      <c r="I52" s="261" t="n">
        <v>3044</v>
      </c>
      <c r="J52" s="261" t="n">
        <v>1551</v>
      </c>
      <c r="K52" s="261" t="n">
        <v>517</v>
      </c>
      <c r="L52" s="261" t="n">
        <v>2156</v>
      </c>
      <c r="M52" s="261" t="n">
        <v>1395</v>
      </c>
      <c r="N52" s="261" t="n">
        <v>516</v>
      </c>
      <c r="O52" s="261" t="n">
        <v>245</v>
      </c>
      <c r="P52" s="261" t="n">
        <v>9320</v>
      </c>
      <c r="Q52" s="261" t="n">
        <v>4764</v>
      </c>
      <c r="R52" s="261" t="n">
        <v>3284</v>
      </c>
      <c r="S52" s="261" t="n">
        <v>1272</v>
      </c>
      <c r="T52" s="261" t="n">
        <v>2938</v>
      </c>
      <c r="U52" s="261" t="n">
        <v>1281</v>
      </c>
      <c r="V52" s="261" t="n">
        <v>1092</v>
      </c>
      <c r="W52" s="261" t="n">
        <v>565</v>
      </c>
      <c r="X52" s="261" t="n">
        <v>4471</v>
      </c>
      <c r="Y52" s="261" t="n">
        <v>1762</v>
      </c>
      <c r="Z52" s="261" t="n">
        <v>1672</v>
      </c>
      <c r="AA52" s="261" t="n">
        <v>1037</v>
      </c>
      <c r="AB52" s="261" t="n">
        <v>4490</v>
      </c>
      <c r="AC52" s="261" t="n">
        <v>1863</v>
      </c>
      <c r="AD52" s="261" t="n">
        <v>1663</v>
      </c>
      <c r="AE52" s="261" t="n">
        <v>964</v>
      </c>
      <c r="AF52" s="261" t="n">
        <v>3164</v>
      </c>
      <c r="AG52" s="261" t="n">
        <v>1076</v>
      </c>
      <c r="AH52" s="261" t="n">
        <v>1178</v>
      </c>
      <c r="AI52" s="261" t="n">
        <v>910</v>
      </c>
      <c r="AJ52" s="261" t="n">
        <v>4234</v>
      </c>
      <c r="AK52" s="261" t="n">
        <v>1874</v>
      </c>
      <c r="AL52" s="261" t="n">
        <v>1245</v>
      </c>
      <c r="AM52" s="261" t="n">
        <v>1115</v>
      </c>
      <c r="AN52" s="261" t="n">
        <v>0</v>
      </c>
      <c r="AO52" s="259" t="n">
        <v>25</v>
      </c>
    </row>
    <row r="53" customFormat="false" ht="12.75" hidden="false" customHeight="true" outlineLevel="0" collapsed="false">
      <c r="A53" s="259"/>
      <c r="B53" s="266" t="s">
        <v>193</v>
      </c>
      <c r="C53" s="263"/>
      <c r="D53" s="263"/>
      <c r="E53" s="263"/>
      <c r="F53" s="263"/>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3"/>
      <c r="AM53" s="263"/>
      <c r="AN53" s="263"/>
      <c r="AO53" s="259"/>
    </row>
    <row r="54" customFormat="false" ht="11.1" hidden="false" customHeight="true" outlineLevel="0" collapsed="false">
      <c r="A54" s="259" t="n">
        <v>26</v>
      </c>
      <c r="B54" s="266" t="s">
        <v>176</v>
      </c>
      <c r="C54" s="267"/>
      <c r="D54" s="267"/>
      <c r="E54" s="267"/>
      <c r="F54" s="267"/>
      <c r="G54" s="267"/>
      <c r="H54" s="267"/>
      <c r="I54" s="267"/>
      <c r="J54" s="267"/>
      <c r="K54" s="267"/>
      <c r="L54" s="267"/>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59"/>
    </row>
    <row r="55" customFormat="false" ht="9" hidden="false" customHeight="false" outlineLevel="0" collapsed="false">
      <c r="A55" s="259"/>
      <c r="B55" s="268" t="s">
        <v>177</v>
      </c>
      <c r="C55" s="261" t="n">
        <v>3081</v>
      </c>
      <c r="D55" s="261" t="n">
        <v>308</v>
      </c>
      <c r="E55" s="261" t="n">
        <v>257</v>
      </c>
      <c r="F55" s="261" t="n">
        <v>31</v>
      </c>
      <c r="G55" s="261" t="n">
        <v>20</v>
      </c>
      <c r="H55" s="261" t="n">
        <v>1002</v>
      </c>
      <c r="I55" s="261" t="n">
        <v>588</v>
      </c>
      <c r="J55" s="261" t="n">
        <v>333</v>
      </c>
      <c r="K55" s="261" t="n">
        <v>81</v>
      </c>
      <c r="L55" s="261" t="n">
        <v>320</v>
      </c>
      <c r="M55" s="261" t="n">
        <v>188</v>
      </c>
      <c r="N55" s="261" t="n">
        <v>76</v>
      </c>
      <c r="O55" s="261" t="n">
        <v>56</v>
      </c>
      <c r="P55" s="261" t="n">
        <v>1443</v>
      </c>
      <c r="Q55" s="261" t="n">
        <v>648</v>
      </c>
      <c r="R55" s="261" t="n">
        <v>551</v>
      </c>
      <c r="S55" s="261" t="n">
        <v>244</v>
      </c>
      <c r="T55" s="261" t="n">
        <v>460</v>
      </c>
      <c r="U55" s="261" t="n">
        <v>204</v>
      </c>
      <c r="V55" s="261" t="n">
        <v>155</v>
      </c>
      <c r="W55" s="261" t="n">
        <v>101</v>
      </c>
      <c r="X55" s="261" t="n">
        <v>900</v>
      </c>
      <c r="Y55" s="261" t="n">
        <v>324</v>
      </c>
      <c r="Z55" s="261" t="n">
        <v>315</v>
      </c>
      <c r="AA55" s="261" t="n">
        <v>261</v>
      </c>
      <c r="AB55" s="261" t="n">
        <v>735</v>
      </c>
      <c r="AC55" s="261" t="n">
        <v>323</v>
      </c>
      <c r="AD55" s="261" t="n">
        <v>249</v>
      </c>
      <c r="AE55" s="261" t="n">
        <v>163</v>
      </c>
      <c r="AF55" s="261" t="n">
        <v>491</v>
      </c>
      <c r="AG55" s="261" t="n">
        <v>177</v>
      </c>
      <c r="AH55" s="261" t="n">
        <v>170</v>
      </c>
      <c r="AI55" s="261" t="n">
        <v>144</v>
      </c>
      <c r="AJ55" s="261" t="n">
        <v>813</v>
      </c>
      <c r="AK55" s="261" t="n">
        <v>372</v>
      </c>
      <c r="AL55" s="261" t="n">
        <v>247</v>
      </c>
      <c r="AM55" s="261" t="n">
        <v>194</v>
      </c>
      <c r="AN55" s="261" t="n">
        <v>0</v>
      </c>
      <c r="AO55" s="259" t="n">
        <v>26</v>
      </c>
    </row>
    <row r="56" customFormat="false" ht="11.1" hidden="false" customHeight="true" outlineLevel="0" collapsed="false">
      <c r="A56" s="259" t="n">
        <v>27</v>
      </c>
      <c r="B56" s="266" t="s">
        <v>178</v>
      </c>
      <c r="C56" s="263"/>
      <c r="D56" s="263"/>
      <c r="E56" s="263"/>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59"/>
    </row>
    <row r="57" customFormat="false" ht="9" hidden="false" customHeight="false" outlineLevel="0" collapsed="false">
      <c r="A57" s="259"/>
      <c r="B57" s="268" t="s">
        <v>179</v>
      </c>
      <c r="C57" s="261" t="n">
        <v>1617</v>
      </c>
      <c r="D57" s="261" t="n">
        <v>210</v>
      </c>
      <c r="E57" s="261" t="n">
        <v>188</v>
      </c>
      <c r="F57" s="261" t="n">
        <v>14</v>
      </c>
      <c r="G57" s="261" t="n">
        <v>8</v>
      </c>
      <c r="H57" s="261" t="n">
        <v>659</v>
      </c>
      <c r="I57" s="261" t="n">
        <v>398</v>
      </c>
      <c r="J57" s="261" t="n">
        <v>220</v>
      </c>
      <c r="K57" s="261" t="n">
        <v>41</v>
      </c>
      <c r="L57" s="261" t="n">
        <v>188</v>
      </c>
      <c r="M57" s="261" t="n">
        <v>101</v>
      </c>
      <c r="N57" s="261" t="n">
        <v>48</v>
      </c>
      <c r="O57" s="261" t="n">
        <v>39</v>
      </c>
      <c r="P57" s="261" t="n">
        <v>728</v>
      </c>
      <c r="Q57" s="261" t="n">
        <v>275</v>
      </c>
      <c r="R57" s="261" t="n">
        <v>314</v>
      </c>
      <c r="S57" s="261" t="n">
        <v>139</v>
      </c>
      <c r="T57" s="261" t="n">
        <v>235</v>
      </c>
      <c r="U57" s="261" t="n">
        <v>84</v>
      </c>
      <c r="V57" s="261" t="n">
        <v>84</v>
      </c>
      <c r="W57" s="261" t="n">
        <v>67</v>
      </c>
      <c r="X57" s="261" t="n">
        <v>526</v>
      </c>
      <c r="Y57" s="261" t="n">
        <v>160</v>
      </c>
      <c r="Z57" s="261" t="n">
        <v>178</v>
      </c>
      <c r="AA57" s="261" t="n">
        <v>188</v>
      </c>
      <c r="AB57" s="261" t="n">
        <v>355</v>
      </c>
      <c r="AC57" s="261" t="n">
        <v>149</v>
      </c>
      <c r="AD57" s="261" t="n">
        <v>117</v>
      </c>
      <c r="AE57" s="261" t="n">
        <v>89</v>
      </c>
      <c r="AF57" s="261" t="n">
        <v>250</v>
      </c>
      <c r="AG57" s="261" t="n">
        <v>77</v>
      </c>
      <c r="AH57" s="261" t="n">
        <v>88</v>
      </c>
      <c r="AI57" s="261" t="n">
        <v>85</v>
      </c>
      <c r="AJ57" s="261" t="n">
        <v>428</v>
      </c>
      <c r="AK57" s="261" t="n">
        <v>185</v>
      </c>
      <c r="AL57" s="261" t="n">
        <v>132</v>
      </c>
      <c r="AM57" s="261" t="n">
        <v>111</v>
      </c>
      <c r="AN57" s="261" t="n">
        <v>0</v>
      </c>
      <c r="AO57" s="259" t="n">
        <v>27</v>
      </c>
    </row>
    <row r="58" customFormat="false" ht="16.5" hidden="false" customHeight="true" outlineLevel="0" collapsed="false">
      <c r="A58" s="259"/>
      <c r="B58" s="265" t="s">
        <v>194</v>
      </c>
      <c r="C58" s="263"/>
      <c r="D58" s="263"/>
      <c r="E58" s="263"/>
      <c r="F58" s="263"/>
      <c r="G58" s="263"/>
      <c r="H58" s="263"/>
      <c r="I58" s="263"/>
      <c r="J58" s="263"/>
      <c r="K58" s="263"/>
      <c r="L58" s="263"/>
      <c r="M58" s="263"/>
      <c r="N58" s="263"/>
      <c r="O58" s="263"/>
      <c r="P58" s="263"/>
      <c r="Q58" s="263"/>
      <c r="R58" s="263"/>
      <c r="S58" s="263"/>
      <c r="T58" s="263"/>
      <c r="U58" s="263"/>
      <c r="V58" s="263"/>
      <c r="W58" s="263"/>
      <c r="X58" s="263"/>
      <c r="Y58" s="263"/>
      <c r="Z58" s="263"/>
      <c r="AA58" s="263"/>
      <c r="AB58" s="263"/>
      <c r="AC58" s="263"/>
      <c r="AD58" s="263"/>
      <c r="AE58" s="263"/>
      <c r="AF58" s="263"/>
      <c r="AG58" s="263"/>
      <c r="AH58" s="263"/>
      <c r="AI58" s="263"/>
      <c r="AJ58" s="263"/>
      <c r="AK58" s="263"/>
      <c r="AL58" s="263"/>
      <c r="AM58" s="263"/>
      <c r="AN58" s="263"/>
      <c r="AO58" s="259"/>
    </row>
    <row r="59" customFormat="false" ht="10.5" hidden="false" customHeight="true" outlineLevel="0" collapsed="false">
      <c r="A59" s="259" t="n">
        <v>28</v>
      </c>
      <c r="B59" s="260" t="s">
        <v>181</v>
      </c>
      <c r="C59" s="261" t="n">
        <v>6946</v>
      </c>
      <c r="D59" s="261" t="n">
        <v>346</v>
      </c>
      <c r="E59" s="261" t="n">
        <v>243</v>
      </c>
      <c r="F59" s="261" t="n">
        <v>80</v>
      </c>
      <c r="G59" s="261" t="n">
        <v>23</v>
      </c>
      <c r="H59" s="261" t="n">
        <v>1839</v>
      </c>
      <c r="I59" s="261" t="n">
        <v>1095</v>
      </c>
      <c r="J59" s="261" t="n">
        <v>541</v>
      </c>
      <c r="K59" s="261" t="n">
        <v>203</v>
      </c>
      <c r="L59" s="261" t="n">
        <v>878</v>
      </c>
      <c r="M59" s="261" t="n">
        <v>566</v>
      </c>
      <c r="N59" s="261" t="n">
        <v>211</v>
      </c>
      <c r="O59" s="261" t="n">
        <v>101</v>
      </c>
      <c r="P59" s="261" t="n">
        <v>3853</v>
      </c>
      <c r="Q59" s="261" t="n">
        <v>2111</v>
      </c>
      <c r="R59" s="261" t="n">
        <v>1262</v>
      </c>
      <c r="S59" s="261" t="n">
        <v>480</v>
      </c>
      <c r="T59" s="261" t="n">
        <v>1298</v>
      </c>
      <c r="U59" s="261" t="n">
        <v>597</v>
      </c>
      <c r="V59" s="261" t="n">
        <v>475</v>
      </c>
      <c r="W59" s="261" t="n">
        <v>226</v>
      </c>
      <c r="X59" s="261" t="n">
        <v>1709</v>
      </c>
      <c r="Y59" s="261" t="n">
        <v>682</v>
      </c>
      <c r="Z59" s="261" t="n">
        <v>666</v>
      </c>
      <c r="AA59" s="261" t="n">
        <v>361</v>
      </c>
      <c r="AB59" s="261" t="n">
        <v>1683</v>
      </c>
      <c r="AC59" s="261" t="n">
        <v>718</v>
      </c>
      <c r="AD59" s="261" t="n">
        <v>628</v>
      </c>
      <c r="AE59" s="261" t="n">
        <v>337</v>
      </c>
      <c r="AF59" s="261" t="n">
        <v>1160</v>
      </c>
      <c r="AG59" s="261" t="n">
        <v>406</v>
      </c>
      <c r="AH59" s="261" t="n">
        <v>429</v>
      </c>
      <c r="AI59" s="261" t="n">
        <v>325</v>
      </c>
      <c r="AJ59" s="261" t="n">
        <v>1379</v>
      </c>
      <c r="AK59" s="261" t="n">
        <v>528</v>
      </c>
      <c r="AL59" s="261" t="n">
        <v>441</v>
      </c>
      <c r="AM59" s="261" t="n">
        <v>410</v>
      </c>
      <c r="AN59" s="261" t="n">
        <v>0</v>
      </c>
      <c r="AO59" s="259" t="n">
        <v>28</v>
      </c>
    </row>
    <row r="60" customFormat="false" ht="10.5" hidden="false" customHeight="true" outlineLevel="0" collapsed="false">
      <c r="A60" s="259"/>
      <c r="B60" s="265" t="s">
        <v>182</v>
      </c>
      <c r="C60" s="263"/>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c r="AM60" s="263"/>
      <c r="AN60" s="263"/>
      <c r="AO60" s="259"/>
    </row>
    <row r="61" customFormat="false" ht="10.5" hidden="false" customHeight="true" outlineLevel="0" collapsed="false">
      <c r="A61" s="259" t="n">
        <v>29</v>
      </c>
      <c r="B61" s="260" t="s">
        <v>183</v>
      </c>
      <c r="C61" s="261" t="n">
        <v>2483</v>
      </c>
      <c r="D61" s="261" t="n">
        <v>104</v>
      </c>
      <c r="E61" s="261" t="n">
        <v>69</v>
      </c>
      <c r="F61" s="261" t="n">
        <v>25</v>
      </c>
      <c r="G61" s="261" t="n">
        <v>10</v>
      </c>
      <c r="H61" s="261" t="n">
        <v>736</v>
      </c>
      <c r="I61" s="261" t="n">
        <v>456</v>
      </c>
      <c r="J61" s="261" t="n">
        <v>199</v>
      </c>
      <c r="K61" s="261" t="n">
        <v>81</v>
      </c>
      <c r="L61" s="261" t="n">
        <v>330</v>
      </c>
      <c r="M61" s="261" t="n">
        <v>221</v>
      </c>
      <c r="N61" s="261" t="n">
        <v>72</v>
      </c>
      <c r="O61" s="261" t="n">
        <v>37</v>
      </c>
      <c r="P61" s="261" t="n">
        <v>1323</v>
      </c>
      <c r="Q61" s="261" t="n">
        <v>691</v>
      </c>
      <c r="R61" s="261" t="n">
        <v>456</v>
      </c>
      <c r="S61" s="261" t="n">
        <v>176</v>
      </c>
      <c r="T61" s="261" t="n">
        <v>417</v>
      </c>
      <c r="U61" s="261" t="n">
        <v>187</v>
      </c>
      <c r="V61" s="261" t="n">
        <v>142</v>
      </c>
      <c r="W61" s="261" t="n">
        <v>88</v>
      </c>
      <c r="X61" s="261" t="n">
        <v>439</v>
      </c>
      <c r="Y61" s="261" t="n">
        <v>186</v>
      </c>
      <c r="Z61" s="261" t="n">
        <v>163</v>
      </c>
      <c r="AA61" s="261" t="n">
        <v>90</v>
      </c>
      <c r="AB61" s="261" t="n">
        <v>606</v>
      </c>
      <c r="AC61" s="261" t="n">
        <v>269</v>
      </c>
      <c r="AD61" s="261" t="n">
        <v>216</v>
      </c>
      <c r="AE61" s="261" t="n">
        <v>121</v>
      </c>
      <c r="AF61" s="261" t="n">
        <v>438</v>
      </c>
      <c r="AG61" s="261" t="n">
        <v>161</v>
      </c>
      <c r="AH61" s="261" t="n">
        <v>164</v>
      </c>
      <c r="AI61" s="261" t="n">
        <v>113</v>
      </c>
      <c r="AJ61" s="261" t="n">
        <v>560</v>
      </c>
      <c r="AK61" s="261" t="n">
        <v>243</v>
      </c>
      <c r="AL61" s="261" t="n">
        <v>180</v>
      </c>
      <c r="AM61" s="261" t="n">
        <v>137</v>
      </c>
      <c r="AN61" s="261" t="n">
        <v>0</v>
      </c>
      <c r="AO61" s="259" t="n">
        <v>29</v>
      </c>
    </row>
    <row r="62" customFormat="false" ht="12.75" hidden="false" customHeight="false" outlineLevel="0" collapsed="false">
      <c r="A62" s="259" t="n">
        <v>30</v>
      </c>
      <c r="B62" s="265" t="s">
        <v>222</v>
      </c>
      <c r="C62" s="263"/>
      <c r="D62" s="263"/>
      <c r="E62" s="263"/>
      <c r="F62" s="263"/>
      <c r="G62" s="263"/>
      <c r="H62" s="263"/>
      <c r="I62" s="263"/>
      <c r="J62" s="263"/>
      <c r="K62" s="263"/>
      <c r="L62" s="263"/>
      <c r="M62" s="263"/>
      <c r="N62" s="263"/>
      <c r="O62" s="263"/>
      <c r="P62" s="263"/>
      <c r="Q62" s="263"/>
      <c r="R62" s="263"/>
      <c r="S62" s="263"/>
      <c r="T62" s="263"/>
      <c r="U62" s="263"/>
      <c r="V62" s="263"/>
      <c r="W62" s="263"/>
      <c r="X62" s="263"/>
      <c r="Y62" s="263"/>
      <c r="Z62" s="263"/>
      <c r="AA62" s="263"/>
      <c r="AB62" s="263"/>
      <c r="AC62" s="263"/>
      <c r="AD62" s="263"/>
      <c r="AE62" s="263"/>
      <c r="AF62" s="263"/>
      <c r="AG62" s="263"/>
      <c r="AH62" s="263"/>
      <c r="AI62" s="263"/>
      <c r="AJ62" s="263"/>
      <c r="AK62" s="263"/>
      <c r="AL62" s="263"/>
      <c r="AM62" s="263"/>
      <c r="AN62" s="263"/>
    </row>
    <row r="63" customFormat="false" ht="9" hidden="false" customHeight="false" outlineLevel="0" collapsed="false">
      <c r="A63" s="259"/>
      <c r="B63" s="260" t="s">
        <v>223</v>
      </c>
      <c r="C63" s="261" t="n">
        <v>4988</v>
      </c>
      <c r="D63" s="261" t="n">
        <v>204</v>
      </c>
      <c r="E63" s="261" t="n">
        <v>133</v>
      </c>
      <c r="F63" s="261" t="n">
        <v>51</v>
      </c>
      <c r="G63" s="261" t="n">
        <v>20</v>
      </c>
      <c r="H63" s="261" t="n">
        <v>1683</v>
      </c>
      <c r="I63" s="261" t="n">
        <v>1040</v>
      </c>
      <c r="J63" s="261" t="n">
        <v>472</v>
      </c>
      <c r="K63" s="261" t="n">
        <v>171</v>
      </c>
      <c r="L63" s="261" t="n">
        <v>754</v>
      </c>
      <c r="M63" s="261" t="n">
        <v>520</v>
      </c>
      <c r="N63" s="261" t="n">
        <v>148</v>
      </c>
      <c r="O63" s="261" t="n">
        <v>86</v>
      </c>
      <c r="P63" s="261" t="n">
        <v>2680</v>
      </c>
      <c r="Q63" s="261" t="n">
        <v>1350</v>
      </c>
      <c r="R63" s="261" t="n">
        <v>953</v>
      </c>
      <c r="S63" s="261" t="n">
        <v>377</v>
      </c>
      <c r="T63" s="261" t="n">
        <v>820</v>
      </c>
      <c r="U63" s="261" t="n">
        <v>370</v>
      </c>
      <c r="V63" s="261" t="n">
        <v>275</v>
      </c>
      <c r="W63" s="261" t="n">
        <v>175</v>
      </c>
      <c r="X63" s="261" t="n">
        <v>942</v>
      </c>
      <c r="Y63" s="261" t="n">
        <v>389</v>
      </c>
      <c r="Z63" s="261" t="n">
        <v>351</v>
      </c>
      <c r="AA63" s="261" t="n">
        <v>202</v>
      </c>
      <c r="AB63" s="261" t="n">
        <v>1226</v>
      </c>
      <c r="AC63" s="261" t="n">
        <v>481</v>
      </c>
      <c r="AD63" s="261" t="n">
        <v>472</v>
      </c>
      <c r="AE63" s="261" t="n">
        <v>273</v>
      </c>
      <c r="AF63" s="261" t="n">
        <v>866</v>
      </c>
      <c r="AG63" s="261" t="n">
        <v>304</v>
      </c>
      <c r="AH63" s="261" t="n">
        <v>322</v>
      </c>
      <c r="AI63" s="261" t="n">
        <v>240</v>
      </c>
      <c r="AJ63" s="261" t="n">
        <v>1034</v>
      </c>
      <c r="AK63" s="261" t="n">
        <v>401</v>
      </c>
      <c r="AL63" s="261" t="n">
        <v>343</v>
      </c>
      <c r="AM63" s="261" t="n">
        <v>290</v>
      </c>
      <c r="AN63" s="261" t="n">
        <v>0</v>
      </c>
      <c r="AO63" s="259" t="n">
        <v>30</v>
      </c>
    </row>
    <row r="64" customFormat="false" ht="9" hidden="false" customHeight="false" outlineLevel="0" collapsed="false">
      <c r="A64" s="259" t="n">
        <v>31</v>
      </c>
      <c r="B64" s="260" t="s">
        <v>185</v>
      </c>
      <c r="C64" s="261" t="n">
        <v>3363</v>
      </c>
      <c r="D64" s="261" t="n">
        <v>194</v>
      </c>
      <c r="E64" s="261" t="n">
        <v>138</v>
      </c>
      <c r="F64" s="261" t="n">
        <v>44</v>
      </c>
      <c r="G64" s="261" t="n">
        <v>12</v>
      </c>
      <c r="H64" s="261" t="n">
        <v>874</v>
      </c>
      <c r="I64" s="261" t="n">
        <v>518</v>
      </c>
      <c r="J64" s="261" t="n">
        <v>258</v>
      </c>
      <c r="K64" s="261" t="n">
        <v>98</v>
      </c>
      <c r="L64" s="261" t="n">
        <v>405</v>
      </c>
      <c r="M64" s="261" t="n">
        <v>253</v>
      </c>
      <c r="N64" s="261" t="n">
        <v>106</v>
      </c>
      <c r="O64" s="261" t="n">
        <v>46</v>
      </c>
      <c r="P64" s="261" t="n">
        <v>1883</v>
      </c>
      <c r="Q64" s="261" t="n">
        <v>1069</v>
      </c>
      <c r="R64" s="261" t="n">
        <v>601</v>
      </c>
      <c r="S64" s="261" t="n">
        <v>213</v>
      </c>
      <c r="T64" s="261" t="n">
        <v>705</v>
      </c>
      <c r="U64" s="261" t="n">
        <v>342</v>
      </c>
      <c r="V64" s="261" t="n">
        <v>255</v>
      </c>
      <c r="W64" s="261" t="n">
        <v>108</v>
      </c>
      <c r="X64" s="261" t="n">
        <v>923</v>
      </c>
      <c r="Y64" s="261" t="n">
        <v>362</v>
      </c>
      <c r="Z64" s="261" t="n">
        <v>361</v>
      </c>
      <c r="AA64" s="261" t="n">
        <v>200</v>
      </c>
      <c r="AB64" s="261" t="n">
        <v>734</v>
      </c>
      <c r="AC64" s="261" t="n">
        <v>301</v>
      </c>
      <c r="AD64" s="261" t="n">
        <v>290</v>
      </c>
      <c r="AE64" s="261" t="n">
        <v>143</v>
      </c>
      <c r="AF64" s="261" t="n">
        <v>513</v>
      </c>
      <c r="AG64" s="261" t="n">
        <v>174</v>
      </c>
      <c r="AH64" s="261" t="n">
        <v>188</v>
      </c>
      <c r="AI64" s="261" t="n">
        <v>151</v>
      </c>
      <c r="AJ64" s="261" t="n">
        <v>586</v>
      </c>
      <c r="AK64" s="261" t="n">
        <v>206</v>
      </c>
      <c r="AL64" s="261" t="n">
        <v>194</v>
      </c>
      <c r="AM64" s="261" t="n">
        <v>186</v>
      </c>
      <c r="AN64" s="261" t="n">
        <v>0</v>
      </c>
      <c r="AO64" s="259" t="n">
        <v>31</v>
      </c>
    </row>
    <row r="65" customFormat="false" ht="12.75" hidden="false" customHeight="false" outlineLevel="0" collapsed="false">
      <c r="A65" s="259" t="n">
        <v>32</v>
      </c>
      <c r="B65" s="265" t="s">
        <v>222</v>
      </c>
      <c r="C65" s="263"/>
      <c r="D65" s="263"/>
      <c r="E65" s="263"/>
      <c r="F65" s="263"/>
      <c r="G65" s="263"/>
      <c r="H65" s="263"/>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59"/>
    </row>
    <row r="66" customFormat="false" ht="9" hidden="false" customHeight="false" outlineLevel="0" collapsed="false">
      <c r="A66" s="259"/>
      <c r="B66" s="260" t="s">
        <v>223</v>
      </c>
      <c r="C66" s="261" t="n">
        <v>5983</v>
      </c>
      <c r="D66" s="261" t="n">
        <v>355</v>
      </c>
      <c r="E66" s="261" t="n">
        <v>241</v>
      </c>
      <c r="F66" s="261" t="n">
        <v>96</v>
      </c>
      <c r="G66" s="261" t="n">
        <v>18</v>
      </c>
      <c r="H66" s="261" t="n">
        <v>1714</v>
      </c>
      <c r="I66" s="261" t="n">
        <v>1007</v>
      </c>
      <c r="J66" s="261" t="n">
        <v>507</v>
      </c>
      <c r="K66" s="261" t="n">
        <v>200</v>
      </c>
      <c r="L66" s="261" t="n">
        <v>747</v>
      </c>
      <c r="M66" s="261" t="n">
        <v>470</v>
      </c>
      <c r="N66" s="261" t="n">
        <v>205</v>
      </c>
      <c r="O66" s="261" t="n">
        <v>72</v>
      </c>
      <c r="P66" s="261" t="n">
        <v>3465</v>
      </c>
      <c r="Q66" s="261" t="n">
        <v>1965</v>
      </c>
      <c r="R66" s="261" t="n">
        <v>1127</v>
      </c>
      <c r="S66" s="261" t="n">
        <v>373</v>
      </c>
      <c r="T66" s="261" t="n">
        <v>1197</v>
      </c>
      <c r="U66" s="261" t="n">
        <v>560</v>
      </c>
      <c r="V66" s="261" t="n">
        <v>447</v>
      </c>
      <c r="W66" s="261" t="n">
        <v>190</v>
      </c>
      <c r="X66" s="261" t="n">
        <v>1711</v>
      </c>
      <c r="Y66" s="261" t="n">
        <v>661</v>
      </c>
      <c r="Z66" s="261" t="n">
        <v>655</v>
      </c>
      <c r="AA66" s="261" t="n">
        <v>395</v>
      </c>
      <c r="AB66" s="261" t="n">
        <v>1297</v>
      </c>
      <c r="AC66" s="261" t="n">
        <v>472</v>
      </c>
      <c r="AD66" s="261" t="n">
        <v>541</v>
      </c>
      <c r="AE66" s="261" t="n">
        <v>284</v>
      </c>
      <c r="AF66" s="261" t="n">
        <v>931</v>
      </c>
      <c r="AG66" s="261" t="n">
        <v>267</v>
      </c>
      <c r="AH66" s="261" t="n">
        <v>354</v>
      </c>
      <c r="AI66" s="261" t="n">
        <v>310</v>
      </c>
      <c r="AJ66" s="261" t="n">
        <v>1025</v>
      </c>
      <c r="AK66" s="261" t="n">
        <v>340</v>
      </c>
      <c r="AL66" s="261" t="n">
        <v>328</v>
      </c>
      <c r="AM66" s="261" t="n">
        <v>357</v>
      </c>
      <c r="AN66" s="261" t="n">
        <v>0</v>
      </c>
      <c r="AO66" s="259" t="n">
        <v>32</v>
      </c>
    </row>
    <row r="67" customFormat="false" ht="12.75" hidden="false" customHeight="false" outlineLevel="0" collapsed="false">
      <c r="A67" s="259" t="n">
        <v>33</v>
      </c>
      <c r="B67" s="265" t="s">
        <v>186</v>
      </c>
      <c r="C67" s="263"/>
      <c r="D67" s="263"/>
      <c r="E67" s="263"/>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59"/>
    </row>
    <row r="68" customFormat="false" ht="9" hidden="false" customHeight="false" outlineLevel="0" collapsed="false">
      <c r="A68" s="259"/>
      <c r="B68" s="260" t="s">
        <v>187</v>
      </c>
      <c r="C68" s="261" t="n">
        <v>1055</v>
      </c>
      <c r="D68" s="261" t="n">
        <v>38</v>
      </c>
      <c r="E68" s="261" t="n">
        <v>29</v>
      </c>
      <c r="F68" s="261" t="n">
        <v>9</v>
      </c>
      <c r="G68" s="261" t="n">
        <v>0</v>
      </c>
      <c r="H68" s="261" t="n">
        <v>218</v>
      </c>
      <c r="I68" s="261" t="n">
        <v>115</v>
      </c>
      <c r="J68" s="261" t="n">
        <v>80</v>
      </c>
      <c r="K68" s="261" t="n">
        <v>23</v>
      </c>
      <c r="L68" s="261" t="n">
        <v>137</v>
      </c>
      <c r="M68" s="261" t="n">
        <v>86</v>
      </c>
      <c r="N68" s="261" t="n">
        <v>33</v>
      </c>
      <c r="O68" s="261" t="n">
        <v>18</v>
      </c>
      <c r="P68" s="261" t="n">
        <v>633</v>
      </c>
      <c r="Q68" s="261" t="n">
        <v>343</v>
      </c>
      <c r="R68" s="261" t="n">
        <v>201</v>
      </c>
      <c r="S68" s="261" t="n">
        <v>89</v>
      </c>
      <c r="T68" s="261" t="n">
        <v>170</v>
      </c>
      <c r="U68" s="261" t="n">
        <v>65</v>
      </c>
      <c r="V68" s="261" t="n">
        <v>76</v>
      </c>
      <c r="W68" s="261" t="n">
        <v>29</v>
      </c>
      <c r="X68" s="261" t="n">
        <v>335</v>
      </c>
      <c r="Y68" s="261" t="n">
        <v>130</v>
      </c>
      <c r="Z68" s="261" t="n">
        <v>137</v>
      </c>
      <c r="AA68" s="261" t="n">
        <v>68</v>
      </c>
      <c r="AB68" s="261" t="n">
        <v>334</v>
      </c>
      <c r="AC68" s="261" t="n">
        <v>143</v>
      </c>
      <c r="AD68" s="261" t="n">
        <v>118</v>
      </c>
      <c r="AE68" s="261" t="n">
        <v>73</v>
      </c>
      <c r="AF68" s="261" t="n">
        <v>203</v>
      </c>
      <c r="AG68" s="261" t="n">
        <v>69</v>
      </c>
      <c r="AH68" s="261" t="n">
        <v>76</v>
      </c>
      <c r="AI68" s="261" t="n">
        <v>58</v>
      </c>
      <c r="AJ68" s="261" t="n">
        <v>223</v>
      </c>
      <c r="AK68" s="261" t="n">
        <v>75</v>
      </c>
      <c r="AL68" s="261" t="n">
        <v>65</v>
      </c>
      <c r="AM68" s="261" t="n">
        <v>83</v>
      </c>
      <c r="AN68" s="261" t="n">
        <v>0</v>
      </c>
      <c r="AO68" s="259" t="n">
        <v>33</v>
      </c>
    </row>
    <row r="69" customFormat="false" ht="10.5" hidden="false" customHeight="true" outlineLevel="0" collapsed="false">
      <c r="A69" s="259" t="n">
        <v>34</v>
      </c>
      <c r="B69" s="265" t="s">
        <v>222</v>
      </c>
      <c r="C69" s="263"/>
      <c r="D69" s="263"/>
      <c r="E69" s="263"/>
      <c r="F69" s="263"/>
      <c r="G69" s="263"/>
      <c r="H69" s="263"/>
      <c r="I69" s="263"/>
      <c r="J69" s="263"/>
      <c r="K69" s="263"/>
      <c r="L69" s="263"/>
      <c r="M69" s="263"/>
      <c r="N69" s="263"/>
      <c r="O69" s="263"/>
      <c r="P69" s="263"/>
      <c r="Q69" s="263"/>
      <c r="R69" s="263"/>
      <c r="S69" s="263"/>
      <c r="T69" s="263"/>
      <c r="U69" s="263"/>
      <c r="V69" s="263"/>
      <c r="W69" s="263"/>
      <c r="X69" s="263"/>
      <c r="Y69" s="263"/>
      <c r="Z69" s="263"/>
      <c r="AA69" s="263"/>
      <c r="AB69" s="263"/>
      <c r="AC69" s="263"/>
      <c r="AD69" s="263"/>
      <c r="AE69" s="263"/>
      <c r="AF69" s="263"/>
      <c r="AG69" s="263"/>
      <c r="AH69" s="263"/>
      <c r="AI69" s="263"/>
      <c r="AJ69" s="263"/>
      <c r="AK69" s="263"/>
      <c r="AL69" s="263"/>
      <c r="AM69" s="263"/>
      <c r="AN69" s="263"/>
    </row>
    <row r="70" customFormat="false" ht="9" hidden="false" customHeight="false" outlineLevel="0" collapsed="false">
      <c r="A70" s="259"/>
      <c r="B70" s="260" t="s">
        <v>223</v>
      </c>
      <c r="C70" s="261" t="n">
        <v>2014</v>
      </c>
      <c r="D70" s="261" t="n">
        <v>70</v>
      </c>
      <c r="E70" s="261" t="n">
        <v>53</v>
      </c>
      <c r="F70" s="261" t="n">
        <v>17</v>
      </c>
      <c r="G70" s="261" t="n">
        <v>0</v>
      </c>
      <c r="H70" s="261" t="n">
        <v>455</v>
      </c>
      <c r="I70" s="261" t="n">
        <v>225</v>
      </c>
      <c r="J70" s="261" t="n">
        <v>173</v>
      </c>
      <c r="K70" s="261" t="n">
        <v>57</v>
      </c>
      <c r="L70" s="261" t="n">
        <v>305</v>
      </c>
      <c r="M70" s="261" t="n">
        <v>202</v>
      </c>
      <c r="N70" s="261" t="n">
        <v>64</v>
      </c>
      <c r="O70" s="261" t="n">
        <v>39</v>
      </c>
      <c r="P70" s="261" t="n">
        <v>1287</v>
      </c>
      <c r="Q70" s="261" t="n">
        <v>682</v>
      </c>
      <c r="R70" s="261" t="n">
        <v>407</v>
      </c>
      <c r="S70" s="261" t="n">
        <v>198</v>
      </c>
      <c r="T70" s="261" t="n">
        <v>334</v>
      </c>
      <c r="U70" s="261" t="n">
        <v>117</v>
      </c>
      <c r="V70" s="261" t="n">
        <v>161</v>
      </c>
      <c r="W70" s="261" t="n">
        <v>56</v>
      </c>
      <c r="X70" s="261" t="n">
        <v>629</v>
      </c>
      <c r="Y70" s="261" t="n">
        <v>230</v>
      </c>
      <c r="Z70" s="261" t="n">
        <v>266</v>
      </c>
      <c r="AA70" s="261" t="n">
        <v>133</v>
      </c>
      <c r="AB70" s="261" t="n">
        <v>644</v>
      </c>
      <c r="AC70" s="261" t="n">
        <v>263</v>
      </c>
      <c r="AD70" s="261" t="n">
        <v>219</v>
      </c>
      <c r="AE70" s="261" t="n">
        <v>162</v>
      </c>
      <c r="AF70" s="261" t="n">
        <v>409</v>
      </c>
      <c r="AG70" s="261" t="n">
        <v>120</v>
      </c>
      <c r="AH70" s="261" t="n">
        <v>153</v>
      </c>
      <c r="AI70" s="261" t="n">
        <v>136</v>
      </c>
      <c r="AJ70" s="261" t="n">
        <v>396</v>
      </c>
      <c r="AK70" s="261" t="n">
        <v>122</v>
      </c>
      <c r="AL70" s="261" t="n">
        <v>125</v>
      </c>
      <c r="AM70" s="261" t="n">
        <v>149</v>
      </c>
      <c r="AN70" s="261" t="n">
        <v>0</v>
      </c>
      <c r="AO70" s="259" t="n">
        <v>34</v>
      </c>
    </row>
    <row r="71" customFormat="false" ht="10.5" hidden="false" customHeight="true" outlineLevel="0" collapsed="false">
      <c r="A71" s="259" t="n">
        <v>35</v>
      </c>
      <c r="B71" s="260" t="s">
        <v>188</v>
      </c>
      <c r="C71" s="261" t="n">
        <v>132</v>
      </c>
      <c r="D71" s="261" t="n">
        <v>17</v>
      </c>
      <c r="E71" s="261" t="n">
        <v>12</v>
      </c>
      <c r="F71" s="261" t="n">
        <v>4</v>
      </c>
      <c r="G71" s="261" t="n">
        <v>1</v>
      </c>
      <c r="H71" s="261" t="n">
        <v>34</v>
      </c>
      <c r="I71" s="261" t="n">
        <v>18</v>
      </c>
      <c r="J71" s="261" t="n">
        <v>14</v>
      </c>
      <c r="K71" s="261" t="n">
        <v>2</v>
      </c>
      <c r="L71" s="261" t="n">
        <v>23</v>
      </c>
      <c r="M71" s="261" t="n">
        <v>15</v>
      </c>
      <c r="N71" s="261" t="n">
        <v>5</v>
      </c>
      <c r="O71" s="261" t="n">
        <v>3</v>
      </c>
      <c r="P71" s="261" t="n">
        <v>57</v>
      </c>
      <c r="Q71" s="261" t="n">
        <v>29</v>
      </c>
      <c r="R71" s="261" t="n">
        <v>22</v>
      </c>
      <c r="S71" s="261" t="n">
        <v>6</v>
      </c>
      <c r="T71" s="261" t="n">
        <v>27</v>
      </c>
      <c r="U71" s="261" t="n">
        <v>16</v>
      </c>
      <c r="V71" s="261" t="n">
        <v>6</v>
      </c>
      <c r="W71" s="261" t="n">
        <v>5</v>
      </c>
      <c r="X71" s="261" t="n">
        <v>30</v>
      </c>
      <c r="Y71" s="261" t="n">
        <v>12</v>
      </c>
      <c r="Z71" s="261" t="n">
        <v>9</v>
      </c>
      <c r="AA71" s="261" t="n">
        <v>9</v>
      </c>
      <c r="AB71" s="261" t="n">
        <v>26</v>
      </c>
      <c r="AC71" s="261" t="n">
        <v>8</v>
      </c>
      <c r="AD71" s="261" t="n">
        <v>13</v>
      </c>
      <c r="AE71" s="261" t="n">
        <v>5</v>
      </c>
      <c r="AF71" s="261" t="n">
        <v>25</v>
      </c>
      <c r="AG71" s="261" t="n">
        <v>9</v>
      </c>
      <c r="AH71" s="261" t="n">
        <v>8</v>
      </c>
      <c r="AI71" s="261" t="n">
        <v>8</v>
      </c>
      <c r="AJ71" s="261" t="n">
        <v>27</v>
      </c>
      <c r="AK71" s="261" t="n">
        <v>13</v>
      </c>
      <c r="AL71" s="261" t="n">
        <v>6</v>
      </c>
      <c r="AM71" s="261" t="n">
        <v>8</v>
      </c>
      <c r="AN71" s="261" t="n">
        <v>0</v>
      </c>
      <c r="AO71" s="259" t="n">
        <v>35</v>
      </c>
    </row>
    <row r="72" customFormat="false" ht="10.5" hidden="false" customHeight="true" outlineLevel="0" collapsed="false">
      <c r="A72" s="259" t="n">
        <v>36</v>
      </c>
      <c r="B72" s="265" t="s">
        <v>222</v>
      </c>
      <c r="C72" s="263"/>
      <c r="D72" s="263"/>
      <c r="E72" s="263"/>
      <c r="F72" s="263"/>
      <c r="G72" s="263"/>
      <c r="H72" s="263"/>
      <c r="I72" s="263"/>
      <c r="J72" s="263"/>
      <c r="K72" s="263"/>
      <c r="L72" s="263"/>
      <c r="M72" s="263"/>
      <c r="N72" s="263"/>
      <c r="O72" s="263"/>
      <c r="P72" s="263"/>
      <c r="Q72" s="263"/>
      <c r="R72" s="263"/>
      <c r="S72" s="263"/>
      <c r="T72" s="263"/>
      <c r="U72" s="263"/>
      <c r="V72" s="263"/>
      <c r="W72" s="263"/>
      <c r="X72" s="263"/>
      <c r="Y72" s="263"/>
      <c r="Z72" s="263"/>
      <c r="AA72" s="263"/>
      <c r="AB72" s="263"/>
      <c r="AC72" s="263"/>
      <c r="AD72" s="263"/>
      <c r="AE72" s="263"/>
      <c r="AF72" s="263"/>
      <c r="AG72" s="263"/>
      <c r="AH72" s="263"/>
      <c r="AI72" s="263"/>
      <c r="AJ72" s="263"/>
      <c r="AK72" s="263"/>
      <c r="AL72" s="263"/>
      <c r="AM72" s="263"/>
      <c r="AN72" s="263"/>
    </row>
    <row r="73" customFormat="false" ht="9" hidden="false" customHeight="false" outlineLevel="0" collapsed="false">
      <c r="A73" s="259"/>
      <c r="B73" s="260" t="s">
        <v>223</v>
      </c>
      <c r="C73" s="261" t="n">
        <v>171</v>
      </c>
      <c r="D73" s="261" t="n">
        <v>28</v>
      </c>
      <c r="E73" s="261" t="n">
        <v>18</v>
      </c>
      <c r="F73" s="261" t="n">
        <v>9</v>
      </c>
      <c r="G73" s="261" t="n">
        <v>1</v>
      </c>
      <c r="H73" s="261" t="n">
        <v>44</v>
      </c>
      <c r="I73" s="261" t="n">
        <v>22</v>
      </c>
      <c r="J73" s="261" t="n">
        <v>20</v>
      </c>
      <c r="K73" s="261" t="n">
        <v>2</v>
      </c>
      <c r="L73" s="261" t="n">
        <v>29</v>
      </c>
      <c r="M73" s="261" t="n">
        <v>19</v>
      </c>
      <c r="N73" s="261" t="n">
        <v>7</v>
      </c>
      <c r="O73" s="261" t="n">
        <v>3</v>
      </c>
      <c r="P73" s="261" t="n">
        <v>70</v>
      </c>
      <c r="Q73" s="261" t="n">
        <v>39</v>
      </c>
      <c r="R73" s="261" t="n">
        <v>25</v>
      </c>
      <c r="S73" s="261" t="n">
        <v>6</v>
      </c>
      <c r="T73" s="261" t="n">
        <v>33</v>
      </c>
      <c r="U73" s="261" t="n">
        <v>16</v>
      </c>
      <c r="V73" s="261" t="n">
        <v>7</v>
      </c>
      <c r="W73" s="261" t="n">
        <v>10</v>
      </c>
      <c r="X73" s="261" t="n">
        <v>44</v>
      </c>
      <c r="Y73" s="261" t="n">
        <v>16</v>
      </c>
      <c r="Z73" s="261" t="n">
        <v>14</v>
      </c>
      <c r="AA73" s="261" t="n">
        <v>14</v>
      </c>
      <c r="AB73" s="261" t="n">
        <v>33</v>
      </c>
      <c r="AC73" s="261" t="n">
        <v>11</v>
      </c>
      <c r="AD73" s="261" t="n">
        <v>17</v>
      </c>
      <c r="AE73" s="261" t="n">
        <v>5</v>
      </c>
      <c r="AF73" s="261" t="n">
        <v>27</v>
      </c>
      <c r="AG73" s="261" t="n">
        <v>11</v>
      </c>
      <c r="AH73" s="261" t="n">
        <v>8</v>
      </c>
      <c r="AI73" s="261" t="n">
        <v>8</v>
      </c>
      <c r="AJ73" s="261" t="n">
        <v>38</v>
      </c>
      <c r="AK73" s="261" t="n">
        <v>19</v>
      </c>
      <c r="AL73" s="261" t="n">
        <v>6</v>
      </c>
      <c r="AM73" s="261" t="n">
        <v>13</v>
      </c>
      <c r="AN73" s="261" t="n">
        <v>0</v>
      </c>
      <c r="AO73" s="259" t="n">
        <v>36</v>
      </c>
    </row>
    <row r="74" customFormat="false" ht="10.5" hidden="false" customHeight="true" outlineLevel="0" collapsed="false">
      <c r="A74" s="259" t="n">
        <v>37</v>
      </c>
      <c r="B74" s="260" t="s">
        <v>190</v>
      </c>
      <c r="C74" s="261" t="n">
        <v>198</v>
      </c>
      <c r="D74" s="261" t="n">
        <v>16</v>
      </c>
      <c r="E74" s="261" t="n">
        <v>13</v>
      </c>
      <c r="F74" s="261" t="n">
        <v>2</v>
      </c>
      <c r="G74" s="261" t="n">
        <v>1</v>
      </c>
      <c r="H74" s="261" t="n">
        <v>67</v>
      </c>
      <c r="I74" s="261" t="n">
        <v>46</v>
      </c>
      <c r="J74" s="261" t="n">
        <v>16</v>
      </c>
      <c r="K74" s="261" t="n">
        <v>5</v>
      </c>
      <c r="L74" s="261" t="n">
        <v>15</v>
      </c>
      <c r="M74" s="261" t="n">
        <v>10</v>
      </c>
      <c r="N74" s="261" t="n">
        <v>3</v>
      </c>
      <c r="O74" s="261" t="n">
        <v>2</v>
      </c>
      <c r="P74" s="261" t="n">
        <v>86</v>
      </c>
      <c r="Q74" s="261" t="n">
        <v>45</v>
      </c>
      <c r="R74" s="261" t="n">
        <v>33</v>
      </c>
      <c r="S74" s="261" t="n">
        <v>8</v>
      </c>
      <c r="T74" s="261" t="n">
        <v>41</v>
      </c>
      <c r="U74" s="261" t="n">
        <v>22</v>
      </c>
      <c r="V74" s="261" t="n">
        <v>12</v>
      </c>
      <c r="W74" s="261" t="n">
        <v>7</v>
      </c>
      <c r="X74" s="261" t="n">
        <v>42</v>
      </c>
      <c r="Y74" s="261" t="n">
        <v>15</v>
      </c>
      <c r="Z74" s="261" t="n">
        <v>15</v>
      </c>
      <c r="AA74" s="261" t="n">
        <v>12</v>
      </c>
      <c r="AB74" s="261" t="n">
        <v>36</v>
      </c>
      <c r="AC74" s="261" t="n">
        <v>15</v>
      </c>
      <c r="AD74" s="261" t="n">
        <v>14</v>
      </c>
      <c r="AE74" s="261" t="n">
        <v>7</v>
      </c>
      <c r="AF74" s="261" t="n">
        <v>44</v>
      </c>
      <c r="AG74" s="261" t="n">
        <v>16</v>
      </c>
      <c r="AH74" s="261" t="n">
        <v>18</v>
      </c>
      <c r="AI74" s="261" t="n">
        <v>10</v>
      </c>
      <c r="AJ74" s="261" t="n">
        <v>41</v>
      </c>
      <c r="AK74" s="261" t="n">
        <v>16</v>
      </c>
      <c r="AL74" s="261" t="n">
        <v>13</v>
      </c>
      <c r="AM74" s="261" t="n">
        <v>12</v>
      </c>
      <c r="AN74" s="261" t="n">
        <v>0</v>
      </c>
      <c r="AO74" s="259" t="n">
        <v>37</v>
      </c>
    </row>
    <row r="75" customFormat="false" ht="10.5" hidden="false" customHeight="true" outlineLevel="0" collapsed="false">
      <c r="A75" s="259" t="n">
        <v>38</v>
      </c>
      <c r="B75" s="265" t="s">
        <v>222</v>
      </c>
      <c r="C75" s="263"/>
      <c r="D75" s="263"/>
      <c r="E75" s="263"/>
      <c r="F75" s="263"/>
      <c r="G75" s="263"/>
      <c r="H75" s="263"/>
      <c r="I75" s="263"/>
      <c r="J75" s="263"/>
      <c r="K75" s="263"/>
      <c r="L75" s="263"/>
      <c r="M75" s="263"/>
      <c r="N75" s="263"/>
      <c r="O75" s="263"/>
      <c r="P75" s="263"/>
      <c r="Q75" s="263"/>
      <c r="R75" s="263"/>
      <c r="S75" s="263"/>
      <c r="T75" s="263"/>
      <c r="U75" s="263"/>
      <c r="V75" s="263"/>
      <c r="W75" s="263"/>
      <c r="X75" s="263"/>
      <c r="Y75" s="263"/>
      <c r="Z75" s="263"/>
      <c r="AA75" s="263"/>
      <c r="AB75" s="263"/>
      <c r="AC75" s="263"/>
      <c r="AD75" s="263"/>
      <c r="AE75" s="263"/>
      <c r="AF75" s="263"/>
      <c r="AG75" s="263"/>
      <c r="AH75" s="263"/>
      <c r="AI75" s="263"/>
      <c r="AJ75" s="263"/>
      <c r="AK75" s="263"/>
      <c r="AL75" s="263"/>
      <c r="AM75" s="263"/>
      <c r="AN75" s="263"/>
      <c r="AO75" s="259"/>
    </row>
    <row r="76" customFormat="false" ht="9" hidden="false" customHeight="false" outlineLevel="0" collapsed="false">
      <c r="B76" s="260" t="s">
        <v>223</v>
      </c>
      <c r="C76" s="261" t="n">
        <v>282</v>
      </c>
      <c r="D76" s="261" t="n">
        <v>22</v>
      </c>
      <c r="E76" s="261" t="n">
        <v>15</v>
      </c>
      <c r="F76" s="261" t="n">
        <v>4</v>
      </c>
      <c r="G76" s="261" t="n">
        <v>3</v>
      </c>
      <c r="H76" s="261" t="n">
        <v>96</v>
      </c>
      <c r="I76" s="261" t="n">
        <v>65</v>
      </c>
      <c r="J76" s="261" t="n">
        <v>22</v>
      </c>
      <c r="K76" s="261" t="n">
        <v>9</v>
      </c>
      <c r="L76" s="261" t="n">
        <v>21</v>
      </c>
      <c r="M76" s="261" t="n">
        <v>16</v>
      </c>
      <c r="N76" s="261" t="n">
        <v>3</v>
      </c>
      <c r="O76" s="261" t="n">
        <v>2</v>
      </c>
      <c r="P76" s="261" t="n">
        <v>135</v>
      </c>
      <c r="Q76" s="261" t="n">
        <v>68</v>
      </c>
      <c r="R76" s="261" t="n">
        <v>56</v>
      </c>
      <c r="S76" s="261" t="n">
        <v>11</v>
      </c>
      <c r="T76" s="261" t="n">
        <v>58</v>
      </c>
      <c r="U76" s="261" t="n">
        <v>25</v>
      </c>
      <c r="V76" s="261" t="n">
        <v>19</v>
      </c>
      <c r="W76" s="261" t="n">
        <v>14</v>
      </c>
      <c r="X76" s="261" t="n">
        <v>52</v>
      </c>
      <c r="Y76" s="261" t="n">
        <v>17</v>
      </c>
      <c r="Z76" s="261" t="n">
        <v>20</v>
      </c>
      <c r="AA76" s="261" t="n">
        <v>15</v>
      </c>
      <c r="AB76" s="261" t="n">
        <v>42</v>
      </c>
      <c r="AC76" s="261" t="n">
        <v>16</v>
      </c>
      <c r="AD76" s="261" t="n">
        <v>17</v>
      </c>
      <c r="AE76" s="261" t="n">
        <v>9</v>
      </c>
      <c r="AF76" s="261" t="n">
        <v>76</v>
      </c>
      <c r="AG76" s="261" t="n">
        <v>29</v>
      </c>
      <c r="AH76" s="261" t="n">
        <v>33</v>
      </c>
      <c r="AI76" s="261" t="n">
        <v>14</v>
      </c>
      <c r="AJ76" s="261" t="n">
        <v>62</v>
      </c>
      <c r="AK76" s="261" t="n">
        <v>31</v>
      </c>
      <c r="AL76" s="261" t="n">
        <v>17</v>
      </c>
      <c r="AM76" s="261" t="n">
        <v>14</v>
      </c>
      <c r="AN76" s="261" t="n">
        <v>0</v>
      </c>
      <c r="AO76" s="259" t="n">
        <v>38</v>
      </c>
    </row>
    <row r="77" customFormat="false" ht="11.1" hidden="false" customHeight="true" outlineLevel="0" collapsed="false">
      <c r="A77" s="273"/>
      <c r="B77" s="274"/>
      <c r="AN77" s="267"/>
      <c r="AO77" s="273"/>
    </row>
    <row r="78" customFormat="false" ht="11.1" hidden="false" customHeight="true" outlineLevel="0" collapsed="false">
      <c r="A78" s="273"/>
      <c r="B78" s="274"/>
      <c r="C78" s="267"/>
      <c r="D78" s="267"/>
      <c r="E78" s="267"/>
      <c r="F78" s="267"/>
      <c r="G78" s="267"/>
      <c r="H78" s="267"/>
      <c r="I78" s="267"/>
      <c r="J78" s="267"/>
      <c r="K78" s="267"/>
      <c r="L78" s="267"/>
      <c r="M78" s="267"/>
      <c r="N78" s="2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73"/>
    </row>
    <row r="79" customFormat="false" ht="11.1" hidden="false" customHeight="true" outlineLevel="0" collapsed="false">
      <c r="B79" s="263"/>
      <c r="C79" s="267"/>
      <c r="D79" s="267"/>
      <c r="E79" s="267"/>
      <c r="F79" s="267"/>
      <c r="G79" s="267"/>
      <c r="H79" s="267"/>
      <c r="I79" s="267"/>
      <c r="J79" s="267"/>
      <c r="K79" s="267"/>
      <c r="L79" s="267"/>
      <c r="M79" s="267"/>
      <c r="N79" s="2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row>
    <row r="80" customFormat="false" ht="11.1" hidden="false" customHeight="true" outlineLevel="0" collapsed="false">
      <c r="A80" s="273"/>
      <c r="B80" s="263"/>
      <c r="C80" s="267"/>
      <c r="D80" s="267"/>
      <c r="E80" s="267"/>
      <c r="F80" s="267"/>
      <c r="G80" s="267"/>
      <c r="H80" s="267"/>
      <c r="I80" s="267"/>
      <c r="J80" s="267"/>
      <c r="K80" s="267"/>
      <c r="L80" s="267"/>
      <c r="M80" s="267"/>
      <c r="N80" s="267"/>
      <c r="O80" s="267"/>
      <c r="P80" s="267"/>
      <c r="Q80" s="267"/>
      <c r="R80" s="267"/>
      <c r="S80" s="267"/>
      <c r="T80" s="267"/>
      <c r="U80" s="267"/>
      <c r="V80" s="267"/>
      <c r="W80" s="267"/>
      <c r="X80" s="267"/>
      <c r="Y80" s="267"/>
      <c r="Z80" s="267"/>
      <c r="AA80" s="267"/>
      <c r="AB80" s="267"/>
      <c r="AC80" s="267"/>
      <c r="AD80" s="267"/>
      <c r="AE80" s="267"/>
      <c r="AF80" s="267"/>
      <c r="AG80" s="267"/>
      <c r="AH80" s="267"/>
      <c r="AI80" s="267"/>
      <c r="AJ80" s="267"/>
      <c r="AK80" s="267"/>
      <c r="AL80" s="267"/>
      <c r="AM80" s="267"/>
      <c r="AN80" s="267"/>
      <c r="AO80" s="273"/>
    </row>
    <row r="81" customFormat="false" ht="11.1" hidden="false" customHeight="true" outlineLevel="0" collapsed="false">
      <c r="A81" s="273"/>
      <c r="E81" s="238"/>
      <c r="F81" s="275"/>
      <c r="AO81" s="273"/>
    </row>
    <row r="82" customFormat="false" ht="14.25" hidden="false" customHeight="true" outlineLevel="0" collapsed="false">
      <c r="A82" s="273"/>
      <c r="AO82" s="276"/>
    </row>
    <row r="83" customFormat="false" ht="9.75" hidden="false" customHeight="true" outlineLevel="0" collapsed="false">
      <c r="A83" s="273"/>
      <c r="B83" s="274"/>
      <c r="C83" s="277"/>
      <c r="D83" s="277"/>
      <c r="E83" s="277"/>
      <c r="F83" s="277"/>
      <c r="G83" s="277"/>
      <c r="H83" s="277"/>
      <c r="I83" s="277"/>
      <c r="J83" s="277"/>
      <c r="K83" s="277"/>
      <c r="L83" s="277"/>
      <c r="M83" s="277"/>
      <c r="N83" s="277"/>
      <c r="O83" s="277"/>
      <c r="P83" s="277"/>
      <c r="Q83" s="277"/>
      <c r="R83" s="277"/>
      <c r="S83" s="277"/>
      <c r="T83" s="277"/>
      <c r="U83" s="277"/>
      <c r="V83" s="277"/>
      <c r="W83" s="277"/>
      <c r="X83" s="277"/>
      <c r="Y83" s="277"/>
      <c r="Z83" s="277"/>
      <c r="AA83" s="277"/>
      <c r="AB83" s="277"/>
      <c r="AC83" s="277"/>
      <c r="AD83" s="277"/>
      <c r="AE83" s="277"/>
      <c r="AF83" s="277"/>
      <c r="AG83" s="277"/>
      <c r="AH83" s="277"/>
      <c r="AI83" s="277"/>
      <c r="AJ83" s="277"/>
      <c r="AK83" s="277"/>
      <c r="AL83" s="277"/>
      <c r="AM83" s="277"/>
      <c r="AN83" s="277"/>
      <c r="AO83" s="276"/>
    </row>
    <row r="84" customFormat="false" ht="9.75" hidden="false" customHeight="true" outlineLevel="0" collapsed="false">
      <c r="A84" s="273"/>
      <c r="B84" s="274"/>
      <c r="C84" s="277"/>
      <c r="D84" s="277"/>
      <c r="E84" s="277"/>
      <c r="F84" s="277"/>
      <c r="G84" s="277"/>
      <c r="H84" s="277"/>
      <c r="I84" s="277"/>
      <c r="J84" s="277"/>
      <c r="K84" s="277"/>
      <c r="L84" s="277"/>
      <c r="M84" s="277"/>
      <c r="N84" s="277"/>
      <c r="O84" s="277"/>
      <c r="P84" s="277"/>
      <c r="Q84" s="277"/>
      <c r="R84" s="277"/>
      <c r="S84" s="277"/>
      <c r="T84" s="277"/>
      <c r="U84" s="277"/>
      <c r="V84" s="277"/>
      <c r="W84" s="277"/>
      <c r="X84" s="277"/>
      <c r="Y84" s="277"/>
      <c r="Z84" s="277"/>
      <c r="AA84" s="277"/>
      <c r="AB84" s="277"/>
      <c r="AC84" s="277"/>
      <c r="AD84" s="277"/>
      <c r="AE84" s="277"/>
      <c r="AF84" s="277"/>
      <c r="AG84" s="277"/>
      <c r="AH84" s="277"/>
      <c r="AI84" s="277"/>
      <c r="AJ84" s="277"/>
      <c r="AK84" s="277"/>
      <c r="AL84" s="277"/>
      <c r="AM84" s="277"/>
      <c r="AN84" s="277"/>
      <c r="AO84" s="276"/>
    </row>
    <row r="85" customFormat="false" ht="9.75" hidden="false" customHeight="true" outlineLevel="0" collapsed="false">
      <c r="A85" s="273"/>
      <c r="B85" s="274"/>
      <c r="C85" s="277"/>
      <c r="D85" s="277"/>
      <c r="E85" s="277"/>
      <c r="F85" s="277"/>
      <c r="G85" s="277"/>
      <c r="H85" s="277"/>
      <c r="I85" s="277"/>
      <c r="J85" s="277"/>
      <c r="K85" s="277"/>
      <c r="L85" s="277"/>
      <c r="M85" s="277"/>
      <c r="N85" s="277"/>
      <c r="O85" s="277"/>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6"/>
    </row>
    <row r="86" customFormat="false" ht="9.75" hidden="false" customHeight="true" outlineLevel="0" collapsed="false">
      <c r="A86" s="273"/>
      <c r="B86" s="274"/>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c r="AA86" s="277"/>
      <c r="AB86" s="277"/>
      <c r="AC86" s="277"/>
      <c r="AD86" s="277"/>
      <c r="AE86" s="277"/>
      <c r="AF86" s="277"/>
      <c r="AG86" s="277"/>
      <c r="AH86" s="277"/>
      <c r="AI86" s="277"/>
      <c r="AJ86" s="277"/>
      <c r="AK86" s="277"/>
      <c r="AL86" s="277"/>
      <c r="AM86" s="277"/>
      <c r="AN86" s="277"/>
      <c r="AO86" s="276"/>
    </row>
    <row r="87" customFormat="false" ht="9.75" hidden="false" customHeight="true" outlineLevel="0" collapsed="false">
      <c r="A87" s="273"/>
      <c r="B87" s="274"/>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277"/>
      <c r="AE87" s="277"/>
      <c r="AF87" s="277"/>
      <c r="AG87" s="277"/>
      <c r="AH87" s="277"/>
      <c r="AI87" s="277"/>
      <c r="AJ87" s="277"/>
      <c r="AK87" s="277"/>
      <c r="AL87" s="277"/>
      <c r="AM87" s="277"/>
      <c r="AN87" s="277"/>
      <c r="AO87" s="276"/>
    </row>
    <row r="88" customFormat="false" ht="9.75" hidden="false" customHeight="true" outlineLevel="0" collapsed="false">
      <c r="A88" s="273"/>
      <c r="B88" s="274"/>
      <c r="C88" s="277"/>
      <c r="D88" s="277"/>
      <c r="E88" s="277"/>
      <c r="F88" s="277"/>
      <c r="G88" s="277"/>
      <c r="H88" s="277"/>
      <c r="I88" s="277"/>
      <c r="J88" s="277"/>
      <c r="K88" s="277"/>
      <c r="L88" s="277"/>
      <c r="M88" s="277"/>
      <c r="N88" s="277"/>
      <c r="O88" s="277"/>
      <c r="P88" s="277"/>
      <c r="Q88" s="277"/>
      <c r="R88" s="277"/>
      <c r="S88" s="277"/>
      <c r="T88" s="277"/>
      <c r="U88" s="277"/>
      <c r="V88" s="277"/>
      <c r="W88" s="277"/>
      <c r="X88" s="277"/>
      <c r="Y88" s="277"/>
      <c r="Z88" s="277"/>
      <c r="AA88" s="277"/>
      <c r="AB88" s="277"/>
      <c r="AC88" s="277"/>
      <c r="AD88" s="277"/>
      <c r="AE88" s="277"/>
      <c r="AF88" s="277"/>
      <c r="AG88" s="277"/>
      <c r="AH88" s="277"/>
      <c r="AI88" s="277"/>
      <c r="AJ88" s="277"/>
      <c r="AK88" s="277"/>
      <c r="AL88" s="277"/>
      <c r="AM88" s="277"/>
      <c r="AN88" s="277"/>
      <c r="AO88" s="276"/>
    </row>
    <row r="89" customFormat="false" ht="9.75" hidden="false" customHeight="true" outlineLevel="0" collapsed="false">
      <c r="A89" s="273"/>
      <c r="B89" s="274"/>
      <c r="C89" s="277"/>
      <c r="D89" s="277"/>
      <c r="E89" s="277"/>
      <c r="F89" s="277"/>
      <c r="G89" s="277"/>
      <c r="H89" s="277"/>
      <c r="I89" s="277"/>
      <c r="J89" s="277"/>
      <c r="K89" s="277"/>
      <c r="L89" s="277"/>
      <c r="M89" s="277"/>
      <c r="N89" s="277"/>
      <c r="O89" s="277"/>
      <c r="P89" s="277"/>
      <c r="Q89" s="277"/>
      <c r="R89" s="277"/>
      <c r="S89" s="277"/>
      <c r="T89" s="277"/>
      <c r="U89" s="277"/>
      <c r="V89" s="277"/>
      <c r="W89" s="277"/>
      <c r="X89" s="277"/>
      <c r="Y89" s="277"/>
      <c r="Z89" s="277"/>
      <c r="AA89" s="277"/>
      <c r="AB89" s="277"/>
      <c r="AC89" s="277"/>
      <c r="AD89" s="277"/>
      <c r="AE89" s="277"/>
      <c r="AF89" s="277"/>
      <c r="AG89" s="277"/>
      <c r="AH89" s="277"/>
      <c r="AI89" s="277"/>
      <c r="AJ89" s="277"/>
      <c r="AK89" s="277"/>
      <c r="AL89" s="277"/>
      <c r="AM89" s="277"/>
      <c r="AN89" s="277"/>
      <c r="AO89" s="276"/>
    </row>
    <row r="90" customFormat="false" ht="9.75" hidden="false" customHeight="true" outlineLevel="0" collapsed="false">
      <c r="A90" s="273"/>
      <c r="B90" s="274"/>
      <c r="C90" s="277"/>
      <c r="D90" s="277"/>
      <c r="E90" s="277"/>
      <c r="F90" s="277"/>
      <c r="G90" s="277"/>
      <c r="H90" s="277"/>
      <c r="I90" s="277"/>
      <c r="J90" s="277"/>
      <c r="K90" s="277"/>
      <c r="L90" s="277"/>
      <c r="M90" s="277"/>
      <c r="N90" s="277"/>
      <c r="O90" s="277"/>
      <c r="P90" s="277"/>
      <c r="Q90" s="277"/>
      <c r="R90" s="277"/>
      <c r="S90" s="277"/>
      <c r="T90" s="277"/>
      <c r="U90" s="277"/>
      <c r="V90" s="277"/>
      <c r="W90" s="277"/>
      <c r="X90" s="277"/>
      <c r="Y90" s="277"/>
      <c r="Z90" s="277"/>
      <c r="AA90" s="277"/>
      <c r="AB90" s="277"/>
      <c r="AC90" s="277"/>
      <c r="AD90" s="277"/>
      <c r="AE90" s="277"/>
      <c r="AF90" s="277"/>
      <c r="AG90" s="277"/>
      <c r="AH90" s="277"/>
      <c r="AI90" s="277"/>
      <c r="AJ90" s="277"/>
      <c r="AK90" s="277"/>
      <c r="AL90" s="277"/>
      <c r="AM90" s="277"/>
      <c r="AN90" s="277"/>
      <c r="AO90" s="276"/>
    </row>
    <row r="91" customFormat="false" ht="9.75" hidden="false" customHeight="true" outlineLevel="0" collapsed="false">
      <c r="A91" s="273"/>
      <c r="B91" s="274"/>
      <c r="C91" s="277"/>
      <c r="D91" s="277"/>
      <c r="E91" s="277"/>
      <c r="F91" s="277"/>
      <c r="G91" s="277"/>
      <c r="H91" s="277"/>
      <c r="I91" s="277"/>
      <c r="J91" s="277"/>
      <c r="K91" s="277"/>
      <c r="L91" s="277"/>
      <c r="M91" s="277"/>
      <c r="N91" s="277"/>
      <c r="O91" s="277"/>
      <c r="P91" s="277"/>
      <c r="Q91" s="277"/>
      <c r="R91" s="277"/>
      <c r="S91" s="277"/>
      <c r="T91" s="277"/>
      <c r="U91" s="277"/>
      <c r="V91" s="277"/>
      <c r="W91" s="277"/>
      <c r="X91" s="277"/>
      <c r="Y91" s="277"/>
      <c r="Z91" s="277"/>
      <c r="AA91" s="277"/>
      <c r="AB91" s="277"/>
      <c r="AC91" s="277"/>
      <c r="AD91" s="277"/>
      <c r="AE91" s="277"/>
      <c r="AF91" s="277"/>
      <c r="AG91" s="277"/>
      <c r="AH91" s="277"/>
      <c r="AI91" s="277"/>
      <c r="AJ91" s="277"/>
      <c r="AK91" s="277"/>
      <c r="AL91" s="277"/>
      <c r="AM91" s="277"/>
      <c r="AN91" s="277"/>
      <c r="AO91" s="276"/>
    </row>
    <row r="92" customFormat="false" ht="9.75" hidden="false" customHeight="true" outlineLevel="0" collapsed="false">
      <c r="A92" s="273"/>
      <c r="B92" s="274"/>
      <c r="C92" s="277"/>
      <c r="D92" s="277"/>
      <c r="E92" s="277"/>
      <c r="F92" s="277"/>
      <c r="G92" s="277"/>
      <c r="H92" s="277"/>
      <c r="I92" s="277"/>
      <c r="J92" s="277"/>
      <c r="K92" s="277"/>
      <c r="L92" s="277"/>
      <c r="M92" s="277"/>
      <c r="N92" s="277"/>
      <c r="O92" s="277"/>
      <c r="P92" s="277"/>
      <c r="Q92" s="277"/>
      <c r="R92" s="277"/>
      <c r="S92" s="277"/>
      <c r="T92" s="277"/>
      <c r="U92" s="277"/>
      <c r="V92" s="277"/>
      <c r="W92" s="277"/>
      <c r="X92" s="277"/>
      <c r="Y92" s="277"/>
      <c r="Z92" s="277"/>
      <c r="AA92" s="277"/>
      <c r="AB92" s="277"/>
      <c r="AC92" s="277"/>
      <c r="AD92" s="277"/>
      <c r="AE92" s="277"/>
      <c r="AF92" s="277"/>
      <c r="AG92" s="277"/>
      <c r="AH92" s="277"/>
      <c r="AI92" s="277"/>
      <c r="AJ92" s="277"/>
      <c r="AK92" s="277"/>
      <c r="AL92" s="277"/>
      <c r="AM92" s="277"/>
      <c r="AN92" s="277"/>
      <c r="AO92" s="276"/>
    </row>
    <row r="93" customFormat="false" ht="9.75" hidden="false" customHeight="true" outlineLevel="0" collapsed="false">
      <c r="A93" s="273"/>
      <c r="B93" s="274"/>
      <c r="C93" s="277"/>
      <c r="D93" s="277"/>
      <c r="E93" s="277"/>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6"/>
    </row>
    <row r="94" customFormat="false" ht="9.75" hidden="false" customHeight="true" outlineLevel="0" collapsed="false">
      <c r="A94" s="273"/>
      <c r="B94" s="274"/>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c r="AF94" s="277"/>
      <c r="AG94" s="277"/>
      <c r="AH94" s="277"/>
      <c r="AI94" s="277"/>
      <c r="AJ94" s="277"/>
      <c r="AK94" s="277"/>
      <c r="AL94" s="277"/>
      <c r="AM94" s="277"/>
      <c r="AN94" s="277"/>
      <c r="AO94" s="276"/>
    </row>
    <row r="95" customFormat="false" ht="9.75" hidden="false" customHeight="true" outlineLevel="0" collapsed="false">
      <c r="A95" s="273"/>
      <c r="B95" s="274"/>
      <c r="C95" s="277"/>
      <c r="D95" s="277"/>
      <c r="E95" s="277"/>
      <c r="F95" s="277"/>
      <c r="G95" s="277"/>
      <c r="H95" s="277"/>
      <c r="I95" s="277"/>
      <c r="J95" s="277"/>
      <c r="K95" s="277"/>
      <c r="L95" s="277"/>
      <c r="M95" s="277"/>
      <c r="N95" s="277"/>
      <c r="O95" s="277"/>
      <c r="P95" s="277"/>
      <c r="Q95" s="277"/>
      <c r="R95" s="277"/>
      <c r="S95" s="277"/>
      <c r="T95" s="277"/>
      <c r="U95" s="277"/>
      <c r="V95" s="277"/>
      <c r="W95" s="277"/>
      <c r="X95" s="277"/>
      <c r="Y95" s="277"/>
      <c r="Z95" s="277"/>
      <c r="AA95" s="277"/>
      <c r="AB95" s="277"/>
      <c r="AC95" s="277"/>
      <c r="AD95" s="277"/>
      <c r="AE95" s="277"/>
      <c r="AF95" s="277"/>
      <c r="AG95" s="277"/>
      <c r="AH95" s="277"/>
      <c r="AI95" s="277"/>
      <c r="AJ95" s="277"/>
      <c r="AK95" s="277"/>
      <c r="AL95" s="277"/>
      <c r="AM95" s="277"/>
      <c r="AN95" s="277"/>
      <c r="AO95" s="276"/>
    </row>
    <row r="96" customFormat="false" ht="9.75" hidden="false" customHeight="true" outlineLevel="0" collapsed="false">
      <c r="A96" s="273"/>
      <c r="B96" s="274"/>
      <c r="C96" s="277"/>
      <c r="D96" s="277"/>
      <c r="E96" s="277"/>
      <c r="F96" s="277"/>
      <c r="G96" s="277"/>
      <c r="H96" s="277"/>
      <c r="I96" s="277"/>
      <c r="J96" s="277"/>
      <c r="K96" s="277"/>
      <c r="L96" s="277"/>
      <c r="M96" s="277"/>
      <c r="N96" s="277"/>
      <c r="O96" s="277"/>
      <c r="P96" s="277"/>
      <c r="Q96" s="277"/>
      <c r="R96" s="277"/>
      <c r="S96" s="277"/>
      <c r="T96" s="277"/>
      <c r="U96" s="277"/>
      <c r="V96" s="277"/>
      <c r="W96" s="277"/>
      <c r="X96" s="277"/>
      <c r="Y96" s="277"/>
      <c r="Z96" s="277"/>
      <c r="AA96" s="277"/>
      <c r="AB96" s="277"/>
      <c r="AC96" s="277"/>
      <c r="AD96" s="277"/>
      <c r="AE96" s="277"/>
      <c r="AF96" s="277"/>
      <c r="AG96" s="277"/>
      <c r="AH96" s="277"/>
      <c r="AI96" s="277"/>
      <c r="AJ96" s="277"/>
      <c r="AK96" s="277"/>
      <c r="AL96" s="277"/>
      <c r="AM96" s="277"/>
      <c r="AN96" s="277"/>
      <c r="AO96" s="276"/>
    </row>
    <row r="97" customFormat="false" ht="18" hidden="false" customHeight="true" outlineLevel="0" collapsed="false">
      <c r="A97" s="259"/>
      <c r="B97" s="278"/>
      <c r="C97" s="277"/>
      <c r="D97" s="277"/>
      <c r="E97" s="277"/>
      <c r="F97" s="277"/>
      <c r="G97" s="277"/>
      <c r="H97" s="277"/>
      <c r="I97" s="277"/>
      <c r="J97" s="277"/>
      <c r="K97" s="277"/>
      <c r="L97" s="277"/>
      <c r="M97" s="277"/>
      <c r="N97" s="277"/>
      <c r="O97" s="277"/>
      <c r="P97" s="277"/>
      <c r="Q97" s="277"/>
      <c r="R97" s="277"/>
      <c r="S97" s="277"/>
      <c r="T97" s="277"/>
      <c r="U97" s="277"/>
      <c r="V97" s="277"/>
      <c r="W97" s="277"/>
      <c r="X97" s="277"/>
      <c r="Y97" s="277"/>
      <c r="Z97" s="277"/>
      <c r="AA97" s="277"/>
      <c r="AB97" s="277"/>
      <c r="AC97" s="277"/>
      <c r="AD97" s="277"/>
      <c r="AE97" s="277"/>
      <c r="AF97" s="277"/>
      <c r="AG97" s="277"/>
      <c r="AH97" s="277"/>
      <c r="AI97" s="277"/>
      <c r="AJ97" s="277"/>
      <c r="AK97" s="277"/>
      <c r="AL97" s="277"/>
      <c r="AM97" s="277"/>
      <c r="AN97" s="277"/>
      <c r="AO97" s="276"/>
    </row>
    <row r="98" customFormat="false" ht="12.75" hidden="false" customHeight="true" outlineLevel="0" collapsed="false">
      <c r="A98" s="259"/>
      <c r="B98" s="279"/>
      <c r="AO98" s="280"/>
    </row>
    <row r="99" customFormat="false" ht="9.75" hidden="false" customHeight="true" outlineLevel="0" collapsed="false">
      <c r="A99" s="259"/>
      <c r="B99" s="279"/>
      <c r="AO99" s="276"/>
    </row>
    <row r="100" customFormat="false" ht="9.75" hidden="false" customHeight="true" outlineLevel="0" collapsed="false">
      <c r="A100" s="259"/>
      <c r="B100" s="279"/>
      <c r="C100" s="277"/>
      <c r="D100" s="277"/>
      <c r="E100" s="277"/>
      <c r="F100" s="277"/>
      <c r="G100" s="277"/>
      <c r="H100" s="277"/>
      <c r="I100" s="277"/>
      <c r="J100" s="277"/>
      <c r="K100" s="277"/>
      <c r="L100" s="277"/>
      <c r="M100" s="277"/>
      <c r="N100" s="277"/>
      <c r="O100" s="277"/>
      <c r="P100" s="277"/>
      <c r="Q100" s="277"/>
      <c r="R100" s="277"/>
      <c r="S100" s="277"/>
      <c r="T100" s="277"/>
      <c r="U100" s="277"/>
      <c r="V100" s="277"/>
      <c r="W100" s="277"/>
      <c r="X100" s="277"/>
      <c r="Y100" s="277"/>
      <c r="Z100" s="277"/>
      <c r="AA100" s="277"/>
      <c r="AB100" s="277"/>
      <c r="AC100" s="277"/>
      <c r="AD100" s="277"/>
      <c r="AE100" s="277"/>
      <c r="AF100" s="277"/>
      <c r="AG100" s="277"/>
      <c r="AH100" s="277"/>
      <c r="AI100" s="277"/>
      <c r="AJ100" s="277"/>
      <c r="AK100" s="277"/>
      <c r="AL100" s="277"/>
      <c r="AM100" s="277"/>
      <c r="AN100" s="277"/>
      <c r="AO100" s="276"/>
    </row>
    <row r="101" customFormat="false" ht="9.75" hidden="false" customHeight="true" outlineLevel="0" collapsed="false">
      <c r="A101" s="259"/>
      <c r="B101" s="279"/>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77"/>
      <c r="AH101" s="277"/>
      <c r="AI101" s="277"/>
      <c r="AJ101" s="277"/>
      <c r="AK101" s="277"/>
      <c r="AL101" s="277"/>
      <c r="AM101" s="277"/>
      <c r="AN101" s="277"/>
      <c r="AO101" s="276"/>
    </row>
    <row r="102" customFormat="false" ht="9.75" hidden="false" customHeight="true" outlineLevel="0" collapsed="false">
      <c r="A102" s="259"/>
      <c r="B102" s="279"/>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6"/>
    </row>
    <row r="103" customFormat="false" ht="9.75" hidden="false" customHeight="true" outlineLevel="0" collapsed="false">
      <c r="A103" s="273"/>
      <c r="B103" s="279"/>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277"/>
      <c r="Y103" s="277"/>
      <c r="Z103" s="277"/>
      <c r="AA103" s="277"/>
      <c r="AB103" s="277"/>
      <c r="AC103" s="277"/>
      <c r="AD103" s="277"/>
      <c r="AE103" s="277"/>
      <c r="AF103" s="277"/>
      <c r="AG103" s="277"/>
      <c r="AH103" s="277"/>
      <c r="AI103" s="277"/>
      <c r="AJ103" s="277"/>
      <c r="AK103" s="277"/>
      <c r="AL103" s="277"/>
      <c r="AM103" s="277"/>
      <c r="AN103" s="277"/>
      <c r="AO103" s="276"/>
    </row>
    <row r="104" customFormat="false" ht="9.75" hidden="false" customHeight="true" outlineLevel="0" collapsed="false">
      <c r="A104" s="273"/>
      <c r="B104" s="279"/>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7"/>
      <c r="AO104" s="276"/>
    </row>
    <row r="105" customFormat="false" ht="9.75" hidden="false" customHeight="true" outlineLevel="0" collapsed="false">
      <c r="A105" s="259"/>
      <c r="B105" s="279"/>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277"/>
      <c r="Y105" s="277"/>
      <c r="Z105" s="277"/>
      <c r="AA105" s="277"/>
      <c r="AB105" s="277"/>
      <c r="AC105" s="277"/>
      <c r="AD105" s="277"/>
      <c r="AE105" s="277"/>
      <c r="AF105" s="277"/>
      <c r="AG105" s="277"/>
      <c r="AH105" s="277"/>
      <c r="AI105" s="277"/>
      <c r="AJ105" s="277"/>
      <c r="AK105" s="277"/>
      <c r="AL105" s="277"/>
      <c r="AM105" s="277"/>
      <c r="AN105" s="277"/>
      <c r="AO105" s="276"/>
    </row>
    <row r="106" customFormat="false" ht="9.75" hidden="false" customHeight="true" outlineLevel="0" collapsed="false">
      <c r="A106" s="259"/>
      <c r="B106" s="279"/>
      <c r="C106" s="277"/>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277"/>
      <c r="AA106" s="277"/>
      <c r="AB106" s="277"/>
      <c r="AC106" s="277"/>
      <c r="AD106" s="277"/>
      <c r="AE106" s="277"/>
      <c r="AF106" s="277"/>
      <c r="AG106" s="277"/>
      <c r="AH106" s="277"/>
      <c r="AI106" s="277"/>
      <c r="AJ106" s="277"/>
      <c r="AK106" s="277"/>
      <c r="AL106" s="277"/>
      <c r="AM106" s="277"/>
      <c r="AN106" s="277"/>
      <c r="AO106" s="276"/>
    </row>
    <row r="107" customFormat="false" ht="9.75" hidden="false" customHeight="true" outlineLevel="0" collapsed="false">
      <c r="A107" s="259"/>
      <c r="B107" s="279"/>
      <c r="C107" s="277"/>
      <c r="D107" s="277"/>
      <c r="E107" s="277"/>
      <c r="F107" s="277"/>
      <c r="G107" s="277"/>
      <c r="H107" s="277"/>
      <c r="I107" s="277"/>
      <c r="J107" s="277"/>
      <c r="K107" s="277"/>
      <c r="L107" s="277"/>
      <c r="M107" s="277"/>
      <c r="N107" s="277"/>
      <c r="O107" s="277"/>
      <c r="P107" s="277"/>
      <c r="Q107" s="277"/>
      <c r="R107" s="277"/>
      <c r="S107" s="277"/>
      <c r="T107" s="277"/>
      <c r="U107" s="277"/>
      <c r="V107" s="277"/>
      <c r="W107" s="277"/>
      <c r="X107" s="277"/>
      <c r="Y107" s="277"/>
      <c r="Z107" s="277"/>
      <c r="AA107" s="277"/>
      <c r="AB107" s="277"/>
      <c r="AC107" s="277"/>
      <c r="AD107" s="277"/>
      <c r="AE107" s="277"/>
      <c r="AF107" s="277"/>
      <c r="AG107" s="277"/>
      <c r="AH107" s="277"/>
      <c r="AI107" s="277"/>
      <c r="AJ107" s="277"/>
      <c r="AK107" s="277"/>
      <c r="AL107" s="277"/>
      <c r="AM107" s="277"/>
      <c r="AN107" s="277"/>
      <c r="AO107" s="276"/>
    </row>
    <row r="108" customFormat="false" ht="9.75" hidden="false" customHeight="true" outlineLevel="0" collapsed="false">
      <c r="A108" s="259"/>
      <c r="B108" s="279"/>
      <c r="C108" s="277"/>
      <c r="D108" s="277"/>
      <c r="E108" s="277"/>
      <c r="F108" s="277"/>
      <c r="G108" s="277"/>
      <c r="H108" s="277"/>
      <c r="I108" s="277"/>
      <c r="J108" s="277"/>
      <c r="K108" s="277"/>
      <c r="L108" s="277"/>
      <c r="M108" s="277"/>
      <c r="N108" s="277"/>
      <c r="O108" s="277"/>
      <c r="P108" s="277"/>
      <c r="Q108" s="277"/>
      <c r="R108" s="277"/>
      <c r="S108" s="277"/>
      <c r="T108" s="277"/>
      <c r="U108" s="277"/>
      <c r="V108" s="277"/>
      <c r="W108" s="277"/>
      <c r="X108" s="277"/>
      <c r="Y108" s="277"/>
      <c r="Z108" s="277"/>
      <c r="AA108" s="277"/>
      <c r="AB108" s="277"/>
      <c r="AC108" s="277"/>
      <c r="AD108" s="277"/>
      <c r="AE108" s="277"/>
      <c r="AF108" s="277"/>
      <c r="AG108" s="277"/>
      <c r="AH108" s="277"/>
      <c r="AI108" s="277"/>
      <c r="AJ108" s="277"/>
      <c r="AK108" s="277"/>
      <c r="AL108" s="277"/>
      <c r="AM108" s="277"/>
      <c r="AN108" s="277"/>
      <c r="AO108" s="276"/>
    </row>
    <row r="109" customFormat="false" ht="9.75" hidden="false" customHeight="true" outlineLevel="0" collapsed="false">
      <c r="A109" s="259"/>
      <c r="B109" s="279"/>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7"/>
      <c r="AL109" s="277"/>
      <c r="AM109" s="277"/>
      <c r="AN109" s="277"/>
      <c r="AO109" s="276"/>
    </row>
    <row r="110" customFormat="false" ht="9.75" hidden="false" customHeight="true" outlineLevel="0" collapsed="false">
      <c r="A110" s="259"/>
      <c r="B110" s="279"/>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7"/>
      <c r="AO110" s="276"/>
    </row>
    <row r="111" customFormat="false" ht="9.75" hidden="false" customHeight="true" outlineLevel="0" collapsed="false">
      <c r="A111" s="259"/>
      <c r="B111" s="279"/>
      <c r="C111" s="277"/>
      <c r="D111" s="277"/>
      <c r="E111" s="277"/>
      <c r="F111" s="277"/>
      <c r="G111" s="277"/>
      <c r="H111" s="277"/>
      <c r="I111" s="277"/>
      <c r="J111" s="277"/>
      <c r="K111" s="277"/>
      <c r="L111" s="277"/>
      <c r="M111" s="277"/>
      <c r="N111" s="277"/>
      <c r="O111" s="277"/>
      <c r="P111" s="277"/>
      <c r="Q111" s="277"/>
      <c r="R111" s="277"/>
      <c r="S111" s="277"/>
      <c r="T111" s="277"/>
      <c r="U111" s="277"/>
      <c r="V111" s="277"/>
      <c r="W111" s="277"/>
      <c r="X111" s="277"/>
      <c r="Y111" s="277"/>
      <c r="Z111" s="277"/>
      <c r="AA111" s="277"/>
      <c r="AB111" s="277"/>
      <c r="AC111" s="277"/>
      <c r="AD111" s="277"/>
      <c r="AE111" s="277"/>
      <c r="AF111" s="277"/>
      <c r="AG111" s="277"/>
      <c r="AH111" s="277"/>
      <c r="AI111" s="277"/>
      <c r="AJ111" s="277"/>
      <c r="AK111" s="277"/>
      <c r="AL111" s="277"/>
      <c r="AM111" s="277"/>
      <c r="AN111" s="277"/>
      <c r="AO111" s="276"/>
    </row>
    <row r="112" customFormat="false" ht="9.75" hidden="false" customHeight="true" outlineLevel="0" collapsed="false">
      <c r="A112" s="259"/>
      <c r="B112" s="279"/>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7"/>
      <c r="AL112" s="277"/>
      <c r="AM112" s="277"/>
      <c r="AN112" s="277"/>
      <c r="AO112" s="276"/>
    </row>
    <row r="113" customFormat="false" ht="9.75" hidden="false" customHeight="true" outlineLevel="0" collapsed="false">
      <c r="A113" s="259"/>
      <c r="B113" s="279"/>
      <c r="C113" s="277"/>
      <c r="D113" s="277"/>
      <c r="E113" s="277"/>
      <c r="F113" s="277"/>
      <c r="G113" s="277"/>
      <c r="H113" s="27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7"/>
      <c r="AO113" s="276"/>
    </row>
    <row r="114" customFormat="false" ht="9.75" hidden="false" customHeight="true" outlineLevel="0" collapsed="false">
      <c r="A114" s="259"/>
      <c r="B114" s="279"/>
      <c r="C114" s="277"/>
      <c r="D114" s="277"/>
      <c r="E114" s="277"/>
      <c r="F114" s="277"/>
      <c r="G114" s="277"/>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77"/>
      <c r="AD114" s="277"/>
      <c r="AE114" s="277"/>
      <c r="AF114" s="277"/>
      <c r="AG114" s="277"/>
      <c r="AH114" s="277"/>
      <c r="AI114" s="277"/>
      <c r="AJ114" s="277"/>
      <c r="AK114" s="277"/>
      <c r="AL114" s="277"/>
      <c r="AM114" s="277"/>
      <c r="AN114" s="277"/>
      <c r="AO114" s="276"/>
    </row>
    <row r="115" customFormat="false" ht="9" hidden="false" customHeight="false" outlineLevel="0" collapsed="false">
      <c r="A115" s="234"/>
      <c r="B115" s="279"/>
    </row>
    <row r="116" customFormat="false" ht="9" hidden="false" customHeight="false" outlineLevel="0" collapsed="false">
      <c r="B116" s="279"/>
    </row>
    <row r="117" customFormat="false" ht="9" hidden="false" customHeight="false" outlineLevel="0" collapsed="false">
      <c r="B117" s="279"/>
    </row>
    <row r="118" customFormat="false" ht="9" hidden="false" customHeight="false" outlineLevel="0" collapsed="false">
      <c r="B118" s="279"/>
    </row>
    <row r="119" customFormat="false" ht="9" hidden="false" customHeight="false" outlineLevel="0" collapsed="false">
      <c r="B119" s="279"/>
    </row>
    <row r="120" customFormat="false" ht="9" hidden="false" customHeight="false" outlineLevel="0" collapsed="false">
      <c r="B120" s="279"/>
    </row>
    <row r="121" customFormat="false" ht="9" hidden="false" customHeight="false" outlineLevel="0" collapsed="false">
      <c r="B121" s="279"/>
    </row>
    <row r="122" customFormat="false" ht="9" hidden="false" customHeight="false" outlineLevel="0" collapsed="false">
      <c r="B122" s="279"/>
    </row>
    <row r="123" customFormat="false" ht="9" hidden="false" customHeight="false" outlineLevel="0" collapsed="false">
      <c r="B123" s="279"/>
    </row>
    <row r="124" customFormat="false" ht="9" hidden="false" customHeight="false" outlineLevel="0" collapsed="false">
      <c r="B124" s="279"/>
    </row>
    <row r="125" customFormat="false" ht="9" hidden="false" customHeight="false" outlineLevel="0" collapsed="false">
      <c r="B125" s="281"/>
    </row>
    <row r="126" customFormat="false" ht="9" hidden="false" customHeight="false" outlineLevel="0" collapsed="false">
      <c r="B126" s="281"/>
    </row>
    <row r="127" customFormat="false" ht="9" hidden="false" customHeight="false" outlineLevel="0" collapsed="false">
      <c r="B127" s="281"/>
    </row>
    <row r="128" customFormat="false" ht="9" hidden="false" customHeight="false" outlineLevel="0" collapsed="false">
      <c r="B128" s="239"/>
    </row>
    <row r="129" customFormat="false" ht="9" hidden="false" customHeight="false" outlineLevel="0" collapsed="false">
      <c r="B129" s="239"/>
    </row>
    <row r="130" customFormat="false" ht="9" hidden="false" customHeight="false" outlineLevel="0" collapsed="false">
      <c r="B130" s="239"/>
    </row>
    <row r="131" customFormat="false" ht="9" hidden="false" customHeight="false" outlineLevel="0" collapsed="false">
      <c r="B131" s="239"/>
    </row>
    <row r="132" customFormat="false" ht="9" hidden="false" customHeight="false" outlineLevel="0" collapsed="false">
      <c r="B132" s="239"/>
    </row>
  </sheetData>
  <mergeCells count="16">
    <mergeCell ref="A6:A10"/>
    <mergeCell ref="B6:B10"/>
    <mergeCell ref="C6:C10"/>
    <mergeCell ref="D6:S6"/>
    <mergeCell ref="AO6:AO10"/>
    <mergeCell ref="D7:G9"/>
    <mergeCell ref="H7:K9"/>
    <mergeCell ref="L7:O9"/>
    <mergeCell ref="P7:S9"/>
    <mergeCell ref="T7:W9"/>
    <mergeCell ref="X7:AA9"/>
    <mergeCell ref="AB7:AE9"/>
    <mergeCell ref="AF7:AI9"/>
    <mergeCell ref="AJ7:AM9"/>
    <mergeCell ref="AN7:AN9"/>
    <mergeCell ref="Q11:S11"/>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31" width="2.99"/>
    <col collapsed="false" customWidth="true" hidden="false" outlineLevel="0" max="2" min="2" style="231" width="25.28"/>
    <col collapsed="false" customWidth="true" hidden="false" outlineLevel="0" max="3" min="3" style="231" width="7.56"/>
    <col collapsed="false" customWidth="true" hidden="false" outlineLevel="0" max="4" min="4" style="231" width="5.85"/>
    <col collapsed="false" customWidth="true" hidden="false" outlineLevel="0" max="5" min="5" style="231" width="4.85"/>
    <col collapsed="false" customWidth="true" hidden="false" outlineLevel="0" max="7" min="6" style="231" width="4.41"/>
    <col collapsed="false" customWidth="true" hidden="false" outlineLevel="0" max="8" min="8" style="231" width="5.85"/>
    <col collapsed="false" customWidth="true" hidden="false" outlineLevel="0" max="9" min="9" style="231" width="4.85"/>
    <col collapsed="false" customWidth="true" hidden="false" outlineLevel="0" max="10" min="10" style="231" width="4.41"/>
    <col collapsed="false" customWidth="true" hidden="false" outlineLevel="0" max="11" min="11" style="231" width="4.7"/>
    <col collapsed="false" customWidth="true" hidden="false" outlineLevel="0" max="12" min="12" style="231" width="5.85"/>
    <col collapsed="false" customWidth="true" hidden="false" outlineLevel="0" max="13" min="13" style="231" width="4.85"/>
    <col collapsed="false" customWidth="true" hidden="false" outlineLevel="0" max="15" min="14" style="231" width="4.41"/>
    <col collapsed="false" customWidth="true" hidden="false" outlineLevel="0" max="16" min="16" style="231" width="5.85"/>
    <col collapsed="false" customWidth="true" hidden="false" outlineLevel="0" max="17" min="17" style="231" width="4.85"/>
    <col collapsed="false" customWidth="true" hidden="false" outlineLevel="0" max="18" min="18" style="231" width="4.99"/>
    <col collapsed="false" customWidth="true" hidden="false" outlineLevel="0" max="19" min="19" style="231" width="5.28"/>
    <col collapsed="false" customWidth="true" hidden="false" outlineLevel="0" max="20" min="20" style="231" width="5.85"/>
    <col collapsed="false" customWidth="true" hidden="false" outlineLevel="0" max="21" min="21" style="231" width="4.85"/>
    <col collapsed="false" customWidth="true" hidden="false" outlineLevel="0" max="23" min="22" style="231" width="4.7"/>
    <col collapsed="false" customWidth="true" hidden="false" outlineLevel="0" max="24" min="24" style="231" width="5.85"/>
    <col collapsed="false" customWidth="true" hidden="false" outlineLevel="0" max="25" min="25" style="231" width="5.28"/>
    <col collapsed="false" customWidth="true" hidden="false" outlineLevel="0" max="26" min="26" style="231" width="4.99"/>
    <col collapsed="false" customWidth="true" hidden="false" outlineLevel="0" max="27" min="27" style="231" width="4.56"/>
    <col collapsed="false" customWidth="true" hidden="false" outlineLevel="0" max="28" min="28" style="231" width="5.85"/>
    <col collapsed="false" customWidth="true" hidden="false" outlineLevel="0" max="31" min="29" style="231" width="4.7"/>
    <col collapsed="false" customWidth="true" hidden="false" outlineLevel="0" max="32" min="32" style="231" width="5.85"/>
    <col collapsed="false" customWidth="true" hidden="false" outlineLevel="0" max="33" min="33" style="231" width="4.99"/>
    <col collapsed="false" customWidth="true" hidden="false" outlineLevel="0" max="35" min="34" style="231" width="4.7"/>
    <col collapsed="false" customWidth="true" hidden="false" outlineLevel="0" max="36" min="36" style="231" width="5.85"/>
    <col collapsed="false" customWidth="true" hidden="false" outlineLevel="0" max="37" min="37" style="231" width="4.99"/>
    <col collapsed="false" customWidth="true" hidden="false" outlineLevel="0" max="38" min="38" style="231" width="4.85"/>
    <col collapsed="false" customWidth="true" hidden="false" outlineLevel="0" max="39" min="39" style="231" width="4.7"/>
    <col collapsed="false" customWidth="true" hidden="false" outlineLevel="0" max="40" min="40" style="231" width="7.28"/>
    <col collapsed="false" customWidth="true" hidden="false" outlineLevel="0" max="41" min="41" style="231" width="3.28"/>
    <col collapsed="false" customWidth="false" hidden="false" outlineLevel="0" max="257" min="42" style="231" width="11.42"/>
  </cols>
  <sheetData>
    <row r="1" customFormat="false" ht="9.75" hidden="false" customHeight="true" outlineLevel="0" collapsed="false">
      <c r="A1" s="231" t="s">
        <v>26</v>
      </c>
      <c r="C1" s="232"/>
      <c r="D1" s="232"/>
      <c r="E1" s="232"/>
      <c r="F1" s="233"/>
      <c r="Q1" s="234"/>
      <c r="R1" s="234"/>
      <c r="S1" s="234" t="s">
        <v>256</v>
      </c>
      <c r="T1" s="235" t="s">
        <v>140</v>
      </c>
      <c r="V1" s="235"/>
      <c r="AM1" s="232"/>
      <c r="AN1" s="232"/>
      <c r="AO1" s="234" t="str">
        <f aca="false">A1</f>
        <v>Deutschland</v>
      </c>
    </row>
    <row r="2" customFormat="false" ht="9.75" hidden="false" customHeight="true" outlineLevel="0" collapsed="false">
      <c r="A2" s="233" t="s">
        <v>280</v>
      </c>
      <c r="B2" s="232"/>
      <c r="C2" s="232"/>
      <c r="D2" s="232"/>
      <c r="M2" s="234"/>
      <c r="N2" s="234"/>
      <c r="O2" s="234"/>
      <c r="P2" s="234"/>
      <c r="Q2" s="234"/>
      <c r="R2" s="234"/>
      <c r="S2" s="234" t="s">
        <v>142</v>
      </c>
      <c r="T2" s="233" t="s">
        <v>4</v>
      </c>
      <c r="U2" s="233"/>
      <c r="V2" s="233"/>
      <c r="W2" s="233"/>
      <c r="X2" s="233"/>
      <c r="Y2" s="233"/>
      <c r="Z2" s="233"/>
      <c r="AA2" s="233"/>
      <c r="AB2" s="233"/>
      <c r="AC2" s="233"/>
      <c r="AD2" s="233"/>
      <c r="AE2" s="233"/>
      <c r="AF2" s="233"/>
      <c r="AG2" s="233"/>
      <c r="AH2" s="233"/>
      <c r="AI2" s="233"/>
      <c r="AJ2" s="233"/>
      <c r="AK2" s="233"/>
      <c r="AL2" s="233"/>
      <c r="AM2" s="233"/>
      <c r="AN2" s="233"/>
      <c r="AO2" s="234" t="str">
        <f aca="false">A2</f>
        <v>11.10.2</v>
      </c>
    </row>
    <row r="3" customFormat="false" ht="9.75" hidden="false" customHeight="true" outlineLevel="0" collapsed="false">
      <c r="A3" s="233"/>
      <c r="B3" s="232"/>
      <c r="C3" s="232"/>
      <c r="D3" s="232"/>
      <c r="L3" s="234"/>
      <c r="M3" s="234"/>
      <c r="N3" s="234"/>
      <c r="O3" s="234"/>
      <c r="P3" s="234"/>
      <c r="Q3" s="234"/>
      <c r="R3" s="234"/>
      <c r="S3" s="234" t="s">
        <v>258</v>
      </c>
      <c r="T3" s="231" t="s">
        <v>259</v>
      </c>
      <c r="Z3" s="233"/>
      <c r="AA3" s="233"/>
      <c r="AB3" s="233"/>
      <c r="AC3" s="233"/>
      <c r="AD3" s="233"/>
      <c r="AE3" s="233"/>
      <c r="AF3" s="233"/>
      <c r="AG3" s="233"/>
      <c r="AH3" s="233"/>
      <c r="AI3" s="233"/>
      <c r="AJ3" s="233"/>
      <c r="AK3" s="233"/>
      <c r="AL3" s="233"/>
      <c r="AM3" s="233"/>
      <c r="AN3" s="233"/>
      <c r="AO3" s="236"/>
    </row>
    <row r="4" s="239" customFormat="true" ht="9.75" hidden="false" customHeight="true" outlineLevel="0" collapsed="false">
      <c r="A4" s="237"/>
      <c r="B4" s="238"/>
      <c r="C4" s="238"/>
      <c r="D4" s="238"/>
      <c r="L4" s="240"/>
      <c r="M4" s="240"/>
      <c r="N4" s="240"/>
      <c r="O4" s="240"/>
      <c r="P4" s="240"/>
      <c r="Q4" s="240"/>
      <c r="R4" s="240"/>
      <c r="S4" s="240" t="s">
        <v>260</v>
      </c>
      <c r="T4" s="237" t="s">
        <v>261</v>
      </c>
      <c r="Z4" s="237"/>
      <c r="AA4" s="237"/>
      <c r="AB4" s="237"/>
      <c r="AC4" s="237"/>
      <c r="AD4" s="237"/>
      <c r="AE4" s="237"/>
      <c r="AF4" s="237"/>
      <c r="AG4" s="237"/>
      <c r="AH4" s="237"/>
      <c r="AI4" s="237"/>
      <c r="AJ4" s="237"/>
      <c r="AK4" s="237"/>
      <c r="AL4" s="237"/>
      <c r="AM4" s="237"/>
      <c r="AN4" s="237"/>
      <c r="AO4" s="241"/>
    </row>
    <row r="5" customFormat="false" ht="9.75" hidden="false" customHeight="true" outlineLevel="0" collapsed="false">
      <c r="A5" s="233"/>
      <c r="B5" s="232"/>
      <c r="C5" s="232"/>
      <c r="D5" s="232"/>
      <c r="M5" s="234"/>
      <c r="N5" s="234"/>
      <c r="Q5" s="242"/>
      <c r="R5" s="242"/>
      <c r="S5" s="242" t="s">
        <v>281</v>
      </c>
      <c r="T5" s="243" t="s">
        <v>203</v>
      </c>
      <c r="U5" s="243"/>
      <c r="V5" s="233"/>
      <c r="W5" s="233"/>
      <c r="X5" s="233"/>
      <c r="Y5" s="233"/>
      <c r="Z5" s="233"/>
      <c r="AA5" s="233"/>
      <c r="AB5" s="233"/>
      <c r="AC5" s="233"/>
      <c r="AD5" s="233"/>
      <c r="AE5" s="233"/>
      <c r="AF5" s="233"/>
      <c r="AG5" s="233"/>
      <c r="AH5" s="233"/>
      <c r="AI5" s="233"/>
      <c r="AJ5" s="233"/>
      <c r="AK5" s="233"/>
      <c r="AL5" s="233"/>
      <c r="AM5" s="233"/>
      <c r="AN5" s="233"/>
      <c r="AO5" s="236"/>
    </row>
    <row r="6" customFormat="false" ht="15.75" hidden="false" customHeight="true" outlineLevel="0" collapsed="false">
      <c r="A6" s="244" t="s">
        <v>147</v>
      </c>
      <c r="B6" s="245" t="s">
        <v>148</v>
      </c>
      <c r="C6" s="244" t="s">
        <v>262</v>
      </c>
      <c r="D6" s="246" t="s">
        <v>263</v>
      </c>
      <c r="E6" s="246"/>
      <c r="F6" s="246"/>
      <c r="G6" s="246"/>
      <c r="H6" s="246"/>
      <c r="I6" s="246"/>
      <c r="J6" s="246"/>
      <c r="K6" s="246"/>
      <c r="L6" s="246"/>
      <c r="M6" s="246"/>
      <c r="N6" s="246"/>
      <c r="O6" s="246"/>
      <c r="P6" s="246"/>
      <c r="Q6" s="246"/>
      <c r="R6" s="246"/>
      <c r="S6" s="246"/>
      <c r="T6" s="247" t="s">
        <v>259</v>
      </c>
      <c r="U6" s="247"/>
      <c r="V6" s="247"/>
      <c r="W6" s="248"/>
      <c r="X6" s="247"/>
      <c r="Y6" s="248"/>
      <c r="Z6" s="247"/>
      <c r="AA6" s="247"/>
      <c r="AB6" s="247"/>
      <c r="AC6" s="247"/>
      <c r="AD6" s="247"/>
      <c r="AE6" s="247"/>
      <c r="AF6" s="247"/>
      <c r="AG6" s="247"/>
      <c r="AH6" s="247"/>
      <c r="AI6" s="247"/>
      <c r="AJ6" s="247"/>
      <c r="AK6" s="247"/>
      <c r="AL6" s="247"/>
      <c r="AM6" s="247"/>
      <c r="AN6" s="249"/>
      <c r="AO6" s="250" t="s">
        <v>264</v>
      </c>
      <c r="AP6" s="239"/>
    </row>
    <row r="7" customFormat="false" ht="11.25" hidden="false" customHeight="true" outlineLevel="0" collapsed="false">
      <c r="A7" s="244"/>
      <c r="B7" s="245"/>
      <c r="C7" s="244"/>
      <c r="D7" s="251" t="s">
        <v>265</v>
      </c>
      <c r="E7" s="251"/>
      <c r="F7" s="251"/>
      <c r="G7" s="251"/>
      <c r="H7" s="251" t="s">
        <v>266</v>
      </c>
      <c r="I7" s="251"/>
      <c r="J7" s="251"/>
      <c r="K7" s="251"/>
      <c r="L7" s="252" t="s">
        <v>267</v>
      </c>
      <c r="M7" s="252"/>
      <c r="N7" s="252"/>
      <c r="O7" s="252"/>
      <c r="P7" s="253" t="s">
        <v>268</v>
      </c>
      <c r="Q7" s="253"/>
      <c r="R7" s="253"/>
      <c r="S7" s="253"/>
      <c r="T7" s="254" t="s">
        <v>269</v>
      </c>
      <c r="U7" s="254"/>
      <c r="V7" s="254"/>
      <c r="W7" s="254"/>
      <c r="X7" s="252" t="s">
        <v>270</v>
      </c>
      <c r="Y7" s="252"/>
      <c r="Z7" s="252"/>
      <c r="AA7" s="252"/>
      <c r="AB7" s="252" t="s">
        <v>271</v>
      </c>
      <c r="AC7" s="252"/>
      <c r="AD7" s="252"/>
      <c r="AE7" s="252"/>
      <c r="AF7" s="252" t="s">
        <v>272</v>
      </c>
      <c r="AG7" s="252"/>
      <c r="AH7" s="252"/>
      <c r="AI7" s="252"/>
      <c r="AJ7" s="252" t="s">
        <v>273</v>
      </c>
      <c r="AK7" s="252"/>
      <c r="AL7" s="252"/>
      <c r="AM7" s="252"/>
      <c r="AN7" s="252" t="s">
        <v>274</v>
      </c>
      <c r="AO7" s="250"/>
      <c r="AP7" s="239"/>
    </row>
    <row r="8" customFormat="false" ht="11.25" hidden="false" customHeight="true" outlineLevel="0" collapsed="false">
      <c r="A8" s="244"/>
      <c r="B8" s="245"/>
      <c r="C8" s="244"/>
      <c r="D8" s="251"/>
      <c r="E8" s="251"/>
      <c r="F8" s="251"/>
      <c r="G8" s="251"/>
      <c r="H8" s="251"/>
      <c r="I8" s="251"/>
      <c r="J8" s="251"/>
      <c r="K8" s="251"/>
      <c r="L8" s="252"/>
      <c r="M8" s="252"/>
      <c r="N8" s="252"/>
      <c r="O8" s="252"/>
      <c r="P8" s="253"/>
      <c r="Q8" s="253"/>
      <c r="R8" s="253"/>
      <c r="S8" s="253"/>
      <c r="T8" s="254"/>
      <c r="U8" s="254"/>
      <c r="V8" s="254"/>
      <c r="W8" s="254"/>
      <c r="X8" s="252"/>
      <c r="Y8" s="252"/>
      <c r="Z8" s="252"/>
      <c r="AA8" s="252"/>
      <c r="AB8" s="252"/>
      <c r="AC8" s="252"/>
      <c r="AD8" s="252"/>
      <c r="AE8" s="252"/>
      <c r="AF8" s="252"/>
      <c r="AG8" s="252"/>
      <c r="AH8" s="252"/>
      <c r="AI8" s="252"/>
      <c r="AJ8" s="252"/>
      <c r="AK8" s="252"/>
      <c r="AL8" s="252"/>
      <c r="AM8" s="252"/>
      <c r="AN8" s="252"/>
      <c r="AO8" s="250"/>
      <c r="AP8" s="239"/>
    </row>
    <row r="9" customFormat="false" ht="66" hidden="false" customHeight="true" outlineLevel="0" collapsed="false">
      <c r="A9" s="244"/>
      <c r="B9" s="245"/>
      <c r="C9" s="244"/>
      <c r="D9" s="251"/>
      <c r="E9" s="251"/>
      <c r="F9" s="251"/>
      <c r="G9" s="251"/>
      <c r="H9" s="251"/>
      <c r="I9" s="251"/>
      <c r="J9" s="251"/>
      <c r="K9" s="251"/>
      <c r="L9" s="252"/>
      <c r="M9" s="252"/>
      <c r="N9" s="252"/>
      <c r="O9" s="252"/>
      <c r="P9" s="253"/>
      <c r="Q9" s="253"/>
      <c r="R9" s="253"/>
      <c r="S9" s="253"/>
      <c r="T9" s="254"/>
      <c r="U9" s="254"/>
      <c r="V9" s="254"/>
      <c r="W9" s="254"/>
      <c r="X9" s="252"/>
      <c r="Y9" s="252"/>
      <c r="Z9" s="252"/>
      <c r="AA9" s="252"/>
      <c r="AB9" s="252"/>
      <c r="AC9" s="252"/>
      <c r="AD9" s="252"/>
      <c r="AE9" s="252"/>
      <c r="AF9" s="252"/>
      <c r="AG9" s="252"/>
      <c r="AH9" s="252"/>
      <c r="AI9" s="252"/>
      <c r="AJ9" s="252"/>
      <c r="AK9" s="252"/>
      <c r="AL9" s="252"/>
      <c r="AM9" s="252"/>
      <c r="AN9" s="252"/>
      <c r="AO9" s="250"/>
    </row>
    <row r="10" customFormat="false" ht="45.75" hidden="false" customHeight="true" outlineLevel="0" collapsed="false">
      <c r="A10" s="244"/>
      <c r="B10" s="245"/>
      <c r="C10" s="244"/>
      <c r="D10" s="251" t="s">
        <v>216</v>
      </c>
      <c r="E10" s="251" t="s">
        <v>275</v>
      </c>
      <c r="F10" s="251" t="s">
        <v>276</v>
      </c>
      <c r="G10" s="252" t="s">
        <v>277</v>
      </c>
      <c r="H10" s="251" t="s">
        <v>216</v>
      </c>
      <c r="I10" s="251" t="s">
        <v>275</v>
      </c>
      <c r="J10" s="251" t="s">
        <v>276</v>
      </c>
      <c r="K10" s="252" t="s">
        <v>277</v>
      </c>
      <c r="L10" s="251" t="s">
        <v>216</v>
      </c>
      <c r="M10" s="251" t="s">
        <v>275</v>
      </c>
      <c r="N10" s="251" t="s">
        <v>276</v>
      </c>
      <c r="O10" s="252" t="s">
        <v>277</v>
      </c>
      <c r="P10" s="251" t="s">
        <v>216</v>
      </c>
      <c r="Q10" s="251" t="s">
        <v>275</v>
      </c>
      <c r="R10" s="251" t="s">
        <v>276</v>
      </c>
      <c r="S10" s="253" t="s">
        <v>277</v>
      </c>
      <c r="T10" s="244" t="s">
        <v>216</v>
      </c>
      <c r="U10" s="244" t="s">
        <v>275</v>
      </c>
      <c r="V10" s="251" t="s">
        <v>276</v>
      </c>
      <c r="W10" s="252" t="s">
        <v>277</v>
      </c>
      <c r="X10" s="251" t="s">
        <v>216</v>
      </c>
      <c r="Y10" s="251" t="s">
        <v>275</v>
      </c>
      <c r="Z10" s="251" t="s">
        <v>276</v>
      </c>
      <c r="AA10" s="252" t="s">
        <v>277</v>
      </c>
      <c r="AB10" s="251" t="s">
        <v>216</v>
      </c>
      <c r="AC10" s="251" t="s">
        <v>275</v>
      </c>
      <c r="AD10" s="251" t="s">
        <v>276</v>
      </c>
      <c r="AE10" s="252" t="s">
        <v>277</v>
      </c>
      <c r="AF10" s="251" t="s">
        <v>216</v>
      </c>
      <c r="AG10" s="251" t="s">
        <v>275</v>
      </c>
      <c r="AH10" s="251" t="s">
        <v>276</v>
      </c>
      <c r="AI10" s="252" t="s">
        <v>277</v>
      </c>
      <c r="AJ10" s="251" t="s">
        <v>216</v>
      </c>
      <c r="AK10" s="251" t="s">
        <v>275</v>
      </c>
      <c r="AL10" s="251" t="s">
        <v>276</v>
      </c>
      <c r="AM10" s="252" t="s">
        <v>277</v>
      </c>
      <c r="AN10" s="250" t="s">
        <v>275</v>
      </c>
      <c r="AO10" s="250"/>
    </row>
    <row r="11" customFormat="false" ht="13.5" hidden="false" customHeight="true" outlineLevel="0" collapsed="false">
      <c r="A11" s="255"/>
      <c r="B11" s="255"/>
      <c r="D11" s="257"/>
      <c r="E11" s="257"/>
      <c r="F11" s="257"/>
      <c r="G11" s="257"/>
      <c r="H11" s="257"/>
      <c r="I11" s="257"/>
      <c r="J11" s="257"/>
      <c r="K11" s="257"/>
      <c r="L11" s="257"/>
      <c r="M11" s="257"/>
      <c r="N11" s="257"/>
      <c r="O11" s="257"/>
      <c r="P11" s="257"/>
      <c r="Q11" s="257" t="s">
        <v>166</v>
      </c>
      <c r="R11" s="257"/>
      <c r="S11" s="257"/>
      <c r="T11" s="258" t="s">
        <v>191</v>
      </c>
      <c r="U11" s="258"/>
      <c r="V11" s="258"/>
      <c r="W11" s="258"/>
      <c r="X11" s="258"/>
      <c r="Y11" s="258"/>
      <c r="Z11" s="258"/>
      <c r="AA11" s="258"/>
      <c r="AB11" s="258"/>
      <c r="AC11" s="258"/>
      <c r="AD11" s="258"/>
      <c r="AE11" s="258"/>
      <c r="AF11" s="258"/>
      <c r="AG11" s="258"/>
      <c r="AH11" s="258"/>
      <c r="AI11" s="258"/>
      <c r="AJ11" s="258"/>
      <c r="AK11" s="258"/>
      <c r="AL11" s="258"/>
      <c r="AM11" s="258"/>
      <c r="AN11" s="258"/>
      <c r="AO11" s="255"/>
    </row>
    <row r="12" customFormat="false" ht="15" hidden="false" customHeight="true" outlineLevel="0" collapsed="false">
      <c r="A12" s="259" t="n">
        <v>1</v>
      </c>
      <c r="B12" s="260" t="s">
        <v>168</v>
      </c>
      <c r="C12" s="261" t="n">
        <v>3525</v>
      </c>
      <c r="D12" s="261" t="n">
        <v>221</v>
      </c>
      <c r="E12" s="261" t="n">
        <v>162</v>
      </c>
      <c r="F12" s="261" t="n">
        <v>40</v>
      </c>
      <c r="G12" s="261" t="n">
        <v>19</v>
      </c>
      <c r="H12" s="261" t="n">
        <v>1038</v>
      </c>
      <c r="I12" s="261" t="n">
        <v>728</v>
      </c>
      <c r="J12" s="261" t="n">
        <v>230</v>
      </c>
      <c r="K12" s="261" t="n">
        <v>80</v>
      </c>
      <c r="L12" s="261" t="n">
        <v>493</v>
      </c>
      <c r="M12" s="261" t="n">
        <v>345</v>
      </c>
      <c r="N12" s="261" t="n">
        <v>119</v>
      </c>
      <c r="O12" s="261" t="n">
        <v>29</v>
      </c>
      <c r="P12" s="261" t="n">
        <v>1595</v>
      </c>
      <c r="Q12" s="261" t="n">
        <v>775</v>
      </c>
      <c r="R12" s="261" t="n">
        <v>605</v>
      </c>
      <c r="S12" s="261" t="n">
        <v>215</v>
      </c>
      <c r="T12" s="261" t="n">
        <v>487</v>
      </c>
      <c r="U12" s="261" t="n">
        <v>202</v>
      </c>
      <c r="V12" s="261" t="n">
        <v>204</v>
      </c>
      <c r="W12" s="261" t="n">
        <v>81</v>
      </c>
      <c r="X12" s="261" t="n">
        <v>810</v>
      </c>
      <c r="Y12" s="261" t="n">
        <v>418</v>
      </c>
      <c r="Z12" s="261" t="n">
        <v>255</v>
      </c>
      <c r="AA12" s="261" t="n">
        <v>137</v>
      </c>
      <c r="AB12" s="261" t="n">
        <v>758</v>
      </c>
      <c r="AC12" s="261" t="n">
        <v>345</v>
      </c>
      <c r="AD12" s="261" t="n">
        <v>275</v>
      </c>
      <c r="AE12" s="261" t="n">
        <v>138</v>
      </c>
      <c r="AF12" s="261" t="n">
        <v>463</v>
      </c>
      <c r="AG12" s="261" t="n">
        <v>164</v>
      </c>
      <c r="AH12" s="261" t="n">
        <v>177</v>
      </c>
      <c r="AI12" s="261" t="n">
        <v>122</v>
      </c>
      <c r="AJ12" s="261" t="n">
        <v>753</v>
      </c>
      <c r="AK12" s="261" t="n">
        <v>386</v>
      </c>
      <c r="AL12" s="261" t="n">
        <v>184</v>
      </c>
      <c r="AM12" s="261" t="n">
        <v>183</v>
      </c>
      <c r="AN12" s="261" t="n">
        <v>0</v>
      </c>
      <c r="AO12" s="259" t="n">
        <v>1</v>
      </c>
    </row>
    <row r="13" customFormat="false" ht="11.1" hidden="false" customHeight="true" outlineLevel="0" collapsed="false">
      <c r="A13" s="259"/>
      <c r="B13" s="262" t="s">
        <v>169</v>
      </c>
      <c r="C13" s="263"/>
      <c r="D13" s="267"/>
      <c r="E13" s="267"/>
      <c r="F13" s="267"/>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row>
    <row r="14" customFormat="false" ht="11.1" hidden="false" customHeight="true" outlineLevel="0" collapsed="false">
      <c r="A14" s="259" t="n">
        <v>2</v>
      </c>
      <c r="B14" s="264" t="s">
        <v>170</v>
      </c>
      <c r="C14" s="261" t="n">
        <v>2180</v>
      </c>
      <c r="D14" s="261" t="n">
        <v>127</v>
      </c>
      <c r="E14" s="261" t="n">
        <v>90</v>
      </c>
      <c r="F14" s="261" t="n">
        <v>25</v>
      </c>
      <c r="G14" s="261" t="n">
        <v>12</v>
      </c>
      <c r="H14" s="261" t="n">
        <v>604</v>
      </c>
      <c r="I14" s="261" t="n">
        <v>442</v>
      </c>
      <c r="J14" s="261" t="n">
        <v>119</v>
      </c>
      <c r="K14" s="261" t="n">
        <v>43</v>
      </c>
      <c r="L14" s="261" t="n">
        <v>278</v>
      </c>
      <c r="M14" s="261" t="n">
        <v>197</v>
      </c>
      <c r="N14" s="261" t="n">
        <v>62</v>
      </c>
      <c r="O14" s="261" t="n">
        <v>19</v>
      </c>
      <c r="P14" s="261" t="n">
        <v>922</v>
      </c>
      <c r="Q14" s="261" t="n">
        <v>457</v>
      </c>
      <c r="R14" s="261" t="n">
        <v>343</v>
      </c>
      <c r="S14" s="261" t="n">
        <v>122</v>
      </c>
      <c r="T14" s="261" t="n">
        <v>323</v>
      </c>
      <c r="U14" s="261" t="n">
        <v>128</v>
      </c>
      <c r="V14" s="261" t="n">
        <v>143</v>
      </c>
      <c r="W14" s="261" t="n">
        <v>52</v>
      </c>
      <c r="X14" s="261" t="n">
        <v>464</v>
      </c>
      <c r="Y14" s="261" t="n">
        <v>254</v>
      </c>
      <c r="Z14" s="261" t="n">
        <v>135</v>
      </c>
      <c r="AA14" s="261" t="n">
        <v>75</v>
      </c>
      <c r="AB14" s="261" t="n">
        <v>477</v>
      </c>
      <c r="AC14" s="261" t="n">
        <v>222</v>
      </c>
      <c r="AD14" s="261" t="n">
        <v>175</v>
      </c>
      <c r="AE14" s="261" t="n">
        <v>80</v>
      </c>
      <c r="AF14" s="261" t="n">
        <v>301</v>
      </c>
      <c r="AG14" s="261" t="n">
        <v>111</v>
      </c>
      <c r="AH14" s="261" t="n">
        <v>121</v>
      </c>
      <c r="AI14" s="261" t="n">
        <v>69</v>
      </c>
      <c r="AJ14" s="261" t="n">
        <v>509</v>
      </c>
      <c r="AK14" s="261" t="n">
        <v>279</v>
      </c>
      <c r="AL14" s="261" t="n">
        <v>115</v>
      </c>
      <c r="AM14" s="261" t="n">
        <v>115</v>
      </c>
      <c r="AN14" s="261" t="n">
        <v>0</v>
      </c>
      <c r="AO14" s="259" t="n">
        <v>2</v>
      </c>
    </row>
    <row r="15" customFormat="false" ht="11.1" hidden="false" customHeight="true" outlineLevel="0" collapsed="false">
      <c r="A15" s="259" t="n">
        <v>3</v>
      </c>
      <c r="B15" s="264" t="s">
        <v>171</v>
      </c>
      <c r="C15" s="261" t="n">
        <v>691</v>
      </c>
      <c r="D15" s="261" t="n">
        <v>46</v>
      </c>
      <c r="E15" s="261" t="n">
        <v>35</v>
      </c>
      <c r="F15" s="261" t="n">
        <v>5</v>
      </c>
      <c r="G15" s="261" t="n">
        <v>6</v>
      </c>
      <c r="H15" s="261" t="n">
        <v>202</v>
      </c>
      <c r="I15" s="261" t="n">
        <v>126</v>
      </c>
      <c r="J15" s="261" t="n">
        <v>59</v>
      </c>
      <c r="K15" s="261" t="n">
        <v>17</v>
      </c>
      <c r="L15" s="261" t="n">
        <v>111</v>
      </c>
      <c r="M15" s="261" t="n">
        <v>76</v>
      </c>
      <c r="N15" s="261" t="n">
        <v>29</v>
      </c>
      <c r="O15" s="261" t="n">
        <v>6</v>
      </c>
      <c r="P15" s="261" t="n">
        <v>346</v>
      </c>
      <c r="Q15" s="261" t="n">
        <v>170</v>
      </c>
      <c r="R15" s="261" t="n">
        <v>128</v>
      </c>
      <c r="S15" s="261" t="n">
        <v>48</v>
      </c>
      <c r="T15" s="261" t="n">
        <v>88</v>
      </c>
      <c r="U15" s="261" t="n">
        <v>37</v>
      </c>
      <c r="V15" s="261" t="n">
        <v>33</v>
      </c>
      <c r="W15" s="261" t="n">
        <v>18</v>
      </c>
      <c r="X15" s="261" t="n">
        <v>176</v>
      </c>
      <c r="Y15" s="261" t="n">
        <v>94</v>
      </c>
      <c r="Z15" s="261" t="n">
        <v>60</v>
      </c>
      <c r="AA15" s="261" t="n">
        <v>22</v>
      </c>
      <c r="AB15" s="261" t="n">
        <v>160</v>
      </c>
      <c r="AC15" s="261" t="n">
        <v>68</v>
      </c>
      <c r="AD15" s="261" t="n">
        <v>56</v>
      </c>
      <c r="AE15" s="261" t="n">
        <v>36</v>
      </c>
      <c r="AF15" s="261" t="n">
        <v>88</v>
      </c>
      <c r="AG15" s="261" t="n">
        <v>29</v>
      </c>
      <c r="AH15" s="261" t="n">
        <v>33</v>
      </c>
      <c r="AI15" s="261" t="n">
        <v>26</v>
      </c>
      <c r="AJ15" s="261" t="n">
        <v>125</v>
      </c>
      <c r="AK15" s="261" t="n">
        <v>56</v>
      </c>
      <c r="AL15" s="261" t="n">
        <v>34</v>
      </c>
      <c r="AM15" s="261" t="n">
        <v>35</v>
      </c>
      <c r="AN15" s="261" t="n">
        <v>0</v>
      </c>
      <c r="AO15" s="259" t="n">
        <v>3</v>
      </c>
    </row>
    <row r="16" customFormat="false" ht="11.1" hidden="false" customHeight="true" outlineLevel="0" collapsed="false">
      <c r="A16" s="259" t="n">
        <v>4</v>
      </c>
      <c r="B16" s="264" t="s">
        <v>172</v>
      </c>
      <c r="C16" s="261" t="n">
        <v>355</v>
      </c>
      <c r="D16" s="261" t="n">
        <v>26</v>
      </c>
      <c r="E16" s="261" t="n">
        <v>22</v>
      </c>
      <c r="F16" s="261" t="n">
        <v>4</v>
      </c>
      <c r="G16" s="261" t="n">
        <v>0</v>
      </c>
      <c r="H16" s="261" t="n">
        <v>112</v>
      </c>
      <c r="I16" s="261" t="n">
        <v>71</v>
      </c>
      <c r="J16" s="261" t="n">
        <v>28</v>
      </c>
      <c r="K16" s="261" t="n">
        <v>13</v>
      </c>
      <c r="L16" s="261" t="n">
        <v>51</v>
      </c>
      <c r="M16" s="261" t="n">
        <v>37</v>
      </c>
      <c r="N16" s="261" t="n">
        <v>11</v>
      </c>
      <c r="O16" s="261" t="n">
        <v>3</v>
      </c>
      <c r="P16" s="261" t="n">
        <v>171</v>
      </c>
      <c r="Q16" s="261" t="n">
        <v>87</v>
      </c>
      <c r="R16" s="261" t="n">
        <v>64</v>
      </c>
      <c r="S16" s="261" t="n">
        <v>20</v>
      </c>
      <c r="T16" s="261" t="n">
        <v>47</v>
      </c>
      <c r="U16" s="261" t="n">
        <v>20</v>
      </c>
      <c r="V16" s="261" t="n">
        <v>19</v>
      </c>
      <c r="W16" s="261" t="n">
        <v>8</v>
      </c>
      <c r="X16" s="261" t="n">
        <v>94</v>
      </c>
      <c r="Y16" s="261" t="n">
        <v>40</v>
      </c>
      <c r="Z16" s="261" t="n">
        <v>38</v>
      </c>
      <c r="AA16" s="261" t="n">
        <v>16</v>
      </c>
      <c r="AB16" s="261" t="n">
        <v>77</v>
      </c>
      <c r="AC16" s="261" t="n">
        <v>33</v>
      </c>
      <c r="AD16" s="261" t="n">
        <v>33</v>
      </c>
      <c r="AE16" s="261" t="n">
        <v>11</v>
      </c>
      <c r="AF16" s="261" t="n">
        <v>41</v>
      </c>
      <c r="AG16" s="261" t="n">
        <v>12</v>
      </c>
      <c r="AH16" s="261" t="n">
        <v>13</v>
      </c>
      <c r="AI16" s="261" t="n">
        <v>16</v>
      </c>
      <c r="AJ16" s="261" t="n">
        <v>74</v>
      </c>
      <c r="AK16" s="261" t="n">
        <v>33</v>
      </c>
      <c r="AL16" s="261" t="n">
        <v>21</v>
      </c>
      <c r="AM16" s="261" t="n">
        <v>20</v>
      </c>
      <c r="AN16" s="261" t="n">
        <v>0</v>
      </c>
      <c r="AO16" s="259" t="n">
        <v>4</v>
      </c>
    </row>
    <row r="17" customFormat="false" ht="11.1" hidden="false" customHeight="true" outlineLevel="0" collapsed="false">
      <c r="A17" s="259" t="n">
        <v>5</v>
      </c>
      <c r="B17" s="264" t="s">
        <v>173</v>
      </c>
      <c r="C17" s="261" t="n">
        <v>299</v>
      </c>
      <c r="D17" s="261" t="n">
        <v>22</v>
      </c>
      <c r="E17" s="261" t="n">
        <v>15</v>
      </c>
      <c r="F17" s="261" t="n">
        <v>6</v>
      </c>
      <c r="G17" s="261" t="n">
        <v>1</v>
      </c>
      <c r="H17" s="261" t="n">
        <v>120</v>
      </c>
      <c r="I17" s="261" t="n">
        <v>89</v>
      </c>
      <c r="J17" s="261" t="n">
        <v>24</v>
      </c>
      <c r="K17" s="261" t="n">
        <v>7</v>
      </c>
      <c r="L17" s="261" t="n">
        <v>53</v>
      </c>
      <c r="M17" s="261" t="n">
        <v>35</v>
      </c>
      <c r="N17" s="261" t="n">
        <v>17</v>
      </c>
      <c r="O17" s="261" t="n">
        <v>1</v>
      </c>
      <c r="P17" s="261" t="n">
        <v>156</v>
      </c>
      <c r="Q17" s="261" t="n">
        <v>61</v>
      </c>
      <c r="R17" s="261" t="n">
        <v>70</v>
      </c>
      <c r="S17" s="261" t="n">
        <v>25</v>
      </c>
      <c r="T17" s="261" t="n">
        <v>29</v>
      </c>
      <c r="U17" s="261" t="n">
        <v>17</v>
      </c>
      <c r="V17" s="261" t="n">
        <v>9</v>
      </c>
      <c r="W17" s="261" t="n">
        <v>3</v>
      </c>
      <c r="X17" s="261" t="n">
        <v>76</v>
      </c>
      <c r="Y17" s="261" t="n">
        <v>30</v>
      </c>
      <c r="Z17" s="261" t="n">
        <v>22</v>
      </c>
      <c r="AA17" s="261" t="n">
        <v>24</v>
      </c>
      <c r="AB17" s="261" t="n">
        <v>44</v>
      </c>
      <c r="AC17" s="261" t="n">
        <v>22</v>
      </c>
      <c r="AD17" s="261" t="n">
        <v>11</v>
      </c>
      <c r="AE17" s="261" t="n">
        <v>11</v>
      </c>
      <c r="AF17" s="261" t="n">
        <v>33</v>
      </c>
      <c r="AG17" s="261" t="n">
        <v>12</v>
      </c>
      <c r="AH17" s="261" t="n">
        <v>10</v>
      </c>
      <c r="AI17" s="261" t="n">
        <v>11</v>
      </c>
      <c r="AJ17" s="261" t="n">
        <v>45</v>
      </c>
      <c r="AK17" s="261" t="n">
        <v>18</v>
      </c>
      <c r="AL17" s="261" t="n">
        <v>14</v>
      </c>
      <c r="AM17" s="261" t="n">
        <v>13</v>
      </c>
      <c r="AN17" s="261" t="n">
        <v>0</v>
      </c>
      <c r="AO17" s="259" t="n">
        <v>5</v>
      </c>
    </row>
    <row r="18" customFormat="false" ht="11.1" hidden="false" customHeight="true" outlineLevel="0" collapsed="false">
      <c r="A18" s="259" t="n">
        <v>6</v>
      </c>
      <c r="B18" s="265" t="s">
        <v>218</v>
      </c>
      <c r="C18" s="263"/>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63"/>
      <c r="AF18" s="263"/>
      <c r="AG18" s="263"/>
      <c r="AH18" s="263"/>
      <c r="AI18" s="263"/>
      <c r="AJ18" s="263"/>
      <c r="AK18" s="263"/>
      <c r="AL18" s="263"/>
      <c r="AM18" s="263"/>
      <c r="AN18" s="263"/>
    </row>
    <row r="19" customFormat="false" ht="9" hidden="false" customHeight="false" outlineLevel="0" collapsed="false">
      <c r="A19" s="259"/>
      <c r="B19" s="260" t="s">
        <v>219</v>
      </c>
      <c r="C19" s="261" t="n">
        <v>6013</v>
      </c>
      <c r="D19" s="261" t="n">
        <v>400</v>
      </c>
      <c r="E19" s="261" t="n">
        <v>297</v>
      </c>
      <c r="F19" s="261" t="n">
        <v>75</v>
      </c>
      <c r="G19" s="261" t="n">
        <v>28</v>
      </c>
      <c r="H19" s="261" t="n">
        <v>1916</v>
      </c>
      <c r="I19" s="261" t="n">
        <v>1327</v>
      </c>
      <c r="J19" s="261" t="n">
        <v>441</v>
      </c>
      <c r="K19" s="261" t="n">
        <v>148</v>
      </c>
      <c r="L19" s="261" t="n">
        <v>891</v>
      </c>
      <c r="M19" s="261" t="n">
        <v>614</v>
      </c>
      <c r="N19" s="261" t="n">
        <v>231</v>
      </c>
      <c r="O19" s="261" t="n">
        <v>46</v>
      </c>
      <c r="P19" s="261" t="n">
        <v>2852</v>
      </c>
      <c r="Q19" s="261" t="n">
        <v>1349</v>
      </c>
      <c r="R19" s="261" t="n">
        <v>1112</v>
      </c>
      <c r="S19" s="261" t="n">
        <v>391</v>
      </c>
      <c r="T19" s="261" t="n">
        <v>781</v>
      </c>
      <c r="U19" s="261" t="n">
        <v>345</v>
      </c>
      <c r="V19" s="261" t="n">
        <v>310</v>
      </c>
      <c r="W19" s="261" t="n">
        <v>126</v>
      </c>
      <c r="X19" s="261" t="n">
        <v>1439</v>
      </c>
      <c r="Y19" s="261" t="n">
        <v>695</v>
      </c>
      <c r="Z19" s="261" t="n">
        <v>463</v>
      </c>
      <c r="AA19" s="261" t="n">
        <v>281</v>
      </c>
      <c r="AB19" s="261" t="n">
        <v>1229</v>
      </c>
      <c r="AC19" s="261" t="n">
        <v>557</v>
      </c>
      <c r="AD19" s="261" t="n">
        <v>433</v>
      </c>
      <c r="AE19" s="261" t="n">
        <v>239</v>
      </c>
      <c r="AF19" s="261" t="n">
        <v>756</v>
      </c>
      <c r="AG19" s="261" t="n">
        <v>260</v>
      </c>
      <c r="AH19" s="261" t="n">
        <v>276</v>
      </c>
      <c r="AI19" s="261" t="n">
        <v>220</v>
      </c>
      <c r="AJ19" s="261" t="n">
        <v>1177</v>
      </c>
      <c r="AK19" s="261" t="n">
        <v>569</v>
      </c>
      <c r="AL19" s="261" t="n">
        <v>306</v>
      </c>
      <c r="AM19" s="261" t="n">
        <v>302</v>
      </c>
      <c r="AN19" s="261" t="n">
        <v>0</v>
      </c>
      <c r="AO19" s="259" t="n">
        <v>6</v>
      </c>
    </row>
    <row r="20" customFormat="false" ht="12.75" hidden="false" customHeight="true" outlineLevel="0" collapsed="false">
      <c r="A20" s="259"/>
      <c r="B20" s="266" t="s">
        <v>175</v>
      </c>
      <c r="C20" s="263"/>
      <c r="D20" s="263"/>
      <c r="E20" s="263"/>
      <c r="F20" s="263"/>
      <c r="G20" s="263"/>
      <c r="H20" s="263"/>
      <c r="I20" s="263"/>
      <c r="J20" s="263"/>
      <c r="K20" s="263"/>
      <c r="L20" s="263"/>
      <c r="M20" s="263"/>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row>
    <row r="21" customFormat="false" ht="11.1" hidden="false" customHeight="true" outlineLevel="0" collapsed="false">
      <c r="A21" s="259" t="n">
        <v>7</v>
      </c>
      <c r="B21" s="266" t="s">
        <v>176</v>
      </c>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59"/>
    </row>
    <row r="22" customFormat="false" ht="11.1" hidden="false" customHeight="true" outlineLevel="0" collapsed="false">
      <c r="A22" s="259"/>
      <c r="B22" s="268" t="s">
        <v>177</v>
      </c>
      <c r="C22" s="261" t="n">
        <v>1134</v>
      </c>
      <c r="D22" s="261" t="n">
        <v>71</v>
      </c>
      <c r="E22" s="261" t="n">
        <v>54</v>
      </c>
      <c r="F22" s="261" t="n">
        <v>13</v>
      </c>
      <c r="G22" s="261" t="n">
        <v>4</v>
      </c>
      <c r="H22" s="261" t="n">
        <v>357</v>
      </c>
      <c r="I22" s="261" t="n">
        <v>269</v>
      </c>
      <c r="J22" s="261" t="n">
        <v>69</v>
      </c>
      <c r="K22" s="261" t="n">
        <v>19</v>
      </c>
      <c r="L22" s="261" t="n">
        <v>138</v>
      </c>
      <c r="M22" s="261" t="n">
        <v>96</v>
      </c>
      <c r="N22" s="261" t="n">
        <v>35</v>
      </c>
      <c r="O22" s="261" t="n">
        <v>7</v>
      </c>
      <c r="P22" s="261" t="n">
        <v>464</v>
      </c>
      <c r="Q22" s="261" t="n">
        <v>218</v>
      </c>
      <c r="R22" s="261" t="n">
        <v>183</v>
      </c>
      <c r="S22" s="261" t="n">
        <v>63</v>
      </c>
      <c r="T22" s="261" t="n">
        <v>149</v>
      </c>
      <c r="U22" s="261" t="n">
        <v>62</v>
      </c>
      <c r="V22" s="261" t="n">
        <v>62</v>
      </c>
      <c r="W22" s="261" t="n">
        <v>25</v>
      </c>
      <c r="X22" s="261" t="n">
        <v>312</v>
      </c>
      <c r="Y22" s="261" t="n">
        <v>177</v>
      </c>
      <c r="Z22" s="261" t="n">
        <v>73</v>
      </c>
      <c r="AA22" s="261" t="n">
        <v>62</v>
      </c>
      <c r="AB22" s="261" t="n">
        <v>205</v>
      </c>
      <c r="AC22" s="261" t="n">
        <v>93</v>
      </c>
      <c r="AD22" s="261" t="n">
        <v>75</v>
      </c>
      <c r="AE22" s="261" t="n">
        <v>37</v>
      </c>
      <c r="AF22" s="261" t="n">
        <v>120</v>
      </c>
      <c r="AG22" s="261" t="n">
        <v>37</v>
      </c>
      <c r="AH22" s="261" t="n">
        <v>49</v>
      </c>
      <c r="AI22" s="261" t="n">
        <v>34</v>
      </c>
      <c r="AJ22" s="261" t="n">
        <v>237</v>
      </c>
      <c r="AK22" s="261" t="n">
        <v>128</v>
      </c>
      <c r="AL22" s="261" t="n">
        <v>51</v>
      </c>
      <c r="AM22" s="261" t="n">
        <v>58</v>
      </c>
      <c r="AN22" s="261" t="n">
        <v>0</v>
      </c>
      <c r="AO22" s="259" t="n">
        <v>7</v>
      </c>
    </row>
    <row r="23" customFormat="false" ht="10.5" hidden="false" customHeight="true" outlineLevel="0" collapsed="false">
      <c r="A23" s="259" t="n">
        <v>8</v>
      </c>
      <c r="B23" s="266" t="s">
        <v>178</v>
      </c>
      <c r="C23" s="263"/>
      <c r="D23" s="263"/>
      <c r="E23" s="263"/>
      <c r="F23" s="263"/>
      <c r="G23" s="263"/>
      <c r="H23" s="263"/>
      <c r="I23" s="263"/>
      <c r="J23" s="263"/>
      <c r="K23" s="263"/>
      <c r="L23" s="263"/>
      <c r="M23" s="263"/>
      <c r="N23" s="263"/>
      <c r="O23" s="263"/>
      <c r="P23" s="263"/>
      <c r="Q23" s="263"/>
      <c r="R23" s="263"/>
      <c r="S23" s="263"/>
      <c r="T23" s="263"/>
      <c r="U23" s="263"/>
      <c r="V23" s="263"/>
      <c r="W23" s="263"/>
      <c r="X23" s="263"/>
      <c r="Y23" s="263"/>
      <c r="Z23" s="263"/>
      <c r="AA23" s="263"/>
      <c r="AB23" s="263"/>
      <c r="AC23" s="263"/>
      <c r="AD23" s="263"/>
      <c r="AE23" s="263"/>
      <c r="AF23" s="263"/>
      <c r="AG23" s="263"/>
      <c r="AH23" s="263"/>
      <c r="AI23" s="263"/>
      <c r="AJ23" s="263"/>
      <c r="AK23" s="263"/>
      <c r="AL23" s="263"/>
      <c r="AM23" s="263"/>
      <c r="AN23" s="263"/>
      <c r="AO23" s="259"/>
    </row>
    <row r="24" customFormat="false" ht="10.5" hidden="false" customHeight="true" outlineLevel="0" collapsed="false">
      <c r="A24" s="259"/>
      <c r="B24" s="268" t="s">
        <v>179</v>
      </c>
      <c r="C24" s="261" t="n">
        <v>642</v>
      </c>
      <c r="D24" s="261" t="n">
        <v>45</v>
      </c>
      <c r="E24" s="261" t="n">
        <v>32</v>
      </c>
      <c r="F24" s="261" t="n">
        <v>13</v>
      </c>
      <c r="G24" s="261" t="n">
        <v>0</v>
      </c>
      <c r="H24" s="261" t="n">
        <v>234</v>
      </c>
      <c r="I24" s="261" t="n">
        <v>189</v>
      </c>
      <c r="J24" s="261" t="n">
        <v>35</v>
      </c>
      <c r="K24" s="261" t="n">
        <v>10</v>
      </c>
      <c r="L24" s="261" t="n">
        <v>94</v>
      </c>
      <c r="M24" s="261" t="n">
        <v>58</v>
      </c>
      <c r="N24" s="261" t="n">
        <v>29</v>
      </c>
      <c r="O24" s="261" t="n">
        <v>7</v>
      </c>
      <c r="P24" s="261" t="n">
        <v>256</v>
      </c>
      <c r="Q24" s="261" t="n">
        <v>117</v>
      </c>
      <c r="R24" s="261" t="n">
        <v>110</v>
      </c>
      <c r="S24" s="261" t="n">
        <v>29</v>
      </c>
      <c r="T24" s="261" t="n">
        <v>80</v>
      </c>
      <c r="U24" s="261" t="n">
        <v>30</v>
      </c>
      <c r="V24" s="261" t="n">
        <v>33</v>
      </c>
      <c r="W24" s="261" t="n">
        <v>17</v>
      </c>
      <c r="X24" s="261" t="n">
        <v>154</v>
      </c>
      <c r="Y24" s="261" t="n">
        <v>84</v>
      </c>
      <c r="Z24" s="261" t="n">
        <v>35</v>
      </c>
      <c r="AA24" s="261" t="n">
        <v>35</v>
      </c>
      <c r="AB24" s="261" t="n">
        <v>96</v>
      </c>
      <c r="AC24" s="261" t="n">
        <v>42</v>
      </c>
      <c r="AD24" s="261" t="n">
        <v>34</v>
      </c>
      <c r="AE24" s="261" t="n">
        <v>20</v>
      </c>
      <c r="AF24" s="261" t="n">
        <v>61</v>
      </c>
      <c r="AG24" s="261" t="n">
        <v>13</v>
      </c>
      <c r="AH24" s="261" t="n">
        <v>28</v>
      </c>
      <c r="AI24" s="261" t="n">
        <v>20</v>
      </c>
      <c r="AJ24" s="261" t="n">
        <v>132</v>
      </c>
      <c r="AK24" s="261" t="n">
        <v>77</v>
      </c>
      <c r="AL24" s="261" t="n">
        <v>27</v>
      </c>
      <c r="AM24" s="261" t="n">
        <v>28</v>
      </c>
      <c r="AN24" s="261" t="n">
        <v>0</v>
      </c>
      <c r="AO24" s="259" t="n">
        <v>8</v>
      </c>
    </row>
    <row r="25" customFormat="false" ht="16.5" hidden="false" customHeight="true" outlineLevel="0" collapsed="false">
      <c r="A25" s="259"/>
      <c r="B25" s="265" t="s">
        <v>180</v>
      </c>
      <c r="C25" s="263"/>
      <c r="D25" s="263"/>
      <c r="E25" s="263"/>
      <c r="F25" s="263"/>
      <c r="G25" s="263"/>
      <c r="H25" s="263"/>
      <c r="I25" s="263"/>
      <c r="J25" s="263"/>
      <c r="K25" s="263"/>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59"/>
    </row>
    <row r="26" customFormat="false" ht="9" hidden="false" customHeight="false" outlineLevel="0" collapsed="false">
      <c r="A26" s="259" t="n">
        <v>9</v>
      </c>
      <c r="B26" s="260" t="s">
        <v>181</v>
      </c>
      <c r="C26" s="261" t="n">
        <v>2016</v>
      </c>
      <c r="D26" s="261" t="n">
        <v>139</v>
      </c>
      <c r="E26" s="261" t="n">
        <v>96</v>
      </c>
      <c r="F26" s="261" t="n">
        <v>29</v>
      </c>
      <c r="G26" s="261" t="n">
        <v>14</v>
      </c>
      <c r="H26" s="261" t="n">
        <v>614</v>
      </c>
      <c r="I26" s="261" t="n">
        <v>393</v>
      </c>
      <c r="J26" s="261" t="n">
        <v>164</v>
      </c>
      <c r="K26" s="261" t="n">
        <v>57</v>
      </c>
      <c r="L26" s="261" t="n">
        <v>385</v>
      </c>
      <c r="M26" s="261" t="n">
        <v>272</v>
      </c>
      <c r="N26" s="261" t="n">
        <v>88</v>
      </c>
      <c r="O26" s="261" t="n">
        <v>25</v>
      </c>
      <c r="P26" s="261" t="n">
        <v>1076</v>
      </c>
      <c r="Q26" s="261" t="n">
        <v>539</v>
      </c>
      <c r="R26" s="261" t="n">
        <v>395</v>
      </c>
      <c r="S26" s="261" t="n">
        <v>142</v>
      </c>
      <c r="T26" s="261" t="n">
        <v>309</v>
      </c>
      <c r="U26" s="261" t="n">
        <v>124</v>
      </c>
      <c r="V26" s="261" t="n">
        <v>137</v>
      </c>
      <c r="W26" s="261" t="n">
        <v>48</v>
      </c>
      <c r="X26" s="261" t="n">
        <v>479</v>
      </c>
      <c r="Y26" s="261" t="n">
        <v>229</v>
      </c>
      <c r="Z26" s="261" t="n">
        <v>162</v>
      </c>
      <c r="AA26" s="261" t="n">
        <v>88</v>
      </c>
      <c r="AB26" s="261" t="n">
        <v>425</v>
      </c>
      <c r="AC26" s="261" t="n">
        <v>183</v>
      </c>
      <c r="AD26" s="261" t="n">
        <v>151</v>
      </c>
      <c r="AE26" s="261" t="n">
        <v>91</v>
      </c>
      <c r="AF26" s="261" t="n">
        <v>215</v>
      </c>
      <c r="AG26" s="261" t="n">
        <v>68</v>
      </c>
      <c r="AH26" s="261" t="n">
        <v>79</v>
      </c>
      <c r="AI26" s="261" t="n">
        <v>68</v>
      </c>
      <c r="AJ26" s="261" t="n">
        <v>316</v>
      </c>
      <c r="AK26" s="261" t="n">
        <v>112</v>
      </c>
      <c r="AL26" s="261" t="n">
        <v>102</v>
      </c>
      <c r="AM26" s="261" t="n">
        <v>102</v>
      </c>
      <c r="AN26" s="261" t="n">
        <v>0</v>
      </c>
      <c r="AO26" s="259" t="n">
        <v>9</v>
      </c>
    </row>
    <row r="27" customFormat="false" ht="12.75" hidden="false" customHeight="false" outlineLevel="0" collapsed="false">
      <c r="A27" s="259"/>
      <c r="B27" s="265" t="s">
        <v>182</v>
      </c>
      <c r="C27" s="263"/>
      <c r="D27" s="263"/>
      <c r="E27" s="263"/>
      <c r="F27" s="263"/>
      <c r="G27" s="263"/>
      <c r="H27" s="263"/>
      <c r="I27" s="263"/>
      <c r="J27" s="263"/>
      <c r="K27" s="263"/>
      <c r="L27" s="263"/>
      <c r="M27" s="263"/>
      <c r="N27" s="263"/>
      <c r="O27" s="263"/>
      <c r="P27" s="263"/>
      <c r="Q27" s="263"/>
      <c r="R27" s="263"/>
      <c r="S27" s="263"/>
      <c r="T27" s="263"/>
      <c r="U27" s="263"/>
      <c r="V27" s="263"/>
      <c r="W27" s="263"/>
      <c r="X27" s="263"/>
      <c r="Y27" s="263"/>
      <c r="Z27" s="263"/>
      <c r="AA27" s="263"/>
      <c r="AB27" s="263"/>
      <c r="AC27" s="263"/>
      <c r="AD27" s="263"/>
      <c r="AE27" s="263"/>
      <c r="AF27" s="263"/>
      <c r="AG27" s="263"/>
      <c r="AH27" s="263"/>
      <c r="AI27" s="263"/>
      <c r="AJ27" s="263"/>
      <c r="AK27" s="263"/>
      <c r="AL27" s="263"/>
      <c r="AM27" s="263"/>
      <c r="AN27" s="263"/>
      <c r="AO27" s="259"/>
    </row>
    <row r="28" customFormat="false" ht="11.1" hidden="false" customHeight="true" outlineLevel="0" collapsed="false">
      <c r="A28" s="259" t="n">
        <v>10</v>
      </c>
      <c r="B28" s="260" t="s">
        <v>183</v>
      </c>
      <c r="C28" s="261" t="n">
        <v>751</v>
      </c>
      <c r="D28" s="261" t="n">
        <v>53</v>
      </c>
      <c r="E28" s="261" t="n">
        <v>34</v>
      </c>
      <c r="F28" s="261" t="n">
        <v>14</v>
      </c>
      <c r="G28" s="261" t="n">
        <v>5</v>
      </c>
      <c r="H28" s="261" t="n">
        <v>243</v>
      </c>
      <c r="I28" s="261" t="n">
        <v>156</v>
      </c>
      <c r="J28" s="261" t="n">
        <v>66</v>
      </c>
      <c r="K28" s="261" t="n">
        <v>21</v>
      </c>
      <c r="L28" s="261" t="n">
        <v>151</v>
      </c>
      <c r="M28" s="261" t="n">
        <v>105</v>
      </c>
      <c r="N28" s="261" t="n">
        <v>38</v>
      </c>
      <c r="O28" s="261" t="n">
        <v>8</v>
      </c>
      <c r="P28" s="261" t="n">
        <v>409</v>
      </c>
      <c r="Q28" s="261" t="n">
        <v>200</v>
      </c>
      <c r="R28" s="261" t="n">
        <v>158</v>
      </c>
      <c r="S28" s="261" t="n">
        <v>51</v>
      </c>
      <c r="T28" s="261" t="n">
        <v>119</v>
      </c>
      <c r="U28" s="261" t="n">
        <v>53</v>
      </c>
      <c r="V28" s="261" t="n">
        <v>51</v>
      </c>
      <c r="W28" s="261" t="n">
        <v>15</v>
      </c>
      <c r="X28" s="261" t="n">
        <v>138</v>
      </c>
      <c r="Y28" s="261" t="n">
        <v>63</v>
      </c>
      <c r="Z28" s="261" t="n">
        <v>43</v>
      </c>
      <c r="AA28" s="261" t="n">
        <v>32</v>
      </c>
      <c r="AB28" s="261" t="n">
        <v>149</v>
      </c>
      <c r="AC28" s="261" t="n">
        <v>76</v>
      </c>
      <c r="AD28" s="261" t="n">
        <v>52</v>
      </c>
      <c r="AE28" s="261" t="n">
        <v>21</v>
      </c>
      <c r="AF28" s="261" t="n">
        <v>83</v>
      </c>
      <c r="AG28" s="261" t="n">
        <v>28</v>
      </c>
      <c r="AH28" s="261" t="n">
        <v>26</v>
      </c>
      <c r="AI28" s="261" t="n">
        <v>29</v>
      </c>
      <c r="AJ28" s="261" t="n">
        <v>111</v>
      </c>
      <c r="AK28" s="261" t="n">
        <v>36</v>
      </c>
      <c r="AL28" s="261" t="n">
        <v>39</v>
      </c>
      <c r="AM28" s="261" t="n">
        <v>36</v>
      </c>
      <c r="AN28" s="261" t="n">
        <v>0</v>
      </c>
      <c r="AO28" s="259" t="n">
        <v>10</v>
      </c>
    </row>
    <row r="29" customFormat="false" ht="12.75" hidden="false" customHeight="false" outlineLevel="0" collapsed="false">
      <c r="A29" s="259" t="n">
        <v>11</v>
      </c>
      <c r="B29" s="265" t="s">
        <v>222</v>
      </c>
      <c r="C29" s="263"/>
      <c r="D29" s="263"/>
      <c r="E29" s="263"/>
      <c r="F29" s="263"/>
      <c r="G29" s="263"/>
      <c r="H29" s="263"/>
      <c r="I29" s="263"/>
      <c r="J29" s="263"/>
      <c r="K29" s="263"/>
      <c r="L29" s="263"/>
      <c r="M29" s="263"/>
      <c r="N29" s="263"/>
      <c r="O29" s="263"/>
      <c r="P29" s="263"/>
      <c r="Q29" s="263"/>
      <c r="R29" s="263"/>
      <c r="S29" s="263"/>
      <c r="T29" s="263"/>
      <c r="U29" s="263"/>
      <c r="V29" s="263"/>
      <c r="W29" s="263"/>
      <c r="X29" s="263"/>
      <c r="Y29" s="263"/>
      <c r="Z29" s="263"/>
      <c r="AA29" s="263"/>
      <c r="AB29" s="263"/>
      <c r="AC29" s="263"/>
      <c r="AD29" s="263"/>
      <c r="AE29" s="263"/>
      <c r="AF29" s="263"/>
      <c r="AG29" s="263"/>
      <c r="AH29" s="263"/>
      <c r="AI29" s="263"/>
      <c r="AJ29" s="263"/>
      <c r="AK29" s="263"/>
      <c r="AL29" s="263"/>
      <c r="AM29" s="263"/>
      <c r="AN29" s="263"/>
      <c r="AO29" s="259"/>
    </row>
    <row r="30" customFormat="false" ht="9" hidden="false" customHeight="false" outlineLevel="0" collapsed="false">
      <c r="A30" s="259"/>
      <c r="B30" s="260" t="s">
        <v>223</v>
      </c>
      <c r="C30" s="261" t="n">
        <v>1574</v>
      </c>
      <c r="D30" s="261" t="n">
        <v>113</v>
      </c>
      <c r="E30" s="261" t="n">
        <v>83</v>
      </c>
      <c r="F30" s="261" t="n">
        <v>24</v>
      </c>
      <c r="G30" s="261" t="n">
        <v>6</v>
      </c>
      <c r="H30" s="261" t="n">
        <v>545</v>
      </c>
      <c r="I30" s="261" t="n">
        <v>353</v>
      </c>
      <c r="J30" s="261" t="n">
        <v>143</v>
      </c>
      <c r="K30" s="261" t="n">
        <v>49</v>
      </c>
      <c r="L30" s="261" t="n">
        <v>292</v>
      </c>
      <c r="M30" s="261" t="n">
        <v>198</v>
      </c>
      <c r="N30" s="261" t="n">
        <v>83</v>
      </c>
      <c r="O30" s="261" t="n">
        <v>11</v>
      </c>
      <c r="P30" s="261" t="n">
        <v>875</v>
      </c>
      <c r="Q30" s="261" t="n">
        <v>427</v>
      </c>
      <c r="R30" s="261" t="n">
        <v>347</v>
      </c>
      <c r="S30" s="261" t="n">
        <v>101</v>
      </c>
      <c r="T30" s="261" t="n">
        <v>253</v>
      </c>
      <c r="U30" s="261" t="n">
        <v>111</v>
      </c>
      <c r="V30" s="261" t="n">
        <v>107</v>
      </c>
      <c r="W30" s="261" t="n">
        <v>35</v>
      </c>
      <c r="X30" s="261" t="n">
        <v>293</v>
      </c>
      <c r="Y30" s="261" t="n">
        <v>116</v>
      </c>
      <c r="Z30" s="261" t="n">
        <v>92</v>
      </c>
      <c r="AA30" s="261" t="n">
        <v>85</v>
      </c>
      <c r="AB30" s="261" t="n">
        <v>302</v>
      </c>
      <c r="AC30" s="261" t="n">
        <v>146</v>
      </c>
      <c r="AD30" s="261" t="n">
        <v>111</v>
      </c>
      <c r="AE30" s="261" t="n">
        <v>45</v>
      </c>
      <c r="AF30" s="261" t="n">
        <v>195</v>
      </c>
      <c r="AG30" s="261" t="n">
        <v>66</v>
      </c>
      <c r="AH30" s="261" t="n">
        <v>57</v>
      </c>
      <c r="AI30" s="261" t="n">
        <v>72</v>
      </c>
      <c r="AJ30" s="261" t="n">
        <v>232</v>
      </c>
      <c r="AK30" s="261" t="n">
        <v>74</v>
      </c>
      <c r="AL30" s="261" t="n">
        <v>76</v>
      </c>
      <c r="AM30" s="261" t="n">
        <v>82</v>
      </c>
      <c r="AN30" s="261" t="n">
        <v>0</v>
      </c>
      <c r="AO30" s="259" t="n">
        <v>11</v>
      </c>
    </row>
    <row r="31" customFormat="false" ht="11.1" hidden="false" customHeight="true" outlineLevel="0" collapsed="false">
      <c r="A31" s="259" t="n">
        <v>12</v>
      </c>
      <c r="B31" s="260" t="s">
        <v>185</v>
      </c>
      <c r="C31" s="261" t="n">
        <v>946</v>
      </c>
      <c r="D31" s="261" t="n">
        <v>76</v>
      </c>
      <c r="E31" s="261" t="n">
        <v>54</v>
      </c>
      <c r="F31" s="261" t="n">
        <v>13</v>
      </c>
      <c r="G31" s="261" t="n">
        <v>9</v>
      </c>
      <c r="H31" s="261" t="n">
        <v>299</v>
      </c>
      <c r="I31" s="261" t="n">
        <v>190</v>
      </c>
      <c r="J31" s="261" t="n">
        <v>83</v>
      </c>
      <c r="K31" s="261" t="n">
        <v>26</v>
      </c>
      <c r="L31" s="261" t="n">
        <v>169</v>
      </c>
      <c r="M31" s="261" t="n">
        <v>116</v>
      </c>
      <c r="N31" s="261" t="n">
        <v>39</v>
      </c>
      <c r="O31" s="261" t="n">
        <v>14</v>
      </c>
      <c r="P31" s="261" t="n">
        <v>505</v>
      </c>
      <c r="Q31" s="261" t="n">
        <v>256</v>
      </c>
      <c r="R31" s="261" t="n">
        <v>175</v>
      </c>
      <c r="S31" s="261" t="n">
        <v>74</v>
      </c>
      <c r="T31" s="261" t="n">
        <v>145</v>
      </c>
      <c r="U31" s="261" t="n">
        <v>58</v>
      </c>
      <c r="V31" s="261" t="n">
        <v>61</v>
      </c>
      <c r="W31" s="261" t="n">
        <v>26</v>
      </c>
      <c r="X31" s="261" t="n">
        <v>233</v>
      </c>
      <c r="Y31" s="261" t="n">
        <v>114</v>
      </c>
      <c r="Z31" s="261" t="n">
        <v>88</v>
      </c>
      <c r="AA31" s="261" t="n">
        <v>31</v>
      </c>
      <c r="AB31" s="261" t="n">
        <v>187</v>
      </c>
      <c r="AC31" s="261" t="n">
        <v>74</v>
      </c>
      <c r="AD31" s="261" t="n">
        <v>67</v>
      </c>
      <c r="AE31" s="261" t="n">
        <v>46</v>
      </c>
      <c r="AF31" s="261" t="n">
        <v>90</v>
      </c>
      <c r="AG31" s="261" t="n">
        <v>24</v>
      </c>
      <c r="AH31" s="261" t="n">
        <v>38</v>
      </c>
      <c r="AI31" s="261" t="n">
        <v>28</v>
      </c>
      <c r="AJ31" s="261" t="n">
        <v>138</v>
      </c>
      <c r="AK31" s="261" t="n">
        <v>60</v>
      </c>
      <c r="AL31" s="261" t="n">
        <v>35</v>
      </c>
      <c r="AM31" s="261" t="n">
        <v>43</v>
      </c>
      <c r="AN31" s="261" t="n">
        <v>0</v>
      </c>
      <c r="AO31" s="259" t="n">
        <v>12</v>
      </c>
    </row>
    <row r="32" customFormat="false" ht="11.1" hidden="false" customHeight="true" outlineLevel="0" collapsed="false">
      <c r="A32" s="259" t="n">
        <v>13</v>
      </c>
      <c r="B32" s="265" t="s">
        <v>222</v>
      </c>
      <c r="C32" s="263"/>
      <c r="D32" s="263"/>
      <c r="E32" s="263"/>
      <c r="F32" s="263"/>
      <c r="G32" s="263"/>
      <c r="H32" s="263"/>
      <c r="I32" s="263"/>
      <c r="J32" s="263"/>
      <c r="K32" s="263"/>
      <c r="L32" s="263"/>
      <c r="M32" s="263"/>
      <c r="N32" s="263"/>
      <c r="O32" s="263"/>
      <c r="P32" s="263"/>
      <c r="Q32" s="263"/>
      <c r="R32" s="263"/>
      <c r="S32" s="263"/>
      <c r="T32" s="263"/>
      <c r="U32" s="263"/>
      <c r="V32" s="263"/>
      <c r="W32" s="263"/>
      <c r="X32" s="263"/>
      <c r="Y32" s="263"/>
      <c r="Z32" s="263"/>
      <c r="AA32" s="263"/>
      <c r="AB32" s="263"/>
      <c r="AC32" s="263"/>
      <c r="AD32" s="263"/>
      <c r="AE32" s="263"/>
      <c r="AF32" s="263"/>
      <c r="AG32" s="263"/>
      <c r="AH32" s="263"/>
      <c r="AI32" s="263"/>
      <c r="AJ32" s="263"/>
      <c r="AK32" s="263"/>
      <c r="AL32" s="263"/>
      <c r="AM32" s="263"/>
      <c r="AN32" s="263"/>
    </row>
    <row r="33" customFormat="false" ht="11.1" hidden="false" customHeight="true" outlineLevel="0" collapsed="false">
      <c r="A33" s="259"/>
      <c r="B33" s="260" t="s">
        <v>223</v>
      </c>
      <c r="C33" s="261" t="n">
        <v>1634</v>
      </c>
      <c r="D33" s="261" t="n">
        <v>148</v>
      </c>
      <c r="E33" s="261" t="n">
        <v>104</v>
      </c>
      <c r="F33" s="261" t="n">
        <v>28</v>
      </c>
      <c r="G33" s="261" t="n">
        <v>16</v>
      </c>
      <c r="H33" s="261" t="n">
        <v>514</v>
      </c>
      <c r="I33" s="261" t="n">
        <v>321</v>
      </c>
      <c r="J33" s="261" t="n">
        <v>146</v>
      </c>
      <c r="K33" s="261" t="n">
        <v>47</v>
      </c>
      <c r="L33" s="261" t="n">
        <v>298</v>
      </c>
      <c r="M33" s="261" t="n">
        <v>197</v>
      </c>
      <c r="N33" s="261" t="n">
        <v>79</v>
      </c>
      <c r="O33" s="261" t="n">
        <v>22</v>
      </c>
      <c r="P33" s="261" t="n">
        <v>892</v>
      </c>
      <c r="Q33" s="261" t="n">
        <v>444</v>
      </c>
      <c r="R33" s="261" t="n">
        <v>303</v>
      </c>
      <c r="S33" s="261" t="n">
        <v>145</v>
      </c>
      <c r="T33" s="261" t="n">
        <v>223</v>
      </c>
      <c r="U33" s="261" t="n">
        <v>99</v>
      </c>
      <c r="V33" s="261" t="n">
        <v>87</v>
      </c>
      <c r="W33" s="261" t="n">
        <v>37</v>
      </c>
      <c r="X33" s="261" t="n">
        <v>444</v>
      </c>
      <c r="Y33" s="261" t="n">
        <v>208</v>
      </c>
      <c r="Z33" s="261" t="n">
        <v>176</v>
      </c>
      <c r="AA33" s="261" t="n">
        <v>60</v>
      </c>
      <c r="AB33" s="261" t="n">
        <v>325</v>
      </c>
      <c r="AC33" s="261" t="n">
        <v>127</v>
      </c>
      <c r="AD33" s="261" t="n">
        <v>109</v>
      </c>
      <c r="AE33" s="261" t="n">
        <v>89</v>
      </c>
      <c r="AF33" s="261" t="n">
        <v>149</v>
      </c>
      <c r="AG33" s="261" t="n">
        <v>41</v>
      </c>
      <c r="AH33" s="261" t="n">
        <v>59</v>
      </c>
      <c r="AI33" s="261" t="n">
        <v>49</v>
      </c>
      <c r="AJ33" s="261" t="n">
        <v>224</v>
      </c>
      <c r="AK33" s="261" t="n">
        <v>93</v>
      </c>
      <c r="AL33" s="261" t="n">
        <v>63</v>
      </c>
      <c r="AM33" s="261" t="n">
        <v>68</v>
      </c>
      <c r="AN33" s="261" t="n">
        <v>0</v>
      </c>
      <c r="AO33" s="259" t="n">
        <v>13</v>
      </c>
    </row>
    <row r="34" customFormat="false" ht="12.75" hidden="false" customHeight="false" outlineLevel="0" collapsed="false">
      <c r="A34" s="259" t="n">
        <v>14</v>
      </c>
      <c r="B34" s="265" t="s">
        <v>186</v>
      </c>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3"/>
      <c r="AM34" s="263"/>
      <c r="AN34" s="263"/>
    </row>
    <row r="35" customFormat="false" ht="11.1" hidden="false" customHeight="true" outlineLevel="0" collapsed="false">
      <c r="A35" s="259"/>
      <c r="B35" s="260" t="s">
        <v>187</v>
      </c>
      <c r="C35" s="261" t="n">
        <v>301</v>
      </c>
      <c r="D35" s="261" t="n">
        <v>6</v>
      </c>
      <c r="E35" s="261" t="n">
        <v>4</v>
      </c>
      <c r="F35" s="261" t="n">
        <v>2</v>
      </c>
      <c r="G35" s="261" t="n">
        <v>0</v>
      </c>
      <c r="H35" s="261" t="n">
        <v>67</v>
      </c>
      <c r="I35" s="261" t="n">
        <v>45</v>
      </c>
      <c r="J35" s="261" t="n">
        <v>13</v>
      </c>
      <c r="K35" s="261" t="n">
        <v>9</v>
      </c>
      <c r="L35" s="261" t="n">
        <v>64</v>
      </c>
      <c r="M35" s="261" t="n">
        <v>51</v>
      </c>
      <c r="N35" s="261" t="n">
        <v>10</v>
      </c>
      <c r="O35" s="261" t="n">
        <v>3</v>
      </c>
      <c r="P35" s="261" t="n">
        <v>156</v>
      </c>
      <c r="Q35" s="261" t="n">
        <v>79</v>
      </c>
      <c r="R35" s="261" t="n">
        <v>61</v>
      </c>
      <c r="S35" s="261" t="n">
        <v>16</v>
      </c>
      <c r="T35" s="261" t="n">
        <v>43</v>
      </c>
      <c r="U35" s="261" t="n">
        <v>12</v>
      </c>
      <c r="V35" s="261" t="n">
        <v>25</v>
      </c>
      <c r="W35" s="261" t="n">
        <v>6</v>
      </c>
      <c r="X35" s="261" t="n">
        <v>105</v>
      </c>
      <c r="Y35" s="261" t="n">
        <v>49</v>
      </c>
      <c r="Z35" s="261" t="n">
        <v>31</v>
      </c>
      <c r="AA35" s="261" t="n">
        <v>25</v>
      </c>
      <c r="AB35" s="261" t="n">
        <v>83</v>
      </c>
      <c r="AC35" s="261" t="n">
        <v>31</v>
      </c>
      <c r="AD35" s="261" t="n">
        <v>29</v>
      </c>
      <c r="AE35" s="261" t="n">
        <v>23</v>
      </c>
      <c r="AF35" s="261" t="n">
        <v>40</v>
      </c>
      <c r="AG35" s="261" t="n">
        <v>15</v>
      </c>
      <c r="AH35" s="261" t="n">
        <v>14</v>
      </c>
      <c r="AI35" s="261" t="n">
        <v>11</v>
      </c>
      <c r="AJ35" s="261" t="n">
        <v>65</v>
      </c>
      <c r="AK35" s="261" t="n">
        <v>15</v>
      </c>
      <c r="AL35" s="261" t="n">
        <v>27</v>
      </c>
      <c r="AM35" s="261" t="n">
        <v>23</v>
      </c>
      <c r="AN35" s="261" t="n">
        <v>0</v>
      </c>
      <c r="AO35" s="259" t="n">
        <v>14</v>
      </c>
    </row>
    <row r="36" customFormat="false" ht="11.1" hidden="false" customHeight="true" outlineLevel="0" collapsed="false">
      <c r="A36" s="259" t="n">
        <v>15</v>
      </c>
      <c r="B36" s="265" t="s">
        <v>222</v>
      </c>
      <c r="C36" s="263"/>
      <c r="D36" s="263"/>
      <c r="E36" s="263"/>
      <c r="F36" s="263"/>
      <c r="G36" s="263"/>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c r="AH36" s="263"/>
      <c r="AI36" s="263"/>
      <c r="AJ36" s="263"/>
      <c r="AK36" s="263"/>
      <c r="AL36" s="263"/>
      <c r="AM36" s="263"/>
      <c r="AN36" s="263"/>
    </row>
    <row r="37" customFormat="false" ht="9" hidden="false" customHeight="false" outlineLevel="0" collapsed="false">
      <c r="A37" s="259"/>
      <c r="B37" s="260" t="s">
        <v>223</v>
      </c>
      <c r="C37" s="261" t="n">
        <v>554</v>
      </c>
      <c r="D37" s="261" t="n">
        <v>11</v>
      </c>
      <c r="E37" s="261" t="n">
        <v>9</v>
      </c>
      <c r="F37" s="261" t="n">
        <v>2</v>
      </c>
      <c r="G37" s="261" t="n">
        <v>0</v>
      </c>
      <c r="H37" s="261" t="n">
        <v>137</v>
      </c>
      <c r="I37" s="261" t="n">
        <v>95</v>
      </c>
      <c r="J37" s="261" t="n">
        <v>29</v>
      </c>
      <c r="K37" s="261" t="n">
        <v>13</v>
      </c>
      <c r="L37" s="261" t="n">
        <v>131</v>
      </c>
      <c r="M37" s="261" t="n">
        <v>101</v>
      </c>
      <c r="N37" s="261" t="n">
        <v>21</v>
      </c>
      <c r="O37" s="261" t="n">
        <v>9</v>
      </c>
      <c r="P37" s="261" t="n">
        <v>287</v>
      </c>
      <c r="Q37" s="261" t="n">
        <v>130</v>
      </c>
      <c r="R37" s="261" t="n">
        <v>125</v>
      </c>
      <c r="S37" s="261" t="n">
        <v>32</v>
      </c>
      <c r="T37" s="261" t="n">
        <v>77</v>
      </c>
      <c r="U37" s="261" t="n">
        <v>24</v>
      </c>
      <c r="V37" s="261" t="n">
        <v>40</v>
      </c>
      <c r="W37" s="261" t="n">
        <v>13</v>
      </c>
      <c r="X37" s="261" t="n">
        <v>208</v>
      </c>
      <c r="Y37" s="261" t="n">
        <v>90</v>
      </c>
      <c r="Z37" s="261" t="n">
        <v>61</v>
      </c>
      <c r="AA37" s="261" t="n">
        <v>57</v>
      </c>
      <c r="AB37" s="261" t="n">
        <v>147</v>
      </c>
      <c r="AC37" s="261" t="n">
        <v>54</v>
      </c>
      <c r="AD37" s="261" t="n">
        <v>50</v>
      </c>
      <c r="AE37" s="261" t="n">
        <v>43</v>
      </c>
      <c r="AF37" s="261" t="n">
        <v>82</v>
      </c>
      <c r="AG37" s="261" t="n">
        <v>26</v>
      </c>
      <c r="AH37" s="261" t="n">
        <v>33</v>
      </c>
      <c r="AI37" s="261" t="n">
        <v>23</v>
      </c>
      <c r="AJ37" s="261" t="n">
        <v>115</v>
      </c>
      <c r="AK37" s="261" t="n">
        <v>25</v>
      </c>
      <c r="AL37" s="261" t="n">
        <v>48</v>
      </c>
      <c r="AM37" s="261" t="n">
        <v>42</v>
      </c>
      <c r="AN37" s="261" t="n">
        <v>0</v>
      </c>
      <c r="AO37" s="259" t="n">
        <v>15</v>
      </c>
    </row>
    <row r="38" customFormat="false" ht="11.1" hidden="false" customHeight="true" outlineLevel="0" collapsed="false">
      <c r="A38" s="259" t="n">
        <v>16</v>
      </c>
      <c r="B38" s="260" t="s">
        <v>188</v>
      </c>
      <c r="C38" s="261" t="n">
        <v>53</v>
      </c>
      <c r="D38" s="261" t="n">
        <v>11</v>
      </c>
      <c r="E38" s="261" t="n">
        <v>11</v>
      </c>
      <c r="F38" s="261" t="n">
        <v>0</v>
      </c>
      <c r="G38" s="261" t="n">
        <v>0</v>
      </c>
      <c r="H38" s="261" t="n">
        <v>9</v>
      </c>
      <c r="I38" s="261" t="n">
        <v>6</v>
      </c>
      <c r="J38" s="261" t="n">
        <v>3</v>
      </c>
      <c r="K38" s="261" t="n">
        <v>0</v>
      </c>
      <c r="L38" s="261" t="n">
        <v>10</v>
      </c>
      <c r="M38" s="261" t="n">
        <v>7</v>
      </c>
      <c r="N38" s="261" t="n">
        <v>3</v>
      </c>
      <c r="O38" s="261" t="n">
        <v>0</v>
      </c>
      <c r="P38" s="261" t="n">
        <v>22</v>
      </c>
      <c r="Q38" s="261" t="n">
        <v>9</v>
      </c>
      <c r="R38" s="261" t="n">
        <v>9</v>
      </c>
      <c r="S38" s="261" t="n">
        <v>4</v>
      </c>
      <c r="T38" s="261" t="n">
        <v>6</v>
      </c>
      <c r="U38" s="261" t="n">
        <v>1</v>
      </c>
      <c r="V38" s="261" t="n">
        <v>5</v>
      </c>
      <c r="W38" s="261" t="n">
        <v>0</v>
      </c>
      <c r="X38" s="261" t="n">
        <v>14</v>
      </c>
      <c r="Y38" s="261" t="n">
        <v>7</v>
      </c>
      <c r="Z38" s="261" t="n">
        <v>4</v>
      </c>
      <c r="AA38" s="261" t="n">
        <v>3</v>
      </c>
      <c r="AB38" s="261" t="n">
        <v>14</v>
      </c>
      <c r="AC38" s="261" t="n">
        <v>7</v>
      </c>
      <c r="AD38" s="261" t="n">
        <v>3</v>
      </c>
      <c r="AE38" s="261" t="n">
        <v>4</v>
      </c>
      <c r="AF38" s="261" t="n">
        <v>9</v>
      </c>
      <c r="AG38" s="261" t="n">
        <v>2</v>
      </c>
      <c r="AH38" s="261" t="n">
        <v>2</v>
      </c>
      <c r="AI38" s="261" t="n">
        <v>5</v>
      </c>
      <c r="AJ38" s="261" t="n">
        <v>8</v>
      </c>
      <c r="AK38" s="261" t="n">
        <v>3</v>
      </c>
      <c r="AL38" s="261" t="n">
        <v>2</v>
      </c>
      <c r="AM38" s="261" t="n">
        <v>3</v>
      </c>
      <c r="AN38" s="261" t="n">
        <v>0</v>
      </c>
      <c r="AO38" s="259" t="n">
        <v>16</v>
      </c>
    </row>
    <row r="39" customFormat="false" ht="11.1" hidden="false" customHeight="true" outlineLevel="0" collapsed="false">
      <c r="A39" s="259" t="n">
        <v>17</v>
      </c>
      <c r="B39" s="265" t="s">
        <v>222</v>
      </c>
      <c r="C39" s="263"/>
      <c r="D39" s="263"/>
      <c r="E39" s="263"/>
      <c r="F39" s="263"/>
      <c r="G39" s="263"/>
      <c r="H39" s="263"/>
      <c r="I39" s="263"/>
      <c r="J39" s="263"/>
      <c r="K39" s="263"/>
      <c r="L39" s="263"/>
      <c r="M39" s="263"/>
      <c r="N39" s="263"/>
      <c r="O39" s="263"/>
      <c r="P39" s="263"/>
      <c r="Q39" s="263"/>
      <c r="R39" s="263"/>
      <c r="S39" s="263"/>
      <c r="T39" s="263"/>
      <c r="U39" s="263"/>
      <c r="V39" s="263"/>
      <c r="W39" s="263"/>
      <c r="X39" s="263"/>
      <c r="Y39" s="263"/>
      <c r="Z39" s="263"/>
      <c r="AA39" s="263"/>
      <c r="AB39" s="263"/>
      <c r="AC39" s="263"/>
      <c r="AD39" s="263"/>
      <c r="AE39" s="263"/>
      <c r="AF39" s="263"/>
      <c r="AG39" s="263"/>
      <c r="AH39" s="263"/>
      <c r="AI39" s="263"/>
      <c r="AJ39" s="263"/>
      <c r="AK39" s="263"/>
      <c r="AL39" s="263"/>
      <c r="AM39" s="263"/>
      <c r="AN39" s="263"/>
    </row>
    <row r="40" customFormat="false" ht="9" hidden="false" customHeight="false" outlineLevel="0" collapsed="false">
      <c r="A40" s="259"/>
      <c r="B40" s="260" t="s">
        <v>223</v>
      </c>
      <c r="C40" s="261" t="n">
        <v>69</v>
      </c>
      <c r="D40" s="261" t="n">
        <v>20</v>
      </c>
      <c r="E40" s="261" t="n">
        <v>20</v>
      </c>
      <c r="F40" s="261" t="n">
        <v>0</v>
      </c>
      <c r="G40" s="261" t="n">
        <v>0</v>
      </c>
      <c r="H40" s="261" t="n">
        <v>12</v>
      </c>
      <c r="I40" s="261" t="n">
        <v>6</v>
      </c>
      <c r="J40" s="261" t="n">
        <v>6</v>
      </c>
      <c r="K40" s="261" t="n">
        <v>0</v>
      </c>
      <c r="L40" s="261" t="n">
        <v>16</v>
      </c>
      <c r="M40" s="261" t="n">
        <v>9</v>
      </c>
      <c r="N40" s="261" t="n">
        <v>7</v>
      </c>
      <c r="O40" s="261" t="n">
        <v>0</v>
      </c>
      <c r="P40" s="261" t="n">
        <v>31</v>
      </c>
      <c r="Q40" s="261" t="n">
        <v>11</v>
      </c>
      <c r="R40" s="261" t="n">
        <v>10</v>
      </c>
      <c r="S40" s="261" t="n">
        <v>10</v>
      </c>
      <c r="T40" s="261" t="n">
        <v>6</v>
      </c>
      <c r="U40" s="261" t="n">
        <v>1</v>
      </c>
      <c r="V40" s="261" t="n">
        <v>5</v>
      </c>
      <c r="W40" s="261" t="n">
        <v>0</v>
      </c>
      <c r="X40" s="261" t="n">
        <v>16</v>
      </c>
      <c r="Y40" s="261" t="n">
        <v>7</v>
      </c>
      <c r="Z40" s="261" t="n">
        <v>6</v>
      </c>
      <c r="AA40" s="261" t="n">
        <v>3</v>
      </c>
      <c r="AB40" s="261" t="n">
        <v>16</v>
      </c>
      <c r="AC40" s="261" t="n">
        <v>9</v>
      </c>
      <c r="AD40" s="261" t="n">
        <v>3</v>
      </c>
      <c r="AE40" s="261" t="n">
        <v>4</v>
      </c>
      <c r="AF40" s="261" t="n">
        <v>10</v>
      </c>
      <c r="AG40" s="261" t="n">
        <v>3</v>
      </c>
      <c r="AH40" s="261" t="n">
        <v>2</v>
      </c>
      <c r="AI40" s="261" t="n">
        <v>5</v>
      </c>
      <c r="AJ40" s="261" t="n">
        <v>8</v>
      </c>
      <c r="AK40" s="261" t="n">
        <v>3</v>
      </c>
      <c r="AL40" s="261" t="n">
        <v>2</v>
      </c>
      <c r="AM40" s="261" t="n">
        <v>3</v>
      </c>
      <c r="AN40" s="261" t="n">
        <v>0</v>
      </c>
      <c r="AO40" s="259" t="n">
        <v>17</v>
      </c>
    </row>
    <row r="41" customFormat="false" ht="11.1" hidden="false" customHeight="true" outlineLevel="0" collapsed="false">
      <c r="A41" s="259" t="n">
        <v>18</v>
      </c>
      <c r="B41" s="260" t="s">
        <v>190</v>
      </c>
      <c r="C41" s="261" t="n">
        <v>95</v>
      </c>
      <c r="D41" s="261" t="n">
        <v>13</v>
      </c>
      <c r="E41" s="261" t="n">
        <v>13</v>
      </c>
      <c r="F41" s="261" t="n">
        <v>0</v>
      </c>
      <c r="G41" s="261" t="n">
        <v>0</v>
      </c>
      <c r="H41" s="261" t="n">
        <v>23</v>
      </c>
      <c r="I41" s="261" t="n">
        <v>19</v>
      </c>
      <c r="J41" s="261" t="n">
        <v>2</v>
      </c>
      <c r="K41" s="261" t="n">
        <v>2</v>
      </c>
      <c r="L41" s="261" t="n">
        <v>9</v>
      </c>
      <c r="M41" s="261" t="n">
        <v>6</v>
      </c>
      <c r="N41" s="261" t="n">
        <v>3</v>
      </c>
      <c r="O41" s="261" t="n">
        <v>0</v>
      </c>
      <c r="P41" s="261" t="n">
        <v>25</v>
      </c>
      <c r="Q41" s="261" t="n">
        <v>14</v>
      </c>
      <c r="R41" s="261" t="n">
        <v>7</v>
      </c>
      <c r="S41" s="261" t="n">
        <v>4</v>
      </c>
      <c r="T41" s="261" t="n">
        <v>19</v>
      </c>
      <c r="U41" s="261" t="n">
        <v>5</v>
      </c>
      <c r="V41" s="261" t="n">
        <v>11</v>
      </c>
      <c r="W41" s="261" t="n">
        <v>3</v>
      </c>
      <c r="X41" s="261" t="n">
        <v>16</v>
      </c>
      <c r="Y41" s="261" t="n">
        <v>10</v>
      </c>
      <c r="Z41" s="261" t="n">
        <v>6</v>
      </c>
      <c r="AA41" s="261" t="n">
        <v>0</v>
      </c>
      <c r="AB41" s="261" t="n">
        <v>19</v>
      </c>
      <c r="AC41" s="261" t="n">
        <v>10</v>
      </c>
      <c r="AD41" s="261" t="n">
        <v>8</v>
      </c>
      <c r="AE41" s="261" t="n">
        <v>1</v>
      </c>
      <c r="AF41" s="261" t="n">
        <v>17</v>
      </c>
      <c r="AG41" s="261" t="n">
        <v>8</v>
      </c>
      <c r="AH41" s="261" t="n">
        <v>3</v>
      </c>
      <c r="AI41" s="261" t="n">
        <v>6</v>
      </c>
      <c r="AJ41" s="261" t="n">
        <v>17</v>
      </c>
      <c r="AK41" s="261" t="n">
        <v>10</v>
      </c>
      <c r="AL41" s="261" t="n">
        <v>2</v>
      </c>
      <c r="AM41" s="261" t="n">
        <v>5</v>
      </c>
      <c r="AN41" s="261" t="n">
        <v>0</v>
      </c>
      <c r="AO41" s="259" t="n">
        <v>18</v>
      </c>
    </row>
    <row r="42" customFormat="false" ht="12" hidden="false" customHeight="true" outlineLevel="0" collapsed="false">
      <c r="A42" s="259" t="n">
        <v>19</v>
      </c>
      <c r="B42" s="265" t="s">
        <v>222</v>
      </c>
      <c r="C42" s="263"/>
      <c r="D42" s="263"/>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9"/>
    </row>
    <row r="43" customFormat="false" ht="9" hidden="false" customHeight="false" outlineLevel="0" collapsed="false">
      <c r="A43" s="259"/>
      <c r="B43" s="260" t="s">
        <v>223</v>
      </c>
      <c r="C43" s="261" t="n">
        <v>131</v>
      </c>
      <c r="D43" s="261" t="n">
        <v>16</v>
      </c>
      <c r="E43" s="261" t="n">
        <v>16</v>
      </c>
      <c r="F43" s="261" t="n">
        <v>0</v>
      </c>
      <c r="G43" s="261" t="n">
        <v>0</v>
      </c>
      <c r="H43" s="261" t="n">
        <v>41</v>
      </c>
      <c r="I43" s="261" t="n">
        <v>37</v>
      </c>
      <c r="J43" s="261" t="n">
        <v>2</v>
      </c>
      <c r="K43" s="261" t="n">
        <v>2</v>
      </c>
      <c r="L43" s="261" t="n">
        <v>19</v>
      </c>
      <c r="M43" s="261" t="n">
        <v>12</v>
      </c>
      <c r="N43" s="261" t="n">
        <v>7</v>
      </c>
      <c r="O43" s="261" t="n">
        <v>0</v>
      </c>
      <c r="P43" s="261" t="n">
        <v>38</v>
      </c>
      <c r="Q43" s="261" t="n">
        <v>14</v>
      </c>
      <c r="R43" s="261" t="n">
        <v>16</v>
      </c>
      <c r="S43" s="261" t="n">
        <v>8</v>
      </c>
      <c r="T43" s="261" t="n">
        <v>25</v>
      </c>
      <c r="U43" s="261" t="n">
        <v>7</v>
      </c>
      <c r="V43" s="261" t="n">
        <v>14</v>
      </c>
      <c r="W43" s="261" t="n">
        <v>4</v>
      </c>
      <c r="X43" s="261" t="n">
        <v>16</v>
      </c>
      <c r="Y43" s="261" t="n">
        <v>10</v>
      </c>
      <c r="Z43" s="261" t="n">
        <v>6</v>
      </c>
      <c r="AA43" s="261" t="n">
        <v>0</v>
      </c>
      <c r="AB43" s="261" t="n">
        <v>28</v>
      </c>
      <c r="AC43" s="261" t="n">
        <v>16</v>
      </c>
      <c r="AD43" s="261" t="n">
        <v>11</v>
      </c>
      <c r="AE43" s="261" t="n">
        <v>1</v>
      </c>
      <c r="AF43" s="261" t="n">
        <v>20</v>
      </c>
      <c r="AG43" s="261" t="n">
        <v>8</v>
      </c>
      <c r="AH43" s="261" t="n">
        <v>3</v>
      </c>
      <c r="AI43" s="261" t="n">
        <v>9</v>
      </c>
      <c r="AJ43" s="261" t="n">
        <v>20</v>
      </c>
      <c r="AK43" s="261" t="n">
        <v>11</v>
      </c>
      <c r="AL43" s="261" t="n">
        <v>2</v>
      </c>
      <c r="AM43" s="261" t="n">
        <v>7</v>
      </c>
      <c r="AN43" s="261" t="n">
        <v>0</v>
      </c>
      <c r="AO43" s="259" t="n">
        <v>19</v>
      </c>
    </row>
    <row r="44" customFormat="false" ht="14.25" hidden="false" customHeight="true" outlineLevel="0" collapsed="false">
      <c r="A44" s="259"/>
      <c r="B44" s="270"/>
      <c r="C44" s="239"/>
      <c r="D44" s="271"/>
      <c r="E44" s="271"/>
      <c r="F44" s="271"/>
      <c r="G44" s="271"/>
      <c r="H44" s="271"/>
      <c r="I44" s="271"/>
      <c r="J44" s="271"/>
      <c r="K44" s="271"/>
      <c r="L44" s="271"/>
      <c r="M44" s="271"/>
      <c r="N44" s="271"/>
      <c r="O44" s="271"/>
      <c r="P44" s="271"/>
      <c r="Q44" s="271"/>
      <c r="R44" s="271"/>
      <c r="S44" s="272" t="s">
        <v>191</v>
      </c>
      <c r="T44" s="267" t="s">
        <v>200</v>
      </c>
      <c r="U44" s="267"/>
      <c r="V44" s="267"/>
      <c r="W44" s="267"/>
      <c r="X44" s="267"/>
      <c r="Y44" s="267"/>
      <c r="Z44" s="267"/>
      <c r="AA44" s="267"/>
      <c r="AB44" s="267"/>
      <c r="AC44" s="267"/>
      <c r="AD44" s="267"/>
      <c r="AE44" s="267"/>
      <c r="AF44" s="267"/>
      <c r="AG44" s="267"/>
      <c r="AH44" s="267"/>
      <c r="AI44" s="267"/>
      <c r="AJ44" s="267"/>
      <c r="AK44" s="267"/>
      <c r="AL44" s="267"/>
      <c r="AM44" s="267"/>
      <c r="AN44" s="267"/>
      <c r="AO44" s="259"/>
    </row>
    <row r="45" customFormat="false" ht="9" hidden="false" customHeight="false" outlineLevel="0" collapsed="false">
      <c r="A45" s="259" t="n">
        <v>20</v>
      </c>
      <c r="B45" s="260" t="s">
        <v>168</v>
      </c>
      <c r="C45" s="261" t="n">
        <v>4150</v>
      </c>
      <c r="D45" s="261" t="n">
        <v>223</v>
      </c>
      <c r="E45" s="261" t="n">
        <v>170</v>
      </c>
      <c r="F45" s="261" t="n">
        <v>36</v>
      </c>
      <c r="G45" s="261" t="n">
        <v>17</v>
      </c>
      <c r="H45" s="261" t="n">
        <v>1277</v>
      </c>
      <c r="I45" s="261" t="n">
        <v>925</v>
      </c>
      <c r="J45" s="261" t="n">
        <v>265</v>
      </c>
      <c r="K45" s="261" t="n">
        <v>87</v>
      </c>
      <c r="L45" s="261" t="n">
        <v>406</v>
      </c>
      <c r="M45" s="261" t="n">
        <v>263</v>
      </c>
      <c r="N45" s="261" t="n">
        <v>110</v>
      </c>
      <c r="O45" s="261" t="n">
        <v>33</v>
      </c>
      <c r="P45" s="261" t="n">
        <v>1846</v>
      </c>
      <c r="Q45" s="261" t="n">
        <v>879</v>
      </c>
      <c r="R45" s="261" t="n">
        <v>722</v>
      </c>
      <c r="S45" s="261" t="n">
        <v>245</v>
      </c>
      <c r="T45" s="261" t="n">
        <v>567</v>
      </c>
      <c r="U45" s="261" t="n">
        <v>258</v>
      </c>
      <c r="V45" s="261" t="n">
        <v>210</v>
      </c>
      <c r="W45" s="261" t="n">
        <v>99</v>
      </c>
      <c r="X45" s="261" t="n">
        <v>966</v>
      </c>
      <c r="Y45" s="261" t="n">
        <v>508</v>
      </c>
      <c r="Z45" s="261" t="n">
        <v>301</v>
      </c>
      <c r="AA45" s="261" t="n">
        <v>157</v>
      </c>
      <c r="AB45" s="261" t="n">
        <v>846</v>
      </c>
      <c r="AC45" s="261" t="n">
        <v>377</v>
      </c>
      <c r="AD45" s="261" t="n">
        <v>306</v>
      </c>
      <c r="AE45" s="261" t="n">
        <v>163</v>
      </c>
      <c r="AF45" s="261" t="n">
        <v>560</v>
      </c>
      <c r="AG45" s="261" t="n">
        <v>208</v>
      </c>
      <c r="AH45" s="261" t="n">
        <v>220</v>
      </c>
      <c r="AI45" s="261" t="n">
        <v>132</v>
      </c>
      <c r="AJ45" s="261" t="n">
        <v>1012</v>
      </c>
      <c r="AK45" s="261" t="n">
        <v>562</v>
      </c>
      <c r="AL45" s="261" t="n">
        <v>250</v>
      </c>
      <c r="AM45" s="261" t="n">
        <v>200</v>
      </c>
      <c r="AN45" s="261" t="n">
        <v>0</v>
      </c>
      <c r="AO45" s="259" t="n">
        <v>20</v>
      </c>
    </row>
    <row r="46" customFormat="false" ht="12.75" hidden="false" customHeight="false" outlineLevel="0" collapsed="false">
      <c r="A46" s="259"/>
      <c r="B46" s="262" t="s">
        <v>169</v>
      </c>
      <c r="C46" s="263"/>
      <c r="D46" s="263"/>
      <c r="E46" s="263"/>
      <c r="F46" s="263"/>
      <c r="G46" s="263"/>
      <c r="H46" s="263"/>
      <c r="I46" s="263"/>
      <c r="J46" s="263"/>
      <c r="K46" s="263"/>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I46" s="263"/>
      <c r="AJ46" s="263"/>
      <c r="AK46" s="263"/>
      <c r="AL46" s="263"/>
      <c r="AM46" s="263"/>
      <c r="AN46" s="263"/>
      <c r="AO46" s="259"/>
    </row>
    <row r="47" customFormat="false" ht="9" hidden="false" customHeight="false" outlineLevel="0" collapsed="false">
      <c r="A47" s="259" t="n">
        <v>21</v>
      </c>
      <c r="B47" s="264" t="s">
        <v>170</v>
      </c>
      <c r="C47" s="261" t="n">
        <v>2612</v>
      </c>
      <c r="D47" s="261" t="n">
        <v>138</v>
      </c>
      <c r="E47" s="261" t="n">
        <v>103</v>
      </c>
      <c r="F47" s="261" t="n">
        <v>24</v>
      </c>
      <c r="G47" s="261" t="n">
        <v>11</v>
      </c>
      <c r="H47" s="261" t="n">
        <v>744</v>
      </c>
      <c r="I47" s="261" t="n">
        <v>559</v>
      </c>
      <c r="J47" s="261" t="n">
        <v>136</v>
      </c>
      <c r="K47" s="261" t="n">
        <v>49</v>
      </c>
      <c r="L47" s="261" t="n">
        <v>226</v>
      </c>
      <c r="M47" s="261" t="n">
        <v>153</v>
      </c>
      <c r="N47" s="261" t="n">
        <v>53</v>
      </c>
      <c r="O47" s="261" t="n">
        <v>20</v>
      </c>
      <c r="P47" s="261" t="n">
        <v>1046</v>
      </c>
      <c r="Q47" s="261" t="n">
        <v>498</v>
      </c>
      <c r="R47" s="261" t="n">
        <v>410</v>
      </c>
      <c r="S47" s="261" t="n">
        <v>138</v>
      </c>
      <c r="T47" s="261" t="n">
        <v>372</v>
      </c>
      <c r="U47" s="261" t="n">
        <v>161</v>
      </c>
      <c r="V47" s="261" t="n">
        <v>141</v>
      </c>
      <c r="W47" s="261" t="n">
        <v>70</v>
      </c>
      <c r="X47" s="261" t="n">
        <v>582</v>
      </c>
      <c r="Y47" s="261" t="n">
        <v>326</v>
      </c>
      <c r="Z47" s="261" t="n">
        <v>167</v>
      </c>
      <c r="AA47" s="261" t="n">
        <v>89</v>
      </c>
      <c r="AB47" s="261" t="n">
        <v>545</v>
      </c>
      <c r="AC47" s="261" t="n">
        <v>242</v>
      </c>
      <c r="AD47" s="261" t="n">
        <v>204</v>
      </c>
      <c r="AE47" s="261" t="n">
        <v>99</v>
      </c>
      <c r="AF47" s="261" t="n">
        <v>378</v>
      </c>
      <c r="AG47" s="261" t="n">
        <v>148</v>
      </c>
      <c r="AH47" s="261" t="n">
        <v>151</v>
      </c>
      <c r="AI47" s="261" t="n">
        <v>79</v>
      </c>
      <c r="AJ47" s="261" t="n">
        <v>714</v>
      </c>
      <c r="AK47" s="261" t="n">
        <v>422</v>
      </c>
      <c r="AL47" s="261" t="n">
        <v>165</v>
      </c>
      <c r="AM47" s="261" t="n">
        <v>127</v>
      </c>
      <c r="AN47" s="261" t="n">
        <v>0</v>
      </c>
      <c r="AO47" s="259" t="n">
        <v>21</v>
      </c>
    </row>
    <row r="48" customFormat="false" ht="9" hidden="false" customHeight="false" outlineLevel="0" collapsed="false">
      <c r="A48" s="259" t="n">
        <v>22</v>
      </c>
      <c r="B48" s="264" t="s">
        <v>171</v>
      </c>
      <c r="C48" s="261" t="n">
        <v>789</v>
      </c>
      <c r="D48" s="261" t="n">
        <v>41</v>
      </c>
      <c r="E48" s="261" t="n">
        <v>33</v>
      </c>
      <c r="F48" s="261" t="n">
        <v>6</v>
      </c>
      <c r="G48" s="261" t="n">
        <v>2</v>
      </c>
      <c r="H48" s="261" t="n">
        <v>242</v>
      </c>
      <c r="I48" s="261" t="n">
        <v>166</v>
      </c>
      <c r="J48" s="261" t="n">
        <v>60</v>
      </c>
      <c r="K48" s="261" t="n">
        <v>16</v>
      </c>
      <c r="L48" s="261" t="n">
        <v>94</v>
      </c>
      <c r="M48" s="261" t="n">
        <v>61</v>
      </c>
      <c r="N48" s="261" t="n">
        <v>28</v>
      </c>
      <c r="O48" s="261" t="n">
        <v>5</v>
      </c>
      <c r="P48" s="261" t="n">
        <v>392</v>
      </c>
      <c r="Q48" s="261" t="n">
        <v>191</v>
      </c>
      <c r="R48" s="261" t="n">
        <v>152</v>
      </c>
      <c r="S48" s="261" t="n">
        <v>49</v>
      </c>
      <c r="T48" s="261" t="n">
        <v>106</v>
      </c>
      <c r="U48" s="261" t="n">
        <v>50</v>
      </c>
      <c r="V48" s="261" t="n">
        <v>36</v>
      </c>
      <c r="W48" s="261" t="n">
        <v>20</v>
      </c>
      <c r="X48" s="261" t="n">
        <v>202</v>
      </c>
      <c r="Y48" s="261" t="n">
        <v>108</v>
      </c>
      <c r="Z48" s="261" t="n">
        <v>67</v>
      </c>
      <c r="AA48" s="261" t="n">
        <v>27</v>
      </c>
      <c r="AB48" s="261" t="n">
        <v>168</v>
      </c>
      <c r="AC48" s="261" t="n">
        <v>71</v>
      </c>
      <c r="AD48" s="261" t="n">
        <v>63</v>
      </c>
      <c r="AE48" s="261" t="n">
        <v>34</v>
      </c>
      <c r="AF48" s="261" t="n">
        <v>107</v>
      </c>
      <c r="AG48" s="261" t="n">
        <v>38</v>
      </c>
      <c r="AH48" s="261" t="n">
        <v>45</v>
      </c>
      <c r="AI48" s="261" t="n">
        <v>24</v>
      </c>
      <c r="AJ48" s="261" t="n">
        <v>150</v>
      </c>
      <c r="AK48" s="261" t="n">
        <v>71</v>
      </c>
      <c r="AL48" s="261" t="n">
        <v>40</v>
      </c>
      <c r="AM48" s="261" t="n">
        <v>39</v>
      </c>
      <c r="AN48" s="261" t="n">
        <v>0</v>
      </c>
      <c r="AO48" s="259" t="n">
        <v>22</v>
      </c>
    </row>
    <row r="49" customFormat="false" ht="9" hidden="false" customHeight="false" outlineLevel="0" collapsed="false">
      <c r="A49" s="259" t="n">
        <v>23</v>
      </c>
      <c r="B49" s="264" t="s">
        <v>172</v>
      </c>
      <c r="C49" s="261" t="n">
        <v>394</v>
      </c>
      <c r="D49" s="261" t="n">
        <v>23</v>
      </c>
      <c r="E49" s="261" t="n">
        <v>19</v>
      </c>
      <c r="F49" s="261" t="n">
        <v>3</v>
      </c>
      <c r="G49" s="261" t="n">
        <v>1</v>
      </c>
      <c r="H49" s="261" t="n">
        <v>146</v>
      </c>
      <c r="I49" s="261" t="n">
        <v>93</v>
      </c>
      <c r="J49" s="261" t="n">
        <v>41</v>
      </c>
      <c r="K49" s="261" t="n">
        <v>12</v>
      </c>
      <c r="L49" s="261" t="n">
        <v>37</v>
      </c>
      <c r="M49" s="261" t="n">
        <v>22</v>
      </c>
      <c r="N49" s="261" t="n">
        <v>9</v>
      </c>
      <c r="O49" s="261" t="n">
        <v>6</v>
      </c>
      <c r="P49" s="261" t="n">
        <v>206</v>
      </c>
      <c r="Q49" s="261" t="n">
        <v>104</v>
      </c>
      <c r="R49" s="261" t="n">
        <v>74</v>
      </c>
      <c r="S49" s="261" t="n">
        <v>28</v>
      </c>
      <c r="T49" s="261" t="n">
        <v>51</v>
      </c>
      <c r="U49" s="261" t="n">
        <v>27</v>
      </c>
      <c r="V49" s="261" t="n">
        <v>17</v>
      </c>
      <c r="W49" s="261" t="n">
        <v>7</v>
      </c>
      <c r="X49" s="261" t="n">
        <v>87</v>
      </c>
      <c r="Y49" s="261" t="n">
        <v>36</v>
      </c>
      <c r="Z49" s="261" t="n">
        <v>35</v>
      </c>
      <c r="AA49" s="261" t="n">
        <v>16</v>
      </c>
      <c r="AB49" s="261" t="n">
        <v>78</v>
      </c>
      <c r="AC49" s="261" t="n">
        <v>38</v>
      </c>
      <c r="AD49" s="261" t="n">
        <v>26</v>
      </c>
      <c r="AE49" s="261" t="n">
        <v>14</v>
      </c>
      <c r="AF49" s="261" t="n">
        <v>41</v>
      </c>
      <c r="AG49" s="261" t="n">
        <v>11</v>
      </c>
      <c r="AH49" s="261" t="n">
        <v>15</v>
      </c>
      <c r="AI49" s="261" t="n">
        <v>15</v>
      </c>
      <c r="AJ49" s="261" t="n">
        <v>89</v>
      </c>
      <c r="AK49" s="261" t="n">
        <v>44</v>
      </c>
      <c r="AL49" s="261" t="n">
        <v>26</v>
      </c>
      <c r="AM49" s="261" t="n">
        <v>19</v>
      </c>
      <c r="AN49" s="261" t="n">
        <v>0</v>
      </c>
      <c r="AO49" s="259" t="n">
        <v>23</v>
      </c>
    </row>
    <row r="50" customFormat="false" ht="10.5" hidden="false" customHeight="true" outlineLevel="0" collapsed="false">
      <c r="A50" s="259" t="n">
        <v>24</v>
      </c>
      <c r="B50" s="264" t="s">
        <v>173</v>
      </c>
      <c r="C50" s="261" t="n">
        <v>355</v>
      </c>
      <c r="D50" s="261" t="n">
        <v>21</v>
      </c>
      <c r="E50" s="261" t="n">
        <v>15</v>
      </c>
      <c r="F50" s="261" t="n">
        <v>3</v>
      </c>
      <c r="G50" s="261" t="n">
        <v>3</v>
      </c>
      <c r="H50" s="261" t="n">
        <v>145</v>
      </c>
      <c r="I50" s="261" t="n">
        <v>107</v>
      </c>
      <c r="J50" s="261" t="n">
        <v>28</v>
      </c>
      <c r="K50" s="261" t="n">
        <v>10</v>
      </c>
      <c r="L50" s="261" t="n">
        <v>49</v>
      </c>
      <c r="M50" s="261" t="n">
        <v>27</v>
      </c>
      <c r="N50" s="261" t="n">
        <v>20</v>
      </c>
      <c r="O50" s="261" t="n">
        <v>2</v>
      </c>
      <c r="P50" s="261" t="n">
        <v>202</v>
      </c>
      <c r="Q50" s="261" t="n">
        <v>86</v>
      </c>
      <c r="R50" s="261" t="n">
        <v>86</v>
      </c>
      <c r="S50" s="261" t="n">
        <v>30</v>
      </c>
      <c r="T50" s="261" t="n">
        <v>38</v>
      </c>
      <c r="U50" s="261" t="n">
        <v>20</v>
      </c>
      <c r="V50" s="261" t="n">
        <v>16</v>
      </c>
      <c r="W50" s="261" t="n">
        <v>2</v>
      </c>
      <c r="X50" s="261" t="n">
        <v>95</v>
      </c>
      <c r="Y50" s="261" t="n">
        <v>38</v>
      </c>
      <c r="Z50" s="261" t="n">
        <v>32</v>
      </c>
      <c r="AA50" s="261" t="n">
        <v>25</v>
      </c>
      <c r="AB50" s="261" t="n">
        <v>55</v>
      </c>
      <c r="AC50" s="261" t="n">
        <v>26</v>
      </c>
      <c r="AD50" s="261" t="n">
        <v>13</v>
      </c>
      <c r="AE50" s="261" t="n">
        <v>16</v>
      </c>
      <c r="AF50" s="261" t="n">
        <v>34</v>
      </c>
      <c r="AG50" s="261" t="n">
        <v>11</v>
      </c>
      <c r="AH50" s="261" t="n">
        <v>9</v>
      </c>
      <c r="AI50" s="261" t="n">
        <v>14</v>
      </c>
      <c r="AJ50" s="261" t="n">
        <v>59</v>
      </c>
      <c r="AK50" s="261" t="n">
        <v>25</v>
      </c>
      <c r="AL50" s="261" t="n">
        <v>19</v>
      </c>
      <c r="AM50" s="261" t="n">
        <v>15</v>
      </c>
      <c r="AN50" s="261" t="n">
        <v>0</v>
      </c>
      <c r="AO50" s="259" t="n">
        <v>24</v>
      </c>
    </row>
    <row r="51" customFormat="false" ht="10.5" hidden="false" customHeight="true" outlineLevel="0" collapsed="false">
      <c r="A51" s="259" t="n">
        <v>25</v>
      </c>
      <c r="B51" s="265" t="s">
        <v>218</v>
      </c>
      <c r="C51" s="263"/>
      <c r="D51" s="263"/>
      <c r="E51" s="263"/>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3"/>
      <c r="AM51" s="263"/>
      <c r="AN51" s="263"/>
    </row>
    <row r="52" customFormat="false" ht="10.5" hidden="false" customHeight="true" outlineLevel="0" collapsed="false">
      <c r="A52" s="259"/>
      <c r="B52" s="260" t="s">
        <v>219</v>
      </c>
      <c r="C52" s="261" t="n">
        <v>7034</v>
      </c>
      <c r="D52" s="261" t="n">
        <v>384</v>
      </c>
      <c r="E52" s="261" t="n">
        <v>296</v>
      </c>
      <c r="F52" s="261" t="n">
        <v>58</v>
      </c>
      <c r="G52" s="261" t="n">
        <v>30</v>
      </c>
      <c r="H52" s="261" t="n">
        <v>2349</v>
      </c>
      <c r="I52" s="261" t="n">
        <v>1668</v>
      </c>
      <c r="J52" s="261" t="n">
        <v>518</v>
      </c>
      <c r="K52" s="261" t="n">
        <v>163</v>
      </c>
      <c r="L52" s="261" t="n">
        <v>760</v>
      </c>
      <c r="M52" s="261" t="n">
        <v>469</v>
      </c>
      <c r="N52" s="261" t="n">
        <v>233</v>
      </c>
      <c r="O52" s="261" t="n">
        <v>58</v>
      </c>
      <c r="P52" s="261" t="n">
        <v>3409</v>
      </c>
      <c r="Q52" s="261" t="n">
        <v>1609</v>
      </c>
      <c r="R52" s="261" t="n">
        <v>1339</v>
      </c>
      <c r="S52" s="261" t="n">
        <v>461</v>
      </c>
      <c r="T52" s="261" t="n">
        <v>917</v>
      </c>
      <c r="U52" s="261" t="n">
        <v>438</v>
      </c>
      <c r="V52" s="261" t="n">
        <v>339</v>
      </c>
      <c r="W52" s="261" t="n">
        <v>140</v>
      </c>
      <c r="X52" s="261" t="n">
        <v>1678</v>
      </c>
      <c r="Y52" s="261" t="n">
        <v>817</v>
      </c>
      <c r="Z52" s="261" t="n">
        <v>544</v>
      </c>
      <c r="AA52" s="261" t="n">
        <v>317</v>
      </c>
      <c r="AB52" s="261" t="n">
        <v>1374</v>
      </c>
      <c r="AC52" s="261" t="n">
        <v>623</v>
      </c>
      <c r="AD52" s="261" t="n">
        <v>466</v>
      </c>
      <c r="AE52" s="261" t="n">
        <v>285</v>
      </c>
      <c r="AF52" s="261" t="n">
        <v>870</v>
      </c>
      <c r="AG52" s="261" t="n">
        <v>306</v>
      </c>
      <c r="AH52" s="261" t="n">
        <v>329</v>
      </c>
      <c r="AI52" s="261" t="n">
        <v>235</v>
      </c>
      <c r="AJ52" s="261" t="n">
        <v>1548</v>
      </c>
      <c r="AK52" s="261" t="n">
        <v>808</v>
      </c>
      <c r="AL52" s="261" t="n">
        <v>412</v>
      </c>
      <c r="AM52" s="261" t="n">
        <v>328</v>
      </c>
      <c r="AN52" s="261" t="n">
        <v>0</v>
      </c>
      <c r="AO52" s="259" t="n">
        <v>25</v>
      </c>
    </row>
    <row r="53" customFormat="false" ht="12.75" hidden="false" customHeight="true" outlineLevel="0" collapsed="false">
      <c r="A53" s="259"/>
      <c r="B53" s="266" t="s">
        <v>193</v>
      </c>
      <c r="C53" s="263"/>
      <c r="D53" s="263"/>
      <c r="E53" s="263"/>
      <c r="F53" s="263"/>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3"/>
      <c r="AM53" s="263"/>
      <c r="AN53" s="263"/>
      <c r="AO53" s="259"/>
    </row>
    <row r="54" customFormat="false" ht="11.1" hidden="false" customHeight="true" outlineLevel="0" collapsed="false">
      <c r="A54" s="259" t="n">
        <v>26</v>
      </c>
      <c r="B54" s="266" t="s">
        <v>176</v>
      </c>
      <c r="C54" s="267"/>
      <c r="D54" s="267"/>
      <c r="E54" s="267"/>
      <c r="F54" s="267"/>
      <c r="G54" s="267"/>
      <c r="H54" s="267"/>
      <c r="I54" s="267"/>
      <c r="J54" s="267"/>
      <c r="K54" s="267"/>
      <c r="L54" s="267"/>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59"/>
    </row>
    <row r="55" customFormat="false" ht="9" hidden="false" customHeight="false" outlineLevel="0" collapsed="false">
      <c r="A55" s="259"/>
      <c r="B55" s="268" t="s">
        <v>177</v>
      </c>
      <c r="C55" s="261" t="n">
        <v>1488</v>
      </c>
      <c r="D55" s="261" t="n">
        <v>88</v>
      </c>
      <c r="E55" s="261" t="n">
        <v>75</v>
      </c>
      <c r="F55" s="261" t="n">
        <v>10</v>
      </c>
      <c r="G55" s="261" t="n">
        <v>3</v>
      </c>
      <c r="H55" s="261" t="n">
        <v>483</v>
      </c>
      <c r="I55" s="261" t="n">
        <v>370</v>
      </c>
      <c r="J55" s="261" t="n">
        <v>91</v>
      </c>
      <c r="K55" s="261" t="n">
        <v>22</v>
      </c>
      <c r="L55" s="261" t="n">
        <v>114</v>
      </c>
      <c r="M55" s="261" t="n">
        <v>74</v>
      </c>
      <c r="N55" s="261" t="n">
        <v>29</v>
      </c>
      <c r="O55" s="261" t="n">
        <v>11</v>
      </c>
      <c r="P55" s="261" t="n">
        <v>581</v>
      </c>
      <c r="Q55" s="261" t="n">
        <v>264</v>
      </c>
      <c r="R55" s="261" t="n">
        <v>248</v>
      </c>
      <c r="S55" s="261" t="n">
        <v>69</v>
      </c>
      <c r="T55" s="261" t="n">
        <v>175</v>
      </c>
      <c r="U55" s="261" t="n">
        <v>87</v>
      </c>
      <c r="V55" s="261" t="n">
        <v>53</v>
      </c>
      <c r="W55" s="261" t="n">
        <v>35</v>
      </c>
      <c r="X55" s="261" t="n">
        <v>426</v>
      </c>
      <c r="Y55" s="261" t="n">
        <v>251</v>
      </c>
      <c r="Z55" s="261" t="n">
        <v>98</v>
      </c>
      <c r="AA55" s="261" t="n">
        <v>77</v>
      </c>
      <c r="AB55" s="261" t="n">
        <v>240</v>
      </c>
      <c r="AC55" s="261" t="n">
        <v>100</v>
      </c>
      <c r="AD55" s="261" t="n">
        <v>94</v>
      </c>
      <c r="AE55" s="261" t="n">
        <v>46</v>
      </c>
      <c r="AF55" s="261" t="n">
        <v>145</v>
      </c>
      <c r="AG55" s="261" t="n">
        <v>55</v>
      </c>
      <c r="AH55" s="261" t="n">
        <v>58</v>
      </c>
      <c r="AI55" s="261" t="n">
        <v>32</v>
      </c>
      <c r="AJ55" s="261" t="n">
        <v>353</v>
      </c>
      <c r="AK55" s="261" t="n">
        <v>212</v>
      </c>
      <c r="AL55" s="261" t="n">
        <v>82</v>
      </c>
      <c r="AM55" s="261" t="n">
        <v>59</v>
      </c>
      <c r="AN55" s="261" t="n">
        <v>0</v>
      </c>
      <c r="AO55" s="259" t="n">
        <v>26</v>
      </c>
    </row>
    <row r="56" customFormat="false" ht="11.1" hidden="false" customHeight="true" outlineLevel="0" collapsed="false">
      <c r="A56" s="259" t="n">
        <v>27</v>
      </c>
      <c r="B56" s="266" t="s">
        <v>178</v>
      </c>
      <c r="C56" s="263"/>
      <c r="D56" s="263"/>
      <c r="E56" s="263"/>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59"/>
    </row>
    <row r="57" customFormat="false" ht="9" hidden="false" customHeight="false" outlineLevel="0" collapsed="false">
      <c r="A57" s="259"/>
      <c r="B57" s="268" t="s">
        <v>179</v>
      </c>
      <c r="C57" s="261" t="n">
        <v>884</v>
      </c>
      <c r="D57" s="261" t="n">
        <v>62</v>
      </c>
      <c r="E57" s="261" t="n">
        <v>51</v>
      </c>
      <c r="F57" s="261" t="n">
        <v>11</v>
      </c>
      <c r="G57" s="261" t="n">
        <v>0</v>
      </c>
      <c r="H57" s="261" t="n">
        <v>346</v>
      </c>
      <c r="I57" s="261" t="n">
        <v>272</v>
      </c>
      <c r="J57" s="261" t="n">
        <v>61</v>
      </c>
      <c r="K57" s="261" t="n">
        <v>13</v>
      </c>
      <c r="L57" s="261" t="n">
        <v>86</v>
      </c>
      <c r="M57" s="261" t="n">
        <v>47</v>
      </c>
      <c r="N57" s="261" t="n">
        <v>29</v>
      </c>
      <c r="O57" s="261" t="n">
        <v>10</v>
      </c>
      <c r="P57" s="261" t="n">
        <v>345</v>
      </c>
      <c r="Q57" s="261" t="n">
        <v>154</v>
      </c>
      <c r="R57" s="261" t="n">
        <v>154</v>
      </c>
      <c r="S57" s="261" t="n">
        <v>37</v>
      </c>
      <c r="T57" s="261" t="n">
        <v>115</v>
      </c>
      <c r="U57" s="261" t="n">
        <v>49</v>
      </c>
      <c r="V57" s="261" t="n">
        <v>41</v>
      </c>
      <c r="W57" s="261" t="n">
        <v>25</v>
      </c>
      <c r="X57" s="261" t="n">
        <v>224</v>
      </c>
      <c r="Y57" s="261" t="n">
        <v>116</v>
      </c>
      <c r="Z57" s="261" t="n">
        <v>54</v>
      </c>
      <c r="AA57" s="261" t="n">
        <v>54</v>
      </c>
      <c r="AB57" s="261" t="n">
        <v>133</v>
      </c>
      <c r="AC57" s="261" t="n">
        <v>59</v>
      </c>
      <c r="AD57" s="261" t="n">
        <v>45</v>
      </c>
      <c r="AE57" s="261" t="n">
        <v>29</v>
      </c>
      <c r="AF57" s="261" t="n">
        <v>75</v>
      </c>
      <c r="AG57" s="261" t="n">
        <v>20</v>
      </c>
      <c r="AH57" s="261" t="n">
        <v>25</v>
      </c>
      <c r="AI57" s="261" t="n">
        <v>30</v>
      </c>
      <c r="AJ57" s="261" t="n">
        <v>189</v>
      </c>
      <c r="AK57" s="261" t="n">
        <v>116</v>
      </c>
      <c r="AL57" s="261" t="n">
        <v>42</v>
      </c>
      <c r="AM57" s="261" t="n">
        <v>31</v>
      </c>
      <c r="AN57" s="261" t="n">
        <v>0</v>
      </c>
      <c r="AO57" s="259" t="n">
        <v>27</v>
      </c>
    </row>
    <row r="58" customFormat="false" ht="16.5" hidden="false" customHeight="true" outlineLevel="0" collapsed="false">
      <c r="A58" s="259"/>
      <c r="B58" s="265" t="s">
        <v>194</v>
      </c>
      <c r="C58" s="263"/>
      <c r="D58" s="263"/>
      <c r="E58" s="263"/>
      <c r="F58" s="263"/>
      <c r="G58" s="263"/>
      <c r="H58" s="263"/>
      <c r="I58" s="263"/>
      <c r="J58" s="263"/>
      <c r="K58" s="263"/>
      <c r="L58" s="263"/>
      <c r="M58" s="263"/>
      <c r="N58" s="263"/>
      <c r="O58" s="263"/>
      <c r="P58" s="263"/>
      <c r="Q58" s="263"/>
      <c r="R58" s="263"/>
      <c r="S58" s="263"/>
      <c r="T58" s="263"/>
      <c r="U58" s="263"/>
      <c r="V58" s="263"/>
      <c r="W58" s="263"/>
      <c r="X58" s="263"/>
      <c r="Y58" s="263"/>
      <c r="Z58" s="263"/>
      <c r="AA58" s="263"/>
      <c r="AB58" s="263"/>
      <c r="AC58" s="263"/>
      <c r="AD58" s="263"/>
      <c r="AE58" s="263"/>
      <c r="AF58" s="263"/>
      <c r="AG58" s="263"/>
      <c r="AH58" s="263"/>
      <c r="AI58" s="263"/>
      <c r="AJ58" s="263"/>
      <c r="AK58" s="263"/>
      <c r="AL58" s="263"/>
      <c r="AM58" s="263"/>
      <c r="AN58" s="263"/>
      <c r="AO58" s="259"/>
    </row>
    <row r="59" customFormat="false" ht="10.5" hidden="false" customHeight="true" outlineLevel="0" collapsed="false">
      <c r="A59" s="259" t="n">
        <v>28</v>
      </c>
      <c r="B59" s="260" t="s">
        <v>181</v>
      </c>
      <c r="C59" s="261" t="n">
        <v>2065</v>
      </c>
      <c r="D59" s="261" t="n">
        <v>130</v>
      </c>
      <c r="E59" s="261" t="n">
        <v>96</v>
      </c>
      <c r="F59" s="261" t="n">
        <v>21</v>
      </c>
      <c r="G59" s="261" t="n">
        <v>13</v>
      </c>
      <c r="H59" s="261" t="n">
        <v>682</v>
      </c>
      <c r="I59" s="261" t="n">
        <v>461</v>
      </c>
      <c r="J59" s="261" t="n">
        <v>169</v>
      </c>
      <c r="K59" s="261" t="n">
        <v>52</v>
      </c>
      <c r="L59" s="261" t="n">
        <v>288</v>
      </c>
      <c r="M59" s="261" t="n">
        <v>189</v>
      </c>
      <c r="N59" s="261" t="n">
        <v>75</v>
      </c>
      <c r="O59" s="261" t="n">
        <v>24</v>
      </c>
      <c r="P59" s="261" t="n">
        <v>1132</v>
      </c>
      <c r="Q59" s="261" t="n">
        <v>548</v>
      </c>
      <c r="R59" s="261" t="n">
        <v>442</v>
      </c>
      <c r="S59" s="261" t="n">
        <v>142</v>
      </c>
      <c r="T59" s="261" t="n">
        <v>311</v>
      </c>
      <c r="U59" s="261" t="n">
        <v>136</v>
      </c>
      <c r="V59" s="261" t="n">
        <v>125</v>
      </c>
      <c r="W59" s="261" t="n">
        <v>50</v>
      </c>
      <c r="X59" s="261" t="n">
        <v>497</v>
      </c>
      <c r="Y59" s="261" t="n">
        <v>233</v>
      </c>
      <c r="Z59" s="261" t="n">
        <v>174</v>
      </c>
      <c r="AA59" s="261" t="n">
        <v>90</v>
      </c>
      <c r="AB59" s="261" t="n">
        <v>445</v>
      </c>
      <c r="AC59" s="261" t="n">
        <v>190</v>
      </c>
      <c r="AD59" s="261" t="n">
        <v>154</v>
      </c>
      <c r="AE59" s="261" t="n">
        <v>101</v>
      </c>
      <c r="AF59" s="261" t="n">
        <v>242</v>
      </c>
      <c r="AG59" s="261" t="n">
        <v>74</v>
      </c>
      <c r="AH59" s="261" t="n">
        <v>100</v>
      </c>
      <c r="AI59" s="261" t="n">
        <v>68</v>
      </c>
      <c r="AJ59" s="261" t="n">
        <v>362</v>
      </c>
      <c r="AK59" s="261" t="n">
        <v>138</v>
      </c>
      <c r="AL59" s="261" t="n">
        <v>118</v>
      </c>
      <c r="AM59" s="261" t="n">
        <v>106</v>
      </c>
      <c r="AN59" s="261" t="n">
        <v>0</v>
      </c>
      <c r="AO59" s="259" t="n">
        <v>28</v>
      </c>
    </row>
    <row r="60" customFormat="false" ht="10.5" hidden="false" customHeight="true" outlineLevel="0" collapsed="false">
      <c r="A60" s="259"/>
      <c r="B60" s="265" t="s">
        <v>182</v>
      </c>
      <c r="C60" s="263"/>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c r="AM60" s="263"/>
      <c r="AN60" s="263"/>
      <c r="AO60" s="259"/>
    </row>
    <row r="61" customFormat="false" ht="10.5" hidden="false" customHeight="true" outlineLevel="0" collapsed="false">
      <c r="A61" s="259" t="n">
        <v>29</v>
      </c>
      <c r="B61" s="260" t="s">
        <v>183</v>
      </c>
      <c r="C61" s="261" t="n">
        <v>763</v>
      </c>
      <c r="D61" s="261" t="n">
        <v>46</v>
      </c>
      <c r="E61" s="261" t="n">
        <v>32</v>
      </c>
      <c r="F61" s="261" t="n">
        <v>9</v>
      </c>
      <c r="G61" s="261" t="n">
        <v>5</v>
      </c>
      <c r="H61" s="261" t="n">
        <v>260</v>
      </c>
      <c r="I61" s="261" t="n">
        <v>166</v>
      </c>
      <c r="J61" s="261" t="n">
        <v>72</v>
      </c>
      <c r="K61" s="261" t="n">
        <v>22</v>
      </c>
      <c r="L61" s="261" t="n">
        <v>117</v>
      </c>
      <c r="M61" s="261" t="n">
        <v>71</v>
      </c>
      <c r="N61" s="261" t="n">
        <v>34</v>
      </c>
      <c r="O61" s="261" t="n">
        <v>12</v>
      </c>
      <c r="P61" s="261" t="n">
        <v>413</v>
      </c>
      <c r="Q61" s="261" t="n">
        <v>202</v>
      </c>
      <c r="R61" s="261" t="n">
        <v>161</v>
      </c>
      <c r="S61" s="261" t="n">
        <v>50</v>
      </c>
      <c r="T61" s="261" t="n">
        <v>116</v>
      </c>
      <c r="U61" s="261" t="n">
        <v>60</v>
      </c>
      <c r="V61" s="261" t="n">
        <v>44</v>
      </c>
      <c r="W61" s="261" t="n">
        <v>12</v>
      </c>
      <c r="X61" s="261" t="n">
        <v>129</v>
      </c>
      <c r="Y61" s="261" t="n">
        <v>59</v>
      </c>
      <c r="Z61" s="261" t="n">
        <v>42</v>
      </c>
      <c r="AA61" s="261" t="n">
        <v>28</v>
      </c>
      <c r="AB61" s="261" t="n">
        <v>157</v>
      </c>
      <c r="AC61" s="261" t="n">
        <v>86</v>
      </c>
      <c r="AD61" s="261" t="n">
        <v>46</v>
      </c>
      <c r="AE61" s="261" t="n">
        <v>25</v>
      </c>
      <c r="AF61" s="261" t="n">
        <v>96</v>
      </c>
      <c r="AG61" s="261" t="n">
        <v>34</v>
      </c>
      <c r="AH61" s="261" t="n">
        <v>32</v>
      </c>
      <c r="AI61" s="261" t="n">
        <v>30</v>
      </c>
      <c r="AJ61" s="261" t="n">
        <v>139</v>
      </c>
      <c r="AK61" s="261" t="n">
        <v>53</v>
      </c>
      <c r="AL61" s="261" t="n">
        <v>49</v>
      </c>
      <c r="AM61" s="261" t="n">
        <v>37</v>
      </c>
      <c r="AN61" s="261" t="n">
        <v>0</v>
      </c>
      <c r="AO61" s="259" t="n">
        <v>29</v>
      </c>
    </row>
    <row r="62" customFormat="false" ht="12.75" hidden="false" customHeight="false" outlineLevel="0" collapsed="false">
      <c r="A62" s="259" t="n">
        <v>30</v>
      </c>
      <c r="B62" s="265" t="s">
        <v>222</v>
      </c>
      <c r="C62" s="263"/>
      <c r="D62" s="263"/>
      <c r="E62" s="263"/>
      <c r="F62" s="263"/>
      <c r="G62" s="263"/>
      <c r="H62" s="263"/>
      <c r="I62" s="263"/>
      <c r="J62" s="263"/>
      <c r="K62" s="263"/>
      <c r="L62" s="263"/>
      <c r="M62" s="263"/>
      <c r="N62" s="263"/>
      <c r="O62" s="263"/>
      <c r="P62" s="263"/>
      <c r="Q62" s="263"/>
      <c r="R62" s="263"/>
      <c r="S62" s="263"/>
      <c r="T62" s="263"/>
      <c r="U62" s="263"/>
      <c r="V62" s="263"/>
      <c r="W62" s="263"/>
      <c r="X62" s="263"/>
      <c r="Y62" s="263"/>
      <c r="Z62" s="263"/>
      <c r="AA62" s="263"/>
      <c r="AB62" s="263"/>
      <c r="AC62" s="263"/>
      <c r="AD62" s="263"/>
      <c r="AE62" s="263"/>
      <c r="AF62" s="263"/>
      <c r="AG62" s="263"/>
      <c r="AH62" s="263"/>
      <c r="AI62" s="263"/>
      <c r="AJ62" s="263"/>
      <c r="AK62" s="263"/>
      <c r="AL62" s="263"/>
      <c r="AM62" s="263"/>
      <c r="AN62" s="263"/>
    </row>
    <row r="63" customFormat="false" ht="9" hidden="false" customHeight="false" outlineLevel="0" collapsed="false">
      <c r="A63" s="259"/>
      <c r="B63" s="260" t="s">
        <v>223</v>
      </c>
      <c r="C63" s="261" t="n">
        <v>1646</v>
      </c>
      <c r="D63" s="261" t="n">
        <v>105</v>
      </c>
      <c r="E63" s="261" t="n">
        <v>83</v>
      </c>
      <c r="F63" s="261" t="n">
        <v>13</v>
      </c>
      <c r="G63" s="261" t="n">
        <v>9</v>
      </c>
      <c r="H63" s="261" t="n">
        <v>585</v>
      </c>
      <c r="I63" s="261" t="n">
        <v>374</v>
      </c>
      <c r="J63" s="261" t="n">
        <v>159</v>
      </c>
      <c r="K63" s="261" t="n">
        <v>52</v>
      </c>
      <c r="L63" s="261" t="n">
        <v>237</v>
      </c>
      <c r="M63" s="261" t="n">
        <v>125</v>
      </c>
      <c r="N63" s="261" t="n">
        <v>93</v>
      </c>
      <c r="O63" s="261" t="n">
        <v>19</v>
      </c>
      <c r="P63" s="261" t="n">
        <v>951</v>
      </c>
      <c r="Q63" s="261" t="n">
        <v>464</v>
      </c>
      <c r="R63" s="261" t="n">
        <v>371</v>
      </c>
      <c r="S63" s="261" t="n">
        <v>116</v>
      </c>
      <c r="T63" s="261" t="n">
        <v>251</v>
      </c>
      <c r="U63" s="261" t="n">
        <v>139</v>
      </c>
      <c r="V63" s="261" t="n">
        <v>91</v>
      </c>
      <c r="W63" s="261" t="n">
        <v>21</v>
      </c>
      <c r="X63" s="261" t="n">
        <v>292</v>
      </c>
      <c r="Y63" s="261" t="n">
        <v>111</v>
      </c>
      <c r="Z63" s="261" t="n">
        <v>102</v>
      </c>
      <c r="AA63" s="261" t="n">
        <v>79</v>
      </c>
      <c r="AB63" s="261" t="n">
        <v>315</v>
      </c>
      <c r="AC63" s="261" t="n">
        <v>165</v>
      </c>
      <c r="AD63" s="261" t="n">
        <v>90</v>
      </c>
      <c r="AE63" s="261" t="n">
        <v>60</v>
      </c>
      <c r="AF63" s="261" t="n">
        <v>211</v>
      </c>
      <c r="AG63" s="261" t="n">
        <v>68</v>
      </c>
      <c r="AH63" s="261" t="n">
        <v>68</v>
      </c>
      <c r="AI63" s="261" t="n">
        <v>75</v>
      </c>
      <c r="AJ63" s="261" t="n">
        <v>300</v>
      </c>
      <c r="AK63" s="261" t="n">
        <v>117</v>
      </c>
      <c r="AL63" s="261" t="n">
        <v>100</v>
      </c>
      <c r="AM63" s="261" t="n">
        <v>83</v>
      </c>
      <c r="AN63" s="261" t="n">
        <v>0</v>
      </c>
      <c r="AO63" s="259" t="n">
        <v>30</v>
      </c>
    </row>
    <row r="64" customFormat="false" ht="9" hidden="false" customHeight="false" outlineLevel="0" collapsed="false">
      <c r="A64" s="259" t="n">
        <v>31</v>
      </c>
      <c r="B64" s="260" t="s">
        <v>185</v>
      </c>
      <c r="C64" s="261" t="n">
        <v>998</v>
      </c>
      <c r="D64" s="261" t="n">
        <v>70</v>
      </c>
      <c r="E64" s="261" t="n">
        <v>53</v>
      </c>
      <c r="F64" s="261" t="n">
        <v>10</v>
      </c>
      <c r="G64" s="261" t="n">
        <v>7</v>
      </c>
      <c r="H64" s="261" t="n">
        <v>345</v>
      </c>
      <c r="I64" s="261" t="n">
        <v>242</v>
      </c>
      <c r="J64" s="261" t="n">
        <v>81</v>
      </c>
      <c r="K64" s="261" t="n">
        <v>22</v>
      </c>
      <c r="L64" s="261" t="n">
        <v>127</v>
      </c>
      <c r="M64" s="261" t="n">
        <v>86</v>
      </c>
      <c r="N64" s="261" t="n">
        <v>30</v>
      </c>
      <c r="O64" s="261" t="n">
        <v>11</v>
      </c>
      <c r="P64" s="261" t="n">
        <v>564</v>
      </c>
      <c r="Q64" s="261" t="n">
        <v>269</v>
      </c>
      <c r="R64" s="261" t="n">
        <v>223</v>
      </c>
      <c r="S64" s="261" t="n">
        <v>72</v>
      </c>
      <c r="T64" s="261" t="n">
        <v>149</v>
      </c>
      <c r="U64" s="261" t="n">
        <v>61</v>
      </c>
      <c r="V64" s="261" t="n">
        <v>60</v>
      </c>
      <c r="W64" s="261" t="n">
        <v>28</v>
      </c>
      <c r="X64" s="261" t="n">
        <v>262</v>
      </c>
      <c r="Y64" s="261" t="n">
        <v>124</v>
      </c>
      <c r="Z64" s="261" t="n">
        <v>95</v>
      </c>
      <c r="AA64" s="261" t="n">
        <v>43</v>
      </c>
      <c r="AB64" s="261" t="n">
        <v>199</v>
      </c>
      <c r="AC64" s="261" t="n">
        <v>73</v>
      </c>
      <c r="AD64" s="261" t="n">
        <v>74</v>
      </c>
      <c r="AE64" s="261" t="n">
        <v>52</v>
      </c>
      <c r="AF64" s="261" t="n">
        <v>100</v>
      </c>
      <c r="AG64" s="261" t="n">
        <v>23</v>
      </c>
      <c r="AH64" s="261" t="n">
        <v>48</v>
      </c>
      <c r="AI64" s="261" t="n">
        <v>29</v>
      </c>
      <c r="AJ64" s="261" t="n">
        <v>163</v>
      </c>
      <c r="AK64" s="261" t="n">
        <v>67</v>
      </c>
      <c r="AL64" s="261" t="n">
        <v>49</v>
      </c>
      <c r="AM64" s="261" t="n">
        <v>47</v>
      </c>
      <c r="AN64" s="261" t="n">
        <v>0</v>
      </c>
      <c r="AO64" s="259" t="n">
        <v>31</v>
      </c>
    </row>
    <row r="65" customFormat="false" ht="12.75" hidden="false" customHeight="false" outlineLevel="0" collapsed="false">
      <c r="A65" s="259" t="n">
        <v>32</v>
      </c>
      <c r="B65" s="265" t="s">
        <v>222</v>
      </c>
      <c r="C65" s="263"/>
      <c r="D65" s="263"/>
      <c r="E65" s="263"/>
      <c r="F65" s="263"/>
      <c r="G65" s="263"/>
      <c r="H65" s="263"/>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59"/>
    </row>
    <row r="66" customFormat="false" ht="9" hidden="false" customHeight="false" outlineLevel="0" collapsed="false">
      <c r="A66" s="259"/>
      <c r="B66" s="260" t="s">
        <v>223</v>
      </c>
      <c r="C66" s="261" t="n">
        <v>1803</v>
      </c>
      <c r="D66" s="261" t="n">
        <v>136</v>
      </c>
      <c r="E66" s="261" t="n">
        <v>105</v>
      </c>
      <c r="F66" s="261" t="n">
        <v>17</v>
      </c>
      <c r="G66" s="261" t="n">
        <v>14</v>
      </c>
      <c r="H66" s="261" t="n">
        <v>647</v>
      </c>
      <c r="I66" s="261" t="n">
        <v>445</v>
      </c>
      <c r="J66" s="261" t="n">
        <v>165</v>
      </c>
      <c r="K66" s="261" t="n">
        <v>37</v>
      </c>
      <c r="L66" s="261" t="n">
        <v>243</v>
      </c>
      <c r="M66" s="261" t="n">
        <v>159</v>
      </c>
      <c r="N66" s="261" t="n">
        <v>61</v>
      </c>
      <c r="O66" s="261" t="n">
        <v>23</v>
      </c>
      <c r="P66" s="261" t="n">
        <v>1059</v>
      </c>
      <c r="Q66" s="261" t="n">
        <v>500</v>
      </c>
      <c r="R66" s="261" t="n">
        <v>411</v>
      </c>
      <c r="S66" s="261" t="n">
        <v>148</v>
      </c>
      <c r="T66" s="261" t="n">
        <v>238</v>
      </c>
      <c r="U66" s="261" t="n">
        <v>101</v>
      </c>
      <c r="V66" s="261" t="n">
        <v>97</v>
      </c>
      <c r="W66" s="261" t="n">
        <v>40</v>
      </c>
      <c r="X66" s="261" t="n">
        <v>503</v>
      </c>
      <c r="Y66" s="261" t="n">
        <v>222</v>
      </c>
      <c r="Z66" s="261" t="n">
        <v>186</v>
      </c>
      <c r="AA66" s="261" t="n">
        <v>95</v>
      </c>
      <c r="AB66" s="261" t="n">
        <v>354</v>
      </c>
      <c r="AC66" s="261" t="n">
        <v>135</v>
      </c>
      <c r="AD66" s="261" t="n">
        <v>122</v>
      </c>
      <c r="AE66" s="261" t="n">
        <v>97</v>
      </c>
      <c r="AF66" s="261" t="n">
        <v>158</v>
      </c>
      <c r="AG66" s="261" t="n">
        <v>33</v>
      </c>
      <c r="AH66" s="261" t="n">
        <v>73</v>
      </c>
      <c r="AI66" s="261" t="n">
        <v>52</v>
      </c>
      <c r="AJ66" s="261" t="n">
        <v>256</v>
      </c>
      <c r="AK66" s="261" t="n">
        <v>103</v>
      </c>
      <c r="AL66" s="261" t="n">
        <v>78</v>
      </c>
      <c r="AM66" s="261" t="n">
        <v>75</v>
      </c>
      <c r="AN66" s="261" t="n">
        <v>0</v>
      </c>
      <c r="AO66" s="259" t="n">
        <v>32</v>
      </c>
    </row>
    <row r="67" customFormat="false" ht="12.75" hidden="false" customHeight="false" outlineLevel="0" collapsed="false">
      <c r="A67" s="259" t="n">
        <v>33</v>
      </c>
      <c r="B67" s="265" t="s">
        <v>186</v>
      </c>
      <c r="C67" s="263"/>
      <c r="D67" s="263"/>
      <c r="E67" s="263"/>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59"/>
    </row>
    <row r="68" customFormat="false" ht="9" hidden="false" customHeight="false" outlineLevel="0" collapsed="false">
      <c r="A68" s="259"/>
      <c r="B68" s="260" t="s">
        <v>187</v>
      </c>
      <c r="C68" s="261" t="n">
        <v>283</v>
      </c>
      <c r="D68" s="261" t="n">
        <v>8</v>
      </c>
      <c r="E68" s="261" t="n">
        <v>5</v>
      </c>
      <c r="F68" s="261" t="n">
        <v>2</v>
      </c>
      <c r="G68" s="261" t="n">
        <v>1</v>
      </c>
      <c r="H68" s="261" t="n">
        <v>70</v>
      </c>
      <c r="I68" s="261" t="n">
        <v>50</v>
      </c>
      <c r="J68" s="261" t="n">
        <v>13</v>
      </c>
      <c r="K68" s="261" t="n">
        <v>7</v>
      </c>
      <c r="L68" s="261" t="n">
        <v>43</v>
      </c>
      <c r="M68" s="261" t="n">
        <v>32</v>
      </c>
      <c r="N68" s="261" t="n">
        <v>10</v>
      </c>
      <c r="O68" s="261" t="n">
        <v>1</v>
      </c>
      <c r="P68" s="261" t="n">
        <v>147</v>
      </c>
      <c r="Q68" s="261" t="n">
        <v>72</v>
      </c>
      <c r="R68" s="261" t="n">
        <v>56</v>
      </c>
      <c r="S68" s="261" t="n">
        <v>19</v>
      </c>
      <c r="T68" s="261" t="n">
        <v>43</v>
      </c>
      <c r="U68" s="261" t="n">
        <v>13</v>
      </c>
      <c r="V68" s="261" t="n">
        <v>21</v>
      </c>
      <c r="W68" s="261" t="n">
        <v>9</v>
      </c>
      <c r="X68" s="261" t="n">
        <v>102</v>
      </c>
      <c r="Y68" s="261" t="n">
        <v>47</v>
      </c>
      <c r="Z68" s="261" t="n">
        <v>37</v>
      </c>
      <c r="AA68" s="261" t="n">
        <v>18</v>
      </c>
      <c r="AB68" s="261" t="n">
        <v>85</v>
      </c>
      <c r="AC68" s="261" t="n">
        <v>31</v>
      </c>
      <c r="AD68" s="261" t="n">
        <v>31</v>
      </c>
      <c r="AE68" s="261" t="n">
        <v>23</v>
      </c>
      <c r="AF68" s="261" t="n">
        <v>43</v>
      </c>
      <c r="AG68" s="261" t="n">
        <v>16</v>
      </c>
      <c r="AH68" s="261" t="n">
        <v>18</v>
      </c>
      <c r="AI68" s="261" t="n">
        <v>9</v>
      </c>
      <c r="AJ68" s="261" t="n">
        <v>58</v>
      </c>
      <c r="AK68" s="261" t="n">
        <v>17</v>
      </c>
      <c r="AL68" s="261" t="n">
        <v>19</v>
      </c>
      <c r="AM68" s="261" t="n">
        <v>22</v>
      </c>
      <c r="AN68" s="261" t="n">
        <v>0</v>
      </c>
      <c r="AO68" s="259" t="n">
        <v>33</v>
      </c>
    </row>
    <row r="69" customFormat="false" ht="10.5" hidden="false" customHeight="true" outlineLevel="0" collapsed="false">
      <c r="A69" s="259" t="n">
        <v>34</v>
      </c>
      <c r="B69" s="265" t="s">
        <v>222</v>
      </c>
      <c r="C69" s="263"/>
      <c r="D69" s="263"/>
      <c r="E69" s="263"/>
      <c r="F69" s="263"/>
      <c r="G69" s="263"/>
      <c r="H69" s="263"/>
      <c r="I69" s="263"/>
      <c r="J69" s="263"/>
      <c r="K69" s="263"/>
      <c r="L69" s="263"/>
      <c r="M69" s="263"/>
      <c r="N69" s="263"/>
      <c r="O69" s="263"/>
      <c r="P69" s="263"/>
      <c r="Q69" s="263"/>
      <c r="R69" s="263"/>
      <c r="S69" s="263"/>
      <c r="T69" s="263"/>
      <c r="U69" s="263"/>
      <c r="V69" s="263"/>
      <c r="W69" s="263"/>
      <c r="X69" s="263"/>
      <c r="Y69" s="263"/>
      <c r="Z69" s="263"/>
      <c r="AA69" s="263"/>
      <c r="AB69" s="263"/>
      <c r="AC69" s="263"/>
      <c r="AD69" s="263"/>
      <c r="AE69" s="263"/>
      <c r="AF69" s="263"/>
      <c r="AG69" s="263"/>
      <c r="AH69" s="263"/>
      <c r="AI69" s="263"/>
      <c r="AJ69" s="263"/>
      <c r="AK69" s="263"/>
      <c r="AL69" s="263"/>
      <c r="AM69" s="263"/>
      <c r="AN69" s="263"/>
    </row>
    <row r="70" customFormat="false" ht="9" hidden="false" customHeight="false" outlineLevel="0" collapsed="false">
      <c r="A70" s="259"/>
      <c r="B70" s="260" t="s">
        <v>223</v>
      </c>
      <c r="C70" s="261" t="n">
        <v>542</v>
      </c>
      <c r="D70" s="261" t="n">
        <v>14</v>
      </c>
      <c r="E70" s="261" t="n">
        <v>9</v>
      </c>
      <c r="F70" s="261" t="n">
        <v>2</v>
      </c>
      <c r="G70" s="261" t="n">
        <v>3</v>
      </c>
      <c r="H70" s="261" t="n">
        <v>157</v>
      </c>
      <c r="I70" s="261" t="n">
        <v>112</v>
      </c>
      <c r="J70" s="261" t="n">
        <v>29</v>
      </c>
      <c r="K70" s="261" t="n">
        <v>16</v>
      </c>
      <c r="L70" s="261" t="n">
        <v>97</v>
      </c>
      <c r="M70" s="261" t="n">
        <v>70</v>
      </c>
      <c r="N70" s="261" t="n">
        <v>21</v>
      </c>
      <c r="O70" s="261" t="n">
        <v>6</v>
      </c>
      <c r="P70" s="261" t="n">
        <v>289</v>
      </c>
      <c r="Q70" s="261" t="n">
        <v>130</v>
      </c>
      <c r="R70" s="261" t="n">
        <v>121</v>
      </c>
      <c r="S70" s="261" t="n">
        <v>38</v>
      </c>
      <c r="T70" s="261" t="n">
        <v>83</v>
      </c>
      <c r="U70" s="261" t="n">
        <v>22</v>
      </c>
      <c r="V70" s="261" t="n">
        <v>44</v>
      </c>
      <c r="W70" s="261" t="n">
        <v>17</v>
      </c>
      <c r="X70" s="261" t="n">
        <v>199</v>
      </c>
      <c r="Y70" s="261" t="n">
        <v>91</v>
      </c>
      <c r="Z70" s="261" t="n">
        <v>68</v>
      </c>
      <c r="AA70" s="261" t="n">
        <v>40</v>
      </c>
      <c r="AB70" s="261" t="n">
        <v>156</v>
      </c>
      <c r="AC70" s="261" t="n">
        <v>53</v>
      </c>
      <c r="AD70" s="261" t="n">
        <v>55</v>
      </c>
      <c r="AE70" s="261" t="n">
        <v>48</v>
      </c>
      <c r="AF70" s="261" t="n">
        <v>85</v>
      </c>
      <c r="AG70" s="261" t="n">
        <v>31</v>
      </c>
      <c r="AH70" s="261" t="n">
        <v>36</v>
      </c>
      <c r="AI70" s="261" t="n">
        <v>18</v>
      </c>
      <c r="AJ70" s="261" t="n">
        <v>98</v>
      </c>
      <c r="AK70" s="261" t="n">
        <v>24</v>
      </c>
      <c r="AL70" s="261" t="n">
        <v>36</v>
      </c>
      <c r="AM70" s="261" t="n">
        <v>38</v>
      </c>
      <c r="AN70" s="261" t="n">
        <v>0</v>
      </c>
      <c r="AO70" s="259" t="n">
        <v>34</v>
      </c>
    </row>
    <row r="71" customFormat="false" ht="10.5" hidden="false" customHeight="true" outlineLevel="0" collapsed="false">
      <c r="A71" s="259" t="n">
        <v>35</v>
      </c>
      <c r="B71" s="260" t="s">
        <v>188</v>
      </c>
      <c r="C71" s="261" t="n">
        <v>54</v>
      </c>
      <c r="D71" s="261" t="n">
        <v>8</v>
      </c>
      <c r="E71" s="261" t="n">
        <v>6</v>
      </c>
      <c r="F71" s="261" t="n">
        <v>2</v>
      </c>
      <c r="G71" s="261" t="n">
        <v>0</v>
      </c>
      <c r="H71" s="261" t="n">
        <v>10</v>
      </c>
      <c r="I71" s="261" t="n">
        <v>7</v>
      </c>
      <c r="J71" s="261" t="n">
        <v>3</v>
      </c>
      <c r="K71" s="261" t="n">
        <v>0</v>
      </c>
      <c r="L71" s="261" t="n">
        <v>6</v>
      </c>
      <c r="M71" s="261" t="n">
        <v>5</v>
      </c>
      <c r="N71" s="261" t="n">
        <v>1</v>
      </c>
      <c r="O71" s="261" t="n">
        <v>0</v>
      </c>
      <c r="P71" s="261" t="n">
        <v>22</v>
      </c>
      <c r="Q71" s="261" t="n">
        <v>8</v>
      </c>
      <c r="R71" s="261" t="n">
        <v>10</v>
      </c>
      <c r="S71" s="261" t="n">
        <v>4</v>
      </c>
      <c r="T71" s="261" t="n">
        <v>13</v>
      </c>
      <c r="U71" s="261" t="n">
        <v>4</v>
      </c>
      <c r="V71" s="261" t="n">
        <v>5</v>
      </c>
      <c r="W71" s="261" t="n">
        <v>4</v>
      </c>
      <c r="X71" s="261" t="n">
        <v>13</v>
      </c>
      <c r="Y71" s="261" t="n">
        <v>8</v>
      </c>
      <c r="Z71" s="261" t="n">
        <v>3</v>
      </c>
      <c r="AA71" s="261" t="n">
        <v>2</v>
      </c>
      <c r="AB71" s="261" t="n">
        <v>16</v>
      </c>
      <c r="AC71" s="261" t="n">
        <v>11</v>
      </c>
      <c r="AD71" s="261" t="n">
        <v>2</v>
      </c>
      <c r="AE71" s="261" t="n">
        <v>3</v>
      </c>
      <c r="AF71" s="261" t="n">
        <v>11</v>
      </c>
      <c r="AG71" s="261" t="n">
        <v>2</v>
      </c>
      <c r="AH71" s="261" t="n">
        <v>4</v>
      </c>
      <c r="AI71" s="261" t="n">
        <v>5</v>
      </c>
      <c r="AJ71" s="261" t="n">
        <v>10</v>
      </c>
      <c r="AK71" s="261" t="n">
        <v>3</v>
      </c>
      <c r="AL71" s="261" t="n">
        <v>3</v>
      </c>
      <c r="AM71" s="261" t="n">
        <v>4</v>
      </c>
      <c r="AN71" s="261" t="n">
        <v>0</v>
      </c>
      <c r="AO71" s="259" t="n">
        <v>35</v>
      </c>
    </row>
    <row r="72" customFormat="false" ht="10.5" hidden="false" customHeight="true" outlineLevel="0" collapsed="false">
      <c r="A72" s="259" t="n">
        <v>36</v>
      </c>
      <c r="B72" s="265" t="s">
        <v>222</v>
      </c>
      <c r="C72" s="263"/>
      <c r="D72" s="263"/>
      <c r="E72" s="263"/>
      <c r="F72" s="263"/>
      <c r="G72" s="263"/>
      <c r="H72" s="263"/>
      <c r="I72" s="263"/>
      <c r="J72" s="263"/>
      <c r="K72" s="263"/>
      <c r="L72" s="263"/>
      <c r="M72" s="263"/>
      <c r="N72" s="263"/>
      <c r="O72" s="263"/>
      <c r="P72" s="263"/>
      <c r="Q72" s="263"/>
      <c r="R72" s="263"/>
      <c r="S72" s="263"/>
      <c r="T72" s="263"/>
      <c r="U72" s="263"/>
      <c r="V72" s="263"/>
      <c r="W72" s="263"/>
      <c r="X72" s="263"/>
      <c r="Y72" s="263"/>
      <c r="Z72" s="263"/>
      <c r="AA72" s="263"/>
      <c r="AB72" s="263"/>
      <c r="AC72" s="263"/>
      <c r="AD72" s="263"/>
      <c r="AE72" s="263"/>
      <c r="AF72" s="263"/>
      <c r="AG72" s="263"/>
      <c r="AH72" s="263"/>
      <c r="AI72" s="263"/>
      <c r="AJ72" s="263"/>
      <c r="AK72" s="263"/>
      <c r="AL72" s="263"/>
      <c r="AM72" s="263"/>
      <c r="AN72" s="263"/>
    </row>
    <row r="73" customFormat="false" ht="9" hidden="false" customHeight="false" outlineLevel="0" collapsed="false">
      <c r="A73" s="259"/>
      <c r="B73" s="260" t="s">
        <v>223</v>
      </c>
      <c r="C73" s="261" t="n">
        <v>72</v>
      </c>
      <c r="D73" s="261" t="n">
        <v>9</v>
      </c>
      <c r="E73" s="261" t="n">
        <v>6</v>
      </c>
      <c r="F73" s="261" t="n">
        <v>3</v>
      </c>
      <c r="G73" s="261" t="n">
        <v>0</v>
      </c>
      <c r="H73" s="261" t="n">
        <v>22</v>
      </c>
      <c r="I73" s="261" t="n">
        <v>17</v>
      </c>
      <c r="J73" s="261" t="n">
        <v>5</v>
      </c>
      <c r="K73" s="261" t="n">
        <v>0</v>
      </c>
      <c r="L73" s="261" t="n">
        <v>6</v>
      </c>
      <c r="M73" s="261" t="n">
        <v>5</v>
      </c>
      <c r="N73" s="261" t="n">
        <v>1</v>
      </c>
      <c r="O73" s="261" t="n">
        <v>0</v>
      </c>
      <c r="P73" s="261" t="n">
        <v>25</v>
      </c>
      <c r="Q73" s="261" t="n">
        <v>10</v>
      </c>
      <c r="R73" s="261" t="n">
        <v>10</v>
      </c>
      <c r="S73" s="261" t="n">
        <v>5</v>
      </c>
      <c r="T73" s="261" t="n">
        <v>16</v>
      </c>
      <c r="U73" s="261" t="n">
        <v>6</v>
      </c>
      <c r="V73" s="261" t="n">
        <v>5</v>
      </c>
      <c r="W73" s="261" t="n">
        <v>5</v>
      </c>
      <c r="X73" s="261" t="n">
        <v>13</v>
      </c>
      <c r="Y73" s="261" t="n">
        <v>8</v>
      </c>
      <c r="Z73" s="261" t="n">
        <v>3</v>
      </c>
      <c r="AA73" s="261" t="n">
        <v>2</v>
      </c>
      <c r="AB73" s="261" t="n">
        <v>18</v>
      </c>
      <c r="AC73" s="261" t="n">
        <v>13</v>
      </c>
      <c r="AD73" s="261" t="n">
        <v>2</v>
      </c>
      <c r="AE73" s="261" t="n">
        <v>3</v>
      </c>
      <c r="AF73" s="261" t="n">
        <v>13</v>
      </c>
      <c r="AG73" s="261" t="n">
        <v>3</v>
      </c>
      <c r="AH73" s="261" t="n">
        <v>5</v>
      </c>
      <c r="AI73" s="261" t="n">
        <v>5</v>
      </c>
      <c r="AJ73" s="261" t="n">
        <v>11</v>
      </c>
      <c r="AK73" s="261" t="n">
        <v>4</v>
      </c>
      <c r="AL73" s="261" t="n">
        <v>3</v>
      </c>
      <c r="AM73" s="261" t="n">
        <v>4</v>
      </c>
      <c r="AN73" s="261" t="n">
        <v>0</v>
      </c>
      <c r="AO73" s="259" t="n">
        <v>36</v>
      </c>
    </row>
    <row r="74" customFormat="false" ht="10.5" hidden="false" customHeight="true" outlineLevel="0" collapsed="false">
      <c r="A74" s="259" t="n">
        <v>37</v>
      </c>
      <c r="B74" s="260" t="s">
        <v>190</v>
      </c>
      <c r="C74" s="261" t="n">
        <v>124</v>
      </c>
      <c r="D74" s="261" t="n">
        <v>9</v>
      </c>
      <c r="E74" s="261" t="n">
        <v>9</v>
      </c>
      <c r="F74" s="261" t="n">
        <v>0</v>
      </c>
      <c r="G74" s="261" t="n">
        <v>0</v>
      </c>
      <c r="H74" s="261" t="n">
        <v>40</v>
      </c>
      <c r="I74" s="261" t="n">
        <v>32</v>
      </c>
      <c r="J74" s="261" t="n">
        <v>5</v>
      </c>
      <c r="K74" s="261" t="n">
        <v>3</v>
      </c>
      <c r="L74" s="261" t="n">
        <v>12</v>
      </c>
      <c r="M74" s="261" t="n">
        <v>8</v>
      </c>
      <c r="N74" s="261" t="n">
        <v>3</v>
      </c>
      <c r="O74" s="261" t="n">
        <v>1</v>
      </c>
      <c r="P74" s="261" t="n">
        <v>42</v>
      </c>
      <c r="Q74" s="261" t="n">
        <v>21</v>
      </c>
      <c r="R74" s="261" t="n">
        <v>16</v>
      </c>
      <c r="S74" s="261" t="n">
        <v>5</v>
      </c>
      <c r="T74" s="261" t="n">
        <v>27</v>
      </c>
      <c r="U74" s="261" t="n">
        <v>10</v>
      </c>
      <c r="V74" s="261" t="n">
        <v>13</v>
      </c>
      <c r="W74" s="261" t="n">
        <v>4</v>
      </c>
      <c r="X74" s="261" t="n">
        <v>19</v>
      </c>
      <c r="Y74" s="261" t="n">
        <v>8</v>
      </c>
      <c r="Z74" s="261" t="n">
        <v>9</v>
      </c>
      <c r="AA74" s="261" t="n">
        <v>2</v>
      </c>
      <c r="AB74" s="261" t="n">
        <v>22</v>
      </c>
      <c r="AC74" s="261" t="n">
        <v>12</v>
      </c>
      <c r="AD74" s="261" t="n">
        <v>6</v>
      </c>
      <c r="AE74" s="261" t="n">
        <v>4</v>
      </c>
      <c r="AF74" s="261" t="n">
        <v>22</v>
      </c>
      <c r="AG74" s="261" t="n">
        <v>9</v>
      </c>
      <c r="AH74" s="261" t="n">
        <v>7</v>
      </c>
      <c r="AI74" s="261" t="n">
        <v>6</v>
      </c>
      <c r="AJ74" s="261" t="n">
        <v>24</v>
      </c>
      <c r="AK74" s="261" t="n">
        <v>15</v>
      </c>
      <c r="AL74" s="261" t="n">
        <v>3</v>
      </c>
      <c r="AM74" s="261" t="n">
        <v>6</v>
      </c>
      <c r="AN74" s="261" t="n">
        <v>0</v>
      </c>
      <c r="AO74" s="259" t="n">
        <v>37</v>
      </c>
    </row>
    <row r="75" customFormat="false" ht="10.5" hidden="false" customHeight="true" outlineLevel="0" collapsed="false">
      <c r="A75" s="259" t="n">
        <v>38</v>
      </c>
      <c r="B75" s="265" t="s">
        <v>222</v>
      </c>
      <c r="C75" s="263"/>
      <c r="D75" s="263"/>
      <c r="E75" s="263"/>
      <c r="F75" s="263"/>
      <c r="G75" s="263"/>
      <c r="H75" s="263"/>
      <c r="I75" s="263"/>
      <c r="J75" s="263"/>
      <c r="K75" s="263"/>
      <c r="L75" s="263"/>
      <c r="M75" s="263"/>
      <c r="N75" s="263"/>
      <c r="O75" s="263"/>
      <c r="P75" s="263"/>
      <c r="Q75" s="263"/>
      <c r="R75" s="263"/>
      <c r="S75" s="263"/>
      <c r="T75" s="263"/>
      <c r="U75" s="263"/>
      <c r="V75" s="263"/>
      <c r="W75" s="263"/>
      <c r="X75" s="263"/>
      <c r="Y75" s="263"/>
      <c r="Z75" s="263"/>
      <c r="AA75" s="263"/>
      <c r="AB75" s="263"/>
      <c r="AC75" s="263"/>
      <c r="AD75" s="263"/>
      <c r="AE75" s="263"/>
      <c r="AF75" s="263"/>
      <c r="AG75" s="263"/>
      <c r="AH75" s="263"/>
      <c r="AI75" s="263"/>
      <c r="AJ75" s="263"/>
      <c r="AK75" s="263"/>
      <c r="AL75" s="263"/>
      <c r="AM75" s="263"/>
      <c r="AN75" s="263"/>
      <c r="AO75" s="259"/>
    </row>
    <row r="76" customFormat="false" ht="9" hidden="false" customHeight="false" outlineLevel="0" collapsed="false">
      <c r="B76" s="260" t="s">
        <v>223</v>
      </c>
      <c r="C76" s="261" t="n">
        <v>175</v>
      </c>
      <c r="D76" s="261" t="n">
        <v>11</v>
      </c>
      <c r="E76" s="261" t="n">
        <v>11</v>
      </c>
      <c r="F76" s="261" t="n">
        <v>0</v>
      </c>
      <c r="G76" s="261" t="n">
        <v>0</v>
      </c>
      <c r="H76" s="261" t="n">
        <v>70</v>
      </c>
      <c r="I76" s="261" t="n">
        <v>61</v>
      </c>
      <c r="J76" s="261" t="n">
        <v>6</v>
      </c>
      <c r="K76" s="261" t="n">
        <v>3</v>
      </c>
      <c r="L76" s="261" t="n">
        <v>23</v>
      </c>
      <c r="M76" s="261" t="n">
        <v>14</v>
      </c>
      <c r="N76" s="261" t="n">
        <v>8</v>
      </c>
      <c r="O76" s="261" t="n">
        <v>1</v>
      </c>
      <c r="P76" s="261" t="n">
        <v>61</v>
      </c>
      <c r="Q76" s="261" t="n">
        <v>22</v>
      </c>
      <c r="R76" s="261" t="n">
        <v>29</v>
      </c>
      <c r="S76" s="261" t="n">
        <v>10</v>
      </c>
      <c r="T76" s="261" t="n">
        <v>36</v>
      </c>
      <c r="U76" s="261" t="n">
        <v>13</v>
      </c>
      <c r="V76" s="261" t="n">
        <v>16</v>
      </c>
      <c r="W76" s="261" t="n">
        <v>7</v>
      </c>
      <c r="X76" s="261" t="n">
        <v>23</v>
      </c>
      <c r="Y76" s="261" t="n">
        <v>8</v>
      </c>
      <c r="Z76" s="261" t="n">
        <v>13</v>
      </c>
      <c r="AA76" s="261" t="n">
        <v>2</v>
      </c>
      <c r="AB76" s="261" t="n">
        <v>31</v>
      </c>
      <c r="AC76" s="261" t="n">
        <v>18</v>
      </c>
      <c r="AD76" s="261" t="n">
        <v>9</v>
      </c>
      <c r="AE76" s="261" t="n">
        <v>4</v>
      </c>
      <c r="AF76" s="261" t="n">
        <v>29</v>
      </c>
      <c r="AG76" s="261" t="n">
        <v>12</v>
      </c>
      <c r="AH76" s="261" t="n">
        <v>8</v>
      </c>
      <c r="AI76" s="261" t="n">
        <v>9</v>
      </c>
      <c r="AJ76" s="261" t="n">
        <v>31</v>
      </c>
      <c r="AK76" s="261" t="n">
        <v>16</v>
      </c>
      <c r="AL76" s="261" t="n">
        <v>3</v>
      </c>
      <c r="AM76" s="261" t="n">
        <v>12</v>
      </c>
      <c r="AN76" s="261" t="n">
        <v>0</v>
      </c>
      <c r="AO76" s="259" t="n">
        <v>38</v>
      </c>
    </row>
    <row r="77" customFormat="false" ht="11.1" hidden="false" customHeight="true" outlineLevel="0" collapsed="false">
      <c r="A77" s="273"/>
      <c r="B77" s="274"/>
      <c r="AN77" s="261" t="n">
        <v>0</v>
      </c>
      <c r="AO77" s="273"/>
    </row>
    <row r="78" customFormat="false" ht="11.1" hidden="false" customHeight="true" outlineLevel="0" collapsed="false">
      <c r="A78" s="273"/>
      <c r="B78" s="274"/>
      <c r="C78" s="267"/>
      <c r="D78" s="267"/>
      <c r="E78" s="267"/>
      <c r="F78" s="267"/>
      <c r="G78" s="267"/>
      <c r="H78" s="267"/>
      <c r="I78" s="267"/>
      <c r="J78" s="267"/>
      <c r="K78" s="267"/>
      <c r="L78" s="267"/>
      <c r="M78" s="267"/>
      <c r="N78" s="2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73"/>
    </row>
    <row r="79" customFormat="false" ht="11.1" hidden="false" customHeight="true" outlineLevel="0" collapsed="false">
      <c r="B79" s="263"/>
      <c r="C79" s="267"/>
      <c r="D79" s="267"/>
      <c r="E79" s="267"/>
      <c r="F79" s="267"/>
      <c r="G79" s="267"/>
      <c r="H79" s="267"/>
      <c r="I79" s="267"/>
      <c r="J79" s="267"/>
      <c r="K79" s="267"/>
      <c r="L79" s="267"/>
      <c r="M79" s="267"/>
      <c r="N79" s="2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row>
    <row r="80" customFormat="false" ht="11.1" hidden="false" customHeight="true" outlineLevel="0" collapsed="false">
      <c r="A80" s="273"/>
      <c r="B80" s="263"/>
      <c r="C80" s="267"/>
      <c r="D80" s="267"/>
      <c r="E80" s="267"/>
      <c r="F80" s="267"/>
      <c r="G80" s="267"/>
      <c r="H80" s="267"/>
      <c r="I80" s="267"/>
      <c r="J80" s="267"/>
      <c r="K80" s="267"/>
      <c r="L80" s="267"/>
      <c r="M80" s="267"/>
      <c r="N80" s="267"/>
      <c r="O80" s="267"/>
      <c r="P80" s="267"/>
      <c r="Q80" s="267"/>
      <c r="R80" s="267"/>
      <c r="S80" s="267"/>
      <c r="T80" s="267"/>
      <c r="U80" s="267"/>
      <c r="V80" s="267"/>
      <c r="W80" s="267"/>
      <c r="X80" s="267"/>
      <c r="Y80" s="267"/>
      <c r="Z80" s="267"/>
      <c r="AA80" s="267"/>
      <c r="AB80" s="267"/>
      <c r="AC80" s="267"/>
      <c r="AD80" s="267"/>
      <c r="AE80" s="267"/>
      <c r="AF80" s="267"/>
      <c r="AG80" s="267"/>
      <c r="AH80" s="267"/>
      <c r="AI80" s="267"/>
      <c r="AJ80" s="267"/>
      <c r="AK80" s="267"/>
      <c r="AL80" s="267"/>
      <c r="AM80" s="267"/>
      <c r="AN80" s="267"/>
      <c r="AO80" s="273"/>
    </row>
    <row r="81" customFormat="false" ht="11.1" hidden="false" customHeight="true" outlineLevel="0" collapsed="false">
      <c r="A81" s="273"/>
      <c r="E81" s="238"/>
      <c r="F81" s="275"/>
      <c r="AO81" s="273"/>
    </row>
    <row r="82" customFormat="false" ht="14.25" hidden="false" customHeight="true" outlineLevel="0" collapsed="false">
      <c r="A82" s="273"/>
      <c r="AO82" s="276"/>
    </row>
    <row r="83" customFormat="false" ht="9.75" hidden="false" customHeight="true" outlineLevel="0" collapsed="false">
      <c r="A83" s="273"/>
      <c r="B83" s="274"/>
      <c r="C83" s="277"/>
      <c r="D83" s="277"/>
      <c r="E83" s="277"/>
      <c r="F83" s="277"/>
      <c r="G83" s="277"/>
      <c r="H83" s="277"/>
      <c r="I83" s="277"/>
      <c r="J83" s="277"/>
      <c r="K83" s="277"/>
      <c r="L83" s="277"/>
      <c r="M83" s="277"/>
      <c r="N83" s="277"/>
      <c r="O83" s="277"/>
      <c r="P83" s="277"/>
      <c r="Q83" s="277"/>
      <c r="R83" s="277"/>
      <c r="S83" s="277"/>
      <c r="T83" s="277"/>
      <c r="U83" s="277"/>
      <c r="V83" s="277"/>
      <c r="W83" s="277"/>
      <c r="X83" s="277"/>
      <c r="Y83" s="277"/>
      <c r="Z83" s="277"/>
      <c r="AA83" s="277"/>
      <c r="AB83" s="277"/>
      <c r="AC83" s="277"/>
      <c r="AD83" s="277"/>
      <c r="AE83" s="277"/>
      <c r="AF83" s="277"/>
      <c r="AG83" s="277"/>
      <c r="AH83" s="277"/>
      <c r="AI83" s="277"/>
      <c r="AJ83" s="277"/>
      <c r="AK83" s="277"/>
      <c r="AL83" s="277"/>
      <c r="AM83" s="277"/>
      <c r="AN83" s="277"/>
      <c r="AO83" s="276"/>
    </row>
    <row r="84" customFormat="false" ht="9.75" hidden="false" customHeight="true" outlineLevel="0" collapsed="false">
      <c r="A84" s="273"/>
      <c r="B84" s="274"/>
      <c r="C84" s="277"/>
      <c r="D84" s="277"/>
      <c r="E84" s="277"/>
      <c r="F84" s="277"/>
      <c r="G84" s="277"/>
      <c r="H84" s="277"/>
      <c r="I84" s="277"/>
      <c r="J84" s="277"/>
      <c r="K84" s="277"/>
      <c r="L84" s="277"/>
      <c r="M84" s="277"/>
      <c r="N84" s="277"/>
      <c r="O84" s="277"/>
      <c r="P84" s="277"/>
      <c r="Q84" s="277"/>
      <c r="R84" s="277"/>
      <c r="S84" s="277"/>
      <c r="T84" s="277"/>
      <c r="U84" s="277"/>
      <c r="V84" s="277"/>
      <c r="W84" s="277"/>
      <c r="X84" s="277"/>
      <c r="Y84" s="277"/>
      <c r="Z84" s="277"/>
      <c r="AA84" s="277"/>
      <c r="AB84" s="277"/>
      <c r="AC84" s="277"/>
      <c r="AD84" s="277"/>
      <c r="AE84" s="277"/>
      <c r="AF84" s="277"/>
      <c r="AG84" s="277"/>
      <c r="AH84" s="277"/>
      <c r="AI84" s="277"/>
      <c r="AJ84" s="277"/>
      <c r="AK84" s="277"/>
      <c r="AL84" s="277"/>
      <c r="AM84" s="277"/>
      <c r="AN84" s="277"/>
      <c r="AO84" s="276"/>
    </row>
    <row r="85" customFormat="false" ht="9.75" hidden="false" customHeight="true" outlineLevel="0" collapsed="false">
      <c r="A85" s="273"/>
      <c r="B85" s="274"/>
      <c r="C85" s="277"/>
      <c r="D85" s="277"/>
      <c r="E85" s="277"/>
      <c r="F85" s="277"/>
      <c r="G85" s="277"/>
      <c r="H85" s="277"/>
      <c r="I85" s="277"/>
      <c r="J85" s="277"/>
      <c r="K85" s="277"/>
      <c r="L85" s="277"/>
      <c r="M85" s="277"/>
      <c r="N85" s="277"/>
      <c r="O85" s="277"/>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6"/>
    </row>
    <row r="86" customFormat="false" ht="9.75" hidden="false" customHeight="true" outlineLevel="0" collapsed="false">
      <c r="A86" s="273"/>
      <c r="B86" s="274"/>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c r="AA86" s="277"/>
      <c r="AB86" s="277"/>
      <c r="AC86" s="277"/>
      <c r="AD86" s="277"/>
      <c r="AE86" s="277"/>
      <c r="AF86" s="277"/>
      <c r="AG86" s="277"/>
      <c r="AH86" s="277"/>
      <c r="AI86" s="277"/>
      <c r="AJ86" s="277"/>
      <c r="AK86" s="277"/>
      <c r="AL86" s="277"/>
      <c r="AM86" s="277"/>
      <c r="AN86" s="277"/>
      <c r="AO86" s="276"/>
    </row>
    <row r="87" customFormat="false" ht="9.75" hidden="false" customHeight="true" outlineLevel="0" collapsed="false">
      <c r="A87" s="273"/>
      <c r="B87" s="274"/>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277"/>
      <c r="AE87" s="277"/>
      <c r="AF87" s="277"/>
      <c r="AG87" s="277"/>
      <c r="AH87" s="277"/>
      <c r="AI87" s="277"/>
      <c r="AJ87" s="277"/>
      <c r="AK87" s="277"/>
      <c r="AL87" s="277"/>
      <c r="AM87" s="277"/>
      <c r="AN87" s="277"/>
      <c r="AO87" s="276"/>
    </row>
    <row r="88" customFormat="false" ht="9.75" hidden="false" customHeight="true" outlineLevel="0" collapsed="false">
      <c r="A88" s="273"/>
      <c r="B88" s="274"/>
      <c r="C88" s="277"/>
      <c r="D88" s="277"/>
      <c r="E88" s="277"/>
      <c r="F88" s="277"/>
      <c r="G88" s="277"/>
      <c r="H88" s="277"/>
      <c r="I88" s="277"/>
      <c r="J88" s="277"/>
      <c r="K88" s="277"/>
      <c r="L88" s="277"/>
      <c r="M88" s="277"/>
      <c r="N88" s="277"/>
      <c r="O88" s="277"/>
      <c r="P88" s="277"/>
      <c r="Q88" s="277"/>
      <c r="R88" s="277"/>
      <c r="S88" s="277"/>
      <c r="T88" s="277"/>
      <c r="U88" s="277"/>
      <c r="V88" s="277"/>
      <c r="W88" s="277"/>
      <c r="X88" s="277"/>
      <c r="Y88" s="277"/>
      <c r="Z88" s="277"/>
      <c r="AA88" s="277"/>
      <c r="AB88" s="277"/>
      <c r="AC88" s="277"/>
      <c r="AD88" s="277"/>
      <c r="AE88" s="277"/>
      <c r="AF88" s="277"/>
      <c r="AG88" s="277"/>
      <c r="AH88" s="277"/>
      <c r="AI88" s="277"/>
      <c r="AJ88" s="277"/>
      <c r="AK88" s="277"/>
      <c r="AL88" s="277"/>
      <c r="AM88" s="277"/>
      <c r="AN88" s="277"/>
      <c r="AO88" s="276"/>
    </row>
    <row r="89" customFormat="false" ht="9.75" hidden="false" customHeight="true" outlineLevel="0" collapsed="false">
      <c r="A89" s="273"/>
      <c r="B89" s="274"/>
      <c r="C89" s="277"/>
      <c r="D89" s="277"/>
      <c r="E89" s="277"/>
      <c r="F89" s="277"/>
      <c r="G89" s="277"/>
      <c r="H89" s="277"/>
      <c r="I89" s="277"/>
      <c r="J89" s="277"/>
      <c r="K89" s="277"/>
      <c r="L89" s="277"/>
      <c r="M89" s="277"/>
      <c r="N89" s="277"/>
      <c r="O89" s="277"/>
      <c r="P89" s="277"/>
      <c r="Q89" s="277"/>
      <c r="R89" s="277"/>
      <c r="S89" s="277"/>
      <c r="T89" s="277"/>
      <c r="U89" s="277"/>
      <c r="V89" s="277"/>
      <c r="W89" s="277"/>
      <c r="X89" s="277"/>
      <c r="Y89" s="277"/>
      <c r="Z89" s="277"/>
      <c r="AA89" s="277"/>
      <c r="AB89" s="277"/>
      <c r="AC89" s="277"/>
      <c r="AD89" s="277"/>
      <c r="AE89" s="277"/>
      <c r="AF89" s="277"/>
      <c r="AG89" s="277"/>
      <c r="AH89" s="277"/>
      <c r="AI89" s="277"/>
      <c r="AJ89" s="277"/>
      <c r="AK89" s="277"/>
      <c r="AL89" s="277"/>
      <c r="AM89" s="277"/>
      <c r="AN89" s="277"/>
      <c r="AO89" s="276"/>
    </row>
    <row r="90" customFormat="false" ht="9.75" hidden="false" customHeight="true" outlineLevel="0" collapsed="false">
      <c r="A90" s="273"/>
      <c r="B90" s="274"/>
      <c r="C90" s="277"/>
      <c r="D90" s="277"/>
      <c r="E90" s="277"/>
      <c r="F90" s="277"/>
      <c r="G90" s="277"/>
      <c r="H90" s="277"/>
      <c r="I90" s="277"/>
      <c r="J90" s="277"/>
      <c r="K90" s="277"/>
      <c r="L90" s="277"/>
      <c r="M90" s="277"/>
      <c r="N90" s="277"/>
      <c r="O90" s="277"/>
      <c r="P90" s="277"/>
      <c r="Q90" s="277"/>
      <c r="R90" s="277"/>
      <c r="S90" s="277"/>
      <c r="T90" s="277"/>
      <c r="U90" s="277"/>
      <c r="V90" s="277"/>
      <c r="W90" s="277"/>
      <c r="X90" s="277"/>
      <c r="Y90" s="277"/>
      <c r="Z90" s="277"/>
      <c r="AA90" s="277"/>
      <c r="AB90" s="277"/>
      <c r="AC90" s="277"/>
      <c r="AD90" s="277"/>
      <c r="AE90" s="277"/>
      <c r="AF90" s="277"/>
      <c r="AG90" s="277"/>
      <c r="AH90" s="277"/>
      <c r="AI90" s="277"/>
      <c r="AJ90" s="277"/>
      <c r="AK90" s="277"/>
      <c r="AL90" s="277"/>
      <c r="AM90" s="277"/>
      <c r="AN90" s="277"/>
      <c r="AO90" s="276"/>
    </row>
    <row r="91" customFormat="false" ht="9.75" hidden="false" customHeight="true" outlineLevel="0" collapsed="false">
      <c r="A91" s="273"/>
      <c r="B91" s="274"/>
      <c r="C91" s="277"/>
      <c r="D91" s="277"/>
      <c r="E91" s="277"/>
      <c r="F91" s="277"/>
      <c r="G91" s="277"/>
      <c r="H91" s="277"/>
      <c r="I91" s="277"/>
      <c r="J91" s="277"/>
      <c r="K91" s="277"/>
      <c r="L91" s="277"/>
      <c r="M91" s="277"/>
      <c r="N91" s="277"/>
      <c r="O91" s="277"/>
      <c r="P91" s="277"/>
      <c r="Q91" s="277"/>
      <c r="R91" s="277"/>
      <c r="S91" s="277"/>
      <c r="T91" s="277"/>
      <c r="U91" s="277"/>
      <c r="V91" s="277"/>
      <c r="W91" s="277"/>
      <c r="X91" s="277"/>
      <c r="Y91" s="277"/>
      <c r="Z91" s="277"/>
      <c r="AA91" s="277"/>
      <c r="AB91" s="277"/>
      <c r="AC91" s="277"/>
      <c r="AD91" s="277"/>
      <c r="AE91" s="277"/>
      <c r="AF91" s="277"/>
      <c r="AG91" s="277"/>
      <c r="AH91" s="277"/>
      <c r="AI91" s="277"/>
      <c r="AJ91" s="277"/>
      <c r="AK91" s="277"/>
      <c r="AL91" s="277"/>
      <c r="AM91" s="277"/>
      <c r="AN91" s="277"/>
      <c r="AO91" s="276"/>
    </row>
    <row r="92" customFormat="false" ht="9.75" hidden="false" customHeight="true" outlineLevel="0" collapsed="false">
      <c r="A92" s="273"/>
      <c r="B92" s="274"/>
      <c r="C92" s="277"/>
      <c r="D92" s="277"/>
      <c r="E92" s="277"/>
      <c r="F92" s="277"/>
      <c r="G92" s="277"/>
      <c r="H92" s="277"/>
      <c r="I92" s="277"/>
      <c r="J92" s="277"/>
      <c r="K92" s="277"/>
      <c r="L92" s="277"/>
      <c r="M92" s="277"/>
      <c r="N92" s="277"/>
      <c r="O92" s="277"/>
      <c r="P92" s="277"/>
      <c r="Q92" s="277"/>
      <c r="R92" s="277"/>
      <c r="S92" s="277"/>
      <c r="T92" s="277"/>
      <c r="U92" s="277"/>
      <c r="V92" s="277"/>
      <c r="W92" s="277"/>
      <c r="X92" s="277"/>
      <c r="Y92" s="277"/>
      <c r="Z92" s="277"/>
      <c r="AA92" s="277"/>
      <c r="AB92" s="277"/>
      <c r="AC92" s="277"/>
      <c r="AD92" s="277"/>
      <c r="AE92" s="277"/>
      <c r="AF92" s="277"/>
      <c r="AG92" s="277"/>
      <c r="AH92" s="277"/>
      <c r="AI92" s="277"/>
      <c r="AJ92" s="277"/>
      <c r="AK92" s="277"/>
      <c r="AL92" s="277"/>
      <c r="AM92" s="277"/>
      <c r="AN92" s="277"/>
      <c r="AO92" s="276"/>
    </row>
    <row r="93" customFormat="false" ht="9.75" hidden="false" customHeight="true" outlineLevel="0" collapsed="false">
      <c r="A93" s="273"/>
      <c r="B93" s="274"/>
      <c r="C93" s="277"/>
      <c r="D93" s="277"/>
      <c r="E93" s="277"/>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6"/>
    </row>
    <row r="94" customFormat="false" ht="9.75" hidden="false" customHeight="true" outlineLevel="0" collapsed="false">
      <c r="A94" s="273"/>
      <c r="B94" s="274"/>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c r="AF94" s="277"/>
      <c r="AG94" s="277"/>
      <c r="AH94" s="277"/>
      <c r="AI94" s="277"/>
      <c r="AJ94" s="277"/>
      <c r="AK94" s="277"/>
      <c r="AL94" s="277"/>
      <c r="AM94" s="277"/>
      <c r="AN94" s="277"/>
      <c r="AO94" s="276"/>
    </row>
    <row r="95" customFormat="false" ht="9.75" hidden="false" customHeight="true" outlineLevel="0" collapsed="false">
      <c r="A95" s="273"/>
      <c r="B95" s="274"/>
      <c r="C95" s="277"/>
      <c r="D95" s="277"/>
      <c r="E95" s="277"/>
      <c r="F95" s="277"/>
      <c r="G95" s="277"/>
      <c r="H95" s="277"/>
      <c r="I95" s="277"/>
      <c r="J95" s="277"/>
      <c r="K95" s="277"/>
      <c r="L95" s="277"/>
      <c r="M95" s="277"/>
      <c r="N95" s="277"/>
      <c r="O95" s="277"/>
      <c r="P95" s="277"/>
      <c r="Q95" s="277"/>
      <c r="R95" s="277"/>
      <c r="S95" s="277"/>
      <c r="T95" s="277"/>
      <c r="U95" s="277"/>
      <c r="V95" s="277"/>
      <c r="W95" s="277"/>
      <c r="X95" s="277"/>
      <c r="Y95" s="277"/>
      <c r="Z95" s="277"/>
      <c r="AA95" s="277"/>
      <c r="AB95" s="277"/>
      <c r="AC95" s="277"/>
      <c r="AD95" s="277"/>
      <c r="AE95" s="277"/>
      <c r="AF95" s="277"/>
      <c r="AG95" s="277"/>
      <c r="AH95" s="277"/>
      <c r="AI95" s="277"/>
      <c r="AJ95" s="277"/>
      <c r="AK95" s="277"/>
      <c r="AL95" s="277"/>
      <c r="AM95" s="277"/>
      <c r="AN95" s="277"/>
      <c r="AO95" s="276"/>
    </row>
    <row r="96" customFormat="false" ht="9.75" hidden="false" customHeight="true" outlineLevel="0" collapsed="false">
      <c r="A96" s="273"/>
      <c r="B96" s="274"/>
      <c r="C96" s="277"/>
      <c r="D96" s="277"/>
      <c r="E96" s="277"/>
      <c r="F96" s="277"/>
      <c r="G96" s="277"/>
      <c r="H96" s="277"/>
      <c r="I96" s="277"/>
      <c r="J96" s="277"/>
      <c r="K96" s="277"/>
      <c r="L96" s="277"/>
      <c r="M96" s="277"/>
      <c r="N96" s="277"/>
      <c r="O96" s="277"/>
      <c r="P96" s="277"/>
      <c r="Q96" s="277"/>
      <c r="R96" s="277"/>
      <c r="S96" s="277"/>
      <c r="T96" s="277"/>
      <c r="U96" s="277"/>
      <c r="V96" s="277"/>
      <c r="W96" s="277"/>
      <c r="X96" s="277"/>
      <c r="Y96" s="277"/>
      <c r="Z96" s="277"/>
      <c r="AA96" s="277"/>
      <c r="AB96" s="277"/>
      <c r="AC96" s="277"/>
      <c r="AD96" s="277"/>
      <c r="AE96" s="277"/>
      <c r="AF96" s="277"/>
      <c r="AG96" s="277"/>
      <c r="AH96" s="277"/>
      <c r="AI96" s="277"/>
      <c r="AJ96" s="277"/>
      <c r="AK96" s="277"/>
      <c r="AL96" s="277"/>
      <c r="AM96" s="277"/>
      <c r="AN96" s="277"/>
      <c r="AO96" s="276"/>
    </row>
    <row r="97" customFormat="false" ht="18" hidden="false" customHeight="true" outlineLevel="0" collapsed="false">
      <c r="A97" s="259"/>
      <c r="B97" s="278"/>
      <c r="C97" s="277"/>
      <c r="D97" s="277"/>
      <c r="E97" s="277"/>
      <c r="F97" s="277"/>
      <c r="G97" s="277"/>
      <c r="H97" s="277"/>
      <c r="I97" s="277"/>
      <c r="J97" s="277"/>
      <c r="K97" s="277"/>
      <c r="L97" s="277"/>
      <c r="M97" s="277"/>
      <c r="N97" s="277"/>
      <c r="O97" s="277"/>
      <c r="P97" s="277"/>
      <c r="Q97" s="277"/>
      <c r="R97" s="277"/>
      <c r="S97" s="277"/>
      <c r="T97" s="277"/>
      <c r="U97" s="277"/>
      <c r="V97" s="277"/>
      <c r="W97" s="277"/>
      <c r="X97" s="277"/>
      <c r="Y97" s="277"/>
      <c r="Z97" s="277"/>
      <c r="AA97" s="277"/>
      <c r="AB97" s="277"/>
      <c r="AC97" s="277"/>
      <c r="AD97" s="277"/>
      <c r="AE97" s="277"/>
      <c r="AF97" s="277"/>
      <c r="AG97" s="277"/>
      <c r="AH97" s="277"/>
      <c r="AI97" s="277"/>
      <c r="AJ97" s="277"/>
      <c r="AK97" s="277"/>
      <c r="AL97" s="277"/>
      <c r="AM97" s="277"/>
      <c r="AN97" s="277"/>
      <c r="AO97" s="276"/>
    </row>
    <row r="98" customFormat="false" ht="12.75" hidden="false" customHeight="true" outlineLevel="0" collapsed="false">
      <c r="A98" s="259"/>
      <c r="B98" s="279"/>
      <c r="AO98" s="280"/>
    </row>
    <row r="99" customFormat="false" ht="9.75" hidden="false" customHeight="true" outlineLevel="0" collapsed="false">
      <c r="A99" s="259"/>
      <c r="B99" s="279"/>
      <c r="AO99" s="276"/>
    </row>
    <row r="100" customFormat="false" ht="9.75" hidden="false" customHeight="true" outlineLevel="0" collapsed="false">
      <c r="A100" s="259"/>
      <c r="B100" s="279"/>
      <c r="C100" s="277"/>
      <c r="D100" s="277"/>
      <c r="E100" s="277"/>
      <c r="F100" s="277"/>
      <c r="G100" s="277"/>
      <c r="H100" s="277"/>
      <c r="I100" s="277"/>
      <c r="J100" s="277"/>
      <c r="K100" s="277"/>
      <c r="L100" s="277"/>
      <c r="M100" s="277"/>
      <c r="N100" s="277"/>
      <c r="O100" s="277"/>
      <c r="P100" s="277"/>
      <c r="Q100" s="277"/>
      <c r="R100" s="277"/>
      <c r="S100" s="277"/>
      <c r="T100" s="277"/>
      <c r="U100" s="277"/>
      <c r="V100" s="277"/>
      <c r="W100" s="277"/>
      <c r="X100" s="277"/>
      <c r="Y100" s="277"/>
      <c r="Z100" s="277"/>
      <c r="AA100" s="277"/>
      <c r="AB100" s="277"/>
      <c r="AC100" s="277"/>
      <c r="AD100" s="277"/>
      <c r="AE100" s="277"/>
      <c r="AF100" s="277"/>
      <c r="AG100" s="277"/>
      <c r="AH100" s="277"/>
      <c r="AI100" s="277"/>
      <c r="AJ100" s="277"/>
      <c r="AK100" s="277"/>
      <c r="AL100" s="277"/>
      <c r="AM100" s="277"/>
      <c r="AN100" s="277"/>
      <c r="AO100" s="276"/>
    </row>
    <row r="101" customFormat="false" ht="9.75" hidden="false" customHeight="true" outlineLevel="0" collapsed="false">
      <c r="A101" s="259"/>
      <c r="B101" s="279"/>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77"/>
      <c r="AH101" s="277"/>
      <c r="AI101" s="277"/>
      <c r="AJ101" s="277"/>
      <c r="AK101" s="277"/>
      <c r="AL101" s="277"/>
      <c r="AM101" s="277"/>
      <c r="AN101" s="277"/>
      <c r="AO101" s="276"/>
    </row>
    <row r="102" customFormat="false" ht="9.75" hidden="false" customHeight="true" outlineLevel="0" collapsed="false">
      <c r="A102" s="259"/>
      <c r="B102" s="279"/>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6"/>
    </row>
    <row r="103" customFormat="false" ht="9.75" hidden="false" customHeight="true" outlineLevel="0" collapsed="false">
      <c r="A103" s="273"/>
      <c r="B103" s="279"/>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277"/>
      <c r="Y103" s="277"/>
      <c r="Z103" s="277"/>
      <c r="AA103" s="277"/>
      <c r="AB103" s="277"/>
      <c r="AC103" s="277"/>
      <c r="AD103" s="277"/>
      <c r="AE103" s="277"/>
      <c r="AF103" s="277"/>
      <c r="AG103" s="277"/>
      <c r="AH103" s="277"/>
      <c r="AI103" s="277"/>
      <c r="AJ103" s="277"/>
      <c r="AK103" s="277"/>
      <c r="AL103" s="277"/>
      <c r="AM103" s="277"/>
      <c r="AN103" s="277"/>
      <c r="AO103" s="276"/>
    </row>
    <row r="104" customFormat="false" ht="9.75" hidden="false" customHeight="true" outlineLevel="0" collapsed="false">
      <c r="A104" s="273"/>
      <c r="B104" s="279"/>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7"/>
      <c r="AO104" s="276"/>
    </row>
    <row r="105" customFormat="false" ht="9.75" hidden="false" customHeight="true" outlineLevel="0" collapsed="false">
      <c r="A105" s="259"/>
      <c r="B105" s="279"/>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277"/>
      <c r="Y105" s="277"/>
      <c r="Z105" s="277"/>
      <c r="AA105" s="277"/>
      <c r="AB105" s="277"/>
      <c r="AC105" s="277"/>
      <c r="AD105" s="277"/>
      <c r="AE105" s="277"/>
      <c r="AF105" s="277"/>
      <c r="AG105" s="277"/>
      <c r="AH105" s="277"/>
      <c r="AI105" s="277"/>
      <c r="AJ105" s="277"/>
      <c r="AK105" s="277"/>
      <c r="AL105" s="277"/>
      <c r="AM105" s="277"/>
      <c r="AN105" s="277"/>
      <c r="AO105" s="276"/>
    </row>
    <row r="106" customFormat="false" ht="9.75" hidden="false" customHeight="true" outlineLevel="0" collapsed="false">
      <c r="A106" s="259"/>
      <c r="B106" s="279"/>
      <c r="C106" s="277"/>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277"/>
      <c r="AA106" s="277"/>
      <c r="AB106" s="277"/>
      <c r="AC106" s="277"/>
      <c r="AD106" s="277"/>
      <c r="AE106" s="277"/>
      <c r="AF106" s="277"/>
      <c r="AG106" s="277"/>
      <c r="AH106" s="277"/>
      <c r="AI106" s="277"/>
      <c r="AJ106" s="277"/>
      <c r="AK106" s="277"/>
      <c r="AL106" s="277"/>
      <c r="AM106" s="277"/>
      <c r="AN106" s="277"/>
      <c r="AO106" s="276"/>
    </row>
    <row r="107" customFormat="false" ht="9.75" hidden="false" customHeight="true" outlineLevel="0" collapsed="false">
      <c r="A107" s="259"/>
      <c r="B107" s="279"/>
      <c r="C107" s="277"/>
      <c r="D107" s="277"/>
      <c r="E107" s="277"/>
      <c r="F107" s="277"/>
      <c r="G107" s="277"/>
      <c r="H107" s="277"/>
      <c r="I107" s="277"/>
      <c r="J107" s="277"/>
      <c r="K107" s="277"/>
      <c r="L107" s="277"/>
      <c r="M107" s="277"/>
      <c r="N107" s="277"/>
      <c r="O107" s="277"/>
      <c r="P107" s="277"/>
      <c r="Q107" s="277"/>
      <c r="R107" s="277"/>
      <c r="S107" s="277"/>
      <c r="T107" s="277"/>
      <c r="U107" s="277"/>
      <c r="V107" s="277"/>
      <c r="W107" s="277"/>
      <c r="X107" s="277"/>
      <c r="Y107" s="277"/>
      <c r="Z107" s="277"/>
      <c r="AA107" s="277"/>
      <c r="AB107" s="277"/>
      <c r="AC107" s="277"/>
      <c r="AD107" s="277"/>
      <c r="AE107" s="277"/>
      <c r="AF107" s="277"/>
      <c r="AG107" s="277"/>
      <c r="AH107" s="277"/>
      <c r="AI107" s="277"/>
      <c r="AJ107" s="277"/>
      <c r="AK107" s="277"/>
      <c r="AL107" s="277"/>
      <c r="AM107" s="277"/>
      <c r="AN107" s="277"/>
      <c r="AO107" s="276"/>
    </row>
    <row r="108" customFormat="false" ht="9.75" hidden="false" customHeight="true" outlineLevel="0" collapsed="false">
      <c r="A108" s="259"/>
      <c r="B108" s="279"/>
      <c r="C108" s="277"/>
      <c r="D108" s="277"/>
      <c r="E108" s="277"/>
      <c r="F108" s="277"/>
      <c r="G108" s="277"/>
      <c r="H108" s="277"/>
      <c r="I108" s="277"/>
      <c r="J108" s="277"/>
      <c r="K108" s="277"/>
      <c r="L108" s="277"/>
      <c r="M108" s="277"/>
      <c r="N108" s="277"/>
      <c r="O108" s="277"/>
      <c r="P108" s="277"/>
      <c r="Q108" s="277"/>
      <c r="R108" s="277"/>
      <c r="S108" s="277"/>
      <c r="T108" s="277"/>
      <c r="U108" s="277"/>
      <c r="V108" s="277"/>
      <c r="W108" s="277"/>
      <c r="X108" s="277"/>
      <c r="Y108" s="277"/>
      <c r="Z108" s="277"/>
      <c r="AA108" s="277"/>
      <c r="AB108" s="277"/>
      <c r="AC108" s="277"/>
      <c r="AD108" s="277"/>
      <c r="AE108" s="277"/>
      <c r="AF108" s="277"/>
      <c r="AG108" s="277"/>
      <c r="AH108" s="277"/>
      <c r="AI108" s="277"/>
      <c r="AJ108" s="277"/>
      <c r="AK108" s="277"/>
      <c r="AL108" s="277"/>
      <c r="AM108" s="277"/>
      <c r="AN108" s="277"/>
      <c r="AO108" s="276"/>
    </row>
    <row r="109" customFormat="false" ht="9.75" hidden="false" customHeight="true" outlineLevel="0" collapsed="false">
      <c r="A109" s="259"/>
      <c r="B109" s="279"/>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7"/>
      <c r="AL109" s="277"/>
      <c r="AM109" s="277"/>
      <c r="AN109" s="277"/>
      <c r="AO109" s="276"/>
    </row>
    <row r="110" customFormat="false" ht="9.75" hidden="false" customHeight="true" outlineLevel="0" collapsed="false">
      <c r="A110" s="259"/>
      <c r="B110" s="279"/>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7"/>
      <c r="AO110" s="276"/>
    </row>
    <row r="111" customFormat="false" ht="9.75" hidden="false" customHeight="true" outlineLevel="0" collapsed="false">
      <c r="A111" s="259"/>
      <c r="B111" s="279"/>
      <c r="C111" s="277"/>
      <c r="D111" s="277"/>
      <c r="E111" s="277"/>
      <c r="F111" s="277"/>
      <c r="G111" s="277"/>
      <c r="H111" s="277"/>
      <c r="I111" s="277"/>
      <c r="J111" s="277"/>
      <c r="K111" s="277"/>
      <c r="L111" s="277"/>
      <c r="M111" s="277"/>
      <c r="N111" s="277"/>
      <c r="O111" s="277"/>
      <c r="P111" s="277"/>
      <c r="Q111" s="277"/>
      <c r="R111" s="277"/>
      <c r="S111" s="277"/>
      <c r="T111" s="277"/>
      <c r="U111" s="277"/>
      <c r="V111" s="277"/>
      <c r="W111" s="277"/>
      <c r="X111" s="277"/>
      <c r="Y111" s="277"/>
      <c r="Z111" s="277"/>
      <c r="AA111" s="277"/>
      <c r="AB111" s="277"/>
      <c r="AC111" s="277"/>
      <c r="AD111" s="277"/>
      <c r="AE111" s="277"/>
      <c r="AF111" s="277"/>
      <c r="AG111" s="277"/>
      <c r="AH111" s="277"/>
      <c r="AI111" s="277"/>
      <c r="AJ111" s="277"/>
      <c r="AK111" s="277"/>
      <c r="AL111" s="277"/>
      <c r="AM111" s="277"/>
      <c r="AN111" s="277"/>
      <c r="AO111" s="276"/>
    </row>
    <row r="112" customFormat="false" ht="9.75" hidden="false" customHeight="true" outlineLevel="0" collapsed="false">
      <c r="A112" s="259"/>
      <c r="B112" s="279"/>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7"/>
      <c r="AL112" s="277"/>
      <c r="AM112" s="277"/>
      <c r="AN112" s="277"/>
      <c r="AO112" s="276"/>
    </row>
    <row r="113" customFormat="false" ht="9.75" hidden="false" customHeight="true" outlineLevel="0" collapsed="false">
      <c r="A113" s="259"/>
      <c r="B113" s="279"/>
      <c r="C113" s="277"/>
      <c r="D113" s="277"/>
      <c r="E113" s="277"/>
      <c r="F113" s="277"/>
      <c r="G113" s="277"/>
      <c r="H113" s="27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7"/>
      <c r="AO113" s="276"/>
    </row>
    <row r="114" customFormat="false" ht="9.75" hidden="false" customHeight="true" outlineLevel="0" collapsed="false">
      <c r="A114" s="259"/>
      <c r="B114" s="279"/>
      <c r="C114" s="277"/>
      <c r="D114" s="277"/>
      <c r="E114" s="277"/>
      <c r="F114" s="277"/>
      <c r="G114" s="277"/>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77"/>
      <c r="AD114" s="277"/>
      <c r="AE114" s="277"/>
      <c r="AF114" s="277"/>
      <c r="AG114" s="277"/>
      <c r="AH114" s="277"/>
      <c r="AI114" s="277"/>
      <c r="AJ114" s="277"/>
      <c r="AK114" s="277"/>
      <c r="AL114" s="277"/>
      <c r="AM114" s="277"/>
      <c r="AN114" s="277"/>
      <c r="AO114" s="276"/>
    </row>
    <row r="115" customFormat="false" ht="9" hidden="false" customHeight="false" outlineLevel="0" collapsed="false">
      <c r="A115" s="234"/>
      <c r="B115" s="279"/>
    </row>
    <row r="116" customFormat="false" ht="9" hidden="false" customHeight="false" outlineLevel="0" collapsed="false">
      <c r="B116" s="279"/>
    </row>
    <row r="117" customFormat="false" ht="9" hidden="false" customHeight="false" outlineLevel="0" collapsed="false">
      <c r="B117" s="279"/>
    </row>
    <row r="118" customFormat="false" ht="9" hidden="false" customHeight="false" outlineLevel="0" collapsed="false">
      <c r="B118" s="279"/>
    </row>
    <row r="119" customFormat="false" ht="9" hidden="false" customHeight="false" outlineLevel="0" collapsed="false">
      <c r="B119" s="279"/>
    </row>
    <row r="120" customFormat="false" ht="9" hidden="false" customHeight="false" outlineLevel="0" collapsed="false">
      <c r="B120" s="279"/>
    </row>
    <row r="121" customFormat="false" ht="9" hidden="false" customHeight="false" outlineLevel="0" collapsed="false">
      <c r="B121" s="279"/>
    </row>
    <row r="122" customFormat="false" ht="9" hidden="false" customHeight="false" outlineLevel="0" collapsed="false">
      <c r="B122" s="279"/>
    </row>
    <row r="123" customFormat="false" ht="9" hidden="false" customHeight="false" outlineLevel="0" collapsed="false">
      <c r="B123" s="279"/>
    </row>
    <row r="124" customFormat="false" ht="9" hidden="false" customHeight="false" outlineLevel="0" collapsed="false">
      <c r="B124" s="279"/>
    </row>
    <row r="125" customFormat="false" ht="9" hidden="false" customHeight="false" outlineLevel="0" collapsed="false">
      <c r="B125" s="281"/>
    </row>
    <row r="126" customFormat="false" ht="9" hidden="false" customHeight="false" outlineLevel="0" collapsed="false">
      <c r="B126" s="281"/>
    </row>
    <row r="127" customFormat="false" ht="9" hidden="false" customHeight="false" outlineLevel="0" collapsed="false">
      <c r="B127" s="281"/>
    </row>
    <row r="128" customFormat="false" ht="9" hidden="false" customHeight="false" outlineLevel="0" collapsed="false">
      <c r="B128" s="239"/>
    </row>
    <row r="129" customFormat="false" ht="9" hidden="false" customHeight="false" outlineLevel="0" collapsed="false">
      <c r="B129" s="239"/>
    </row>
    <row r="130" customFormat="false" ht="9" hidden="false" customHeight="false" outlineLevel="0" collapsed="false">
      <c r="B130" s="239"/>
    </row>
    <row r="131" customFormat="false" ht="9" hidden="false" customHeight="false" outlineLevel="0" collapsed="false">
      <c r="B131" s="239"/>
    </row>
    <row r="132" customFormat="false" ht="9" hidden="false" customHeight="false" outlineLevel="0" collapsed="false">
      <c r="B132" s="239"/>
    </row>
  </sheetData>
  <mergeCells count="16">
    <mergeCell ref="A6:A10"/>
    <mergeCell ref="B6:B10"/>
    <mergeCell ref="C6:C10"/>
    <mergeCell ref="D6:S6"/>
    <mergeCell ref="AO6:AO10"/>
    <mergeCell ref="D7:G9"/>
    <mergeCell ref="H7:K9"/>
    <mergeCell ref="L7:O9"/>
    <mergeCell ref="P7:S9"/>
    <mergeCell ref="T7:W9"/>
    <mergeCell ref="X7:AA9"/>
    <mergeCell ref="AB7:AE9"/>
    <mergeCell ref="AF7:AI9"/>
    <mergeCell ref="AJ7:AM9"/>
    <mergeCell ref="AN7:AN9"/>
    <mergeCell ref="Q11:S11"/>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85"/>
    <col collapsed="false" customWidth="false" hidden="false" outlineLevel="0" max="3" min="3" style="24" width="11.42"/>
    <col collapsed="false" customWidth="true" hidden="false" outlineLevel="0" max="4" min="4" style="24" width="54.13"/>
    <col collapsed="false" customWidth="true" hidden="false" outlineLevel="0" max="5" min="5" style="24" width="24.41"/>
    <col collapsed="false" customWidth="true" hidden="false" outlineLevel="0" max="6" min="6" style="25" width="12.56"/>
    <col collapsed="false" customWidth="true" hidden="false" outlineLevel="0" max="7" min="7" style="24" width="4.7"/>
    <col collapsed="false" customWidth="false" hidden="false" outlineLevel="0" max="257" min="8" style="24" width="11.42"/>
  </cols>
  <sheetData>
    <row r="1" customFormat="false" ht="12.75" hidden="false" customHeight="true" outlineLevel="0" collapsed="false">
      <c r="A1" s="24" t="s">
        <v>1</v>
      </c>
      <c r="B1" s="26" t="s">
        <v>15</v>
      </c>
      <c r="C1" s="26"/>
      <c r="D1" s="26"/>
      <c r="E1" s="26"/>
      <c r="F1" s="26"/>
    </row>
    <row r="2" customFormat="false" ht="7.5" hidden="false" customHeight="true" outlineLevel="0" collapsed="false">
      <c r="B2" s="26"/>
      <c r="C2" s="26"/>
      <c r="D2" s="26"/>
      <c r="E2" s="26"/>
      <c r="F2" s="26"/>
    </row>
    <row r="3" customFormat="false" ht="8.25" hidden="false" customHeight="true" outlineLevel="0" collapsed="false">
      <c r="C3" s="27"/>
      <c r="D3" s="27"/>
      <c r="E3" s="27"/>
      <c r="F3" s="27"/>
    </row>
    <row r="4" customFormat="false" ht="24.75" hidden="false" customHeight="true" outlineLevel="0" collapsed="false">
      <c r="B4" s="28" t="s">
        <v>16</v>
      </c>
      <c r="C4" s="28"/>
      <c r="D4" s="28"/>
      <c r="E4" s="28"/>
      <c r="F4" s="28"/>
    </row>
    <row r="5" customFormat="false" ht="24.75" hidden="false" customHeight="true" outlineLevel="0" collapsed="false">
      <c r="B5" s="29" t="s">
        <v>17</v>
      </c>
      <c r="C5" s="29"/>
      <c r="D5" s="29"/>
      <c r="E5" s="29"/>
      <c r="F5" s="29"/>
    </row>
    <row r="6" customFormat="false" ht="11.25" hidden="false" customHeight="true" outlineLevel="0" collapsed="false">
      <c r="B6" s="30"/>
      <c r="C6" s="30"/>
      <c r="D6" s="30"/>
      <c r="E6" s="30"/>
      <c r="F6" s="30"/>
    </row>
    <row r="7" customFormat="false" ht="24.75" hidden="false" customHeight="true" outlineLevel="0" collapsed="false">
      <c r="B7" s="31" t="s">
        <v>18</v>
      </c>
      <c r="C7" s="31"/>
      <c r="D7" s="31"/>
      <c r="E7" s="31"/>
      <c r="F7" s="32" t="s">
        <v>19</v>
      </c>
    </row>
    <row r="8" customFormat="false" ht="5.25" hidden="false" customHeight="true" outlineLevel="0" collapsed="false">
      <c r="B8" s="33"/>
      <c r="C8" s="33"/>
      <c r="D8" s="33"/>
      <c r="E8" s="33"/>
      <c r="F8" s="33"/>
    </row>
    <row r="9" s="39" customFormat="true" ht="19.5" hidden="false" customHeight="true" outlineLevel="0" collapsed="false">
      <c r="A9" s="34"/>
      <c r="B9" s="35" t="s">
        <v>20</v>
      </c>
      <c r="C9" s="35"/>
      <c r="D9" s="35"/>
      <c r="E9" s="36"/>
      <c r="F9" s="37" t="s">
        <v>21</v>
      </c>
      <c r="G9" s="38"/>
    </row>
    <row r="10" s="39" customFormat="true" ht="19.5" hidden="false" customHeight="true" outlineLevel="0" collapsed="false">
      <c r="A10" s="34"/>
      <c r="B10" s="40" t="s">
        <v>22</v>
      </c>
      <c r="C10" s="40"/>
      <c r="D10" s="40"/>
      <c r="E10" s="40"/>
      <c r="F10" s="41" t="s">
        <v>23</v>
      </c>
      <c r="G10" s="38"/>
    </row>
    <row r="11" customFormat="false" ht="25.5" hidden="false" customHeight="true" outlineLevel="0" collapsed="false">
      <c r="A11" s="42"/>
      <c r="B11" s="35" t="s">
        <v>24</v>
      </c>
      <c r="C11" s="35"/>
      <c r="D11" s="35"/>
      <c r="E11" s="36"/>
      <c r="F11" s="37" t="s">
        <v>25</v>
      </c>
      <c r="G11" s="43"/>
    </row>
    <row r="12" customFormat="false" ht="3.75" hidden="false" customHeight="true" outlineLevel="0" collapsed="false">
      <c r="B12" s="33"/>
      <c r="C12" s="33"/>
      <c r="D12" s="33"/>
      <c r="E12" s="33"/>
      <c r="F12" s="44"/>
      <c r="G12" s="43"/>
    </row>
    <row r="13" customFormat="false" ht="27" hidden="false" customHeight="true" outlineLevel="0" collapsed="false">
      <c r="B13" s="45" t="s">
        <v>26</v>
      </c>
      <c r="C13" s="45"/>
      <c r="D13" s="45"/>
      <c r="E13" s="45"/>
      <c r="F13" s="46"/>
      <c r="G13" s="43"/>
    </row>
    <row r="14" customFormat="false" ht="3.75" hidden="false" customHeight="true" outlineLevel="0" collapsed="false">
      <c r="B14" s="33"/>
      <c r="C14" s="33"/>
      <c r="D14" s="33"/>
      <c r="E14" s="33"/>
      <c r="F14" s="44"/>
      <c r="G14" s="38"/>
      <c r="H14" s="39"/>
    </row>
    <row r="15" customFormat="false" ht="27.75" hidden="false" customHeight="true" outlineLevel="0" collapsed="false">
      <c r="A15" s="39"/>
      <c r="B15" s="47" t="s">
        <v>27</v>
      </c>
      <c r="C15" s="47"/>
      <c r="D15" s="47"/>
      <c r="E15" s="47"/>
      <c r="F15" s="44"/>
      <c r="G15" s="38"/>
      <c r="H15" s="39"/>
    </row>
    <row r="16" s="52" customFormat="true" ht="27.75" hidden="false" customHeight="true" outlineLevel="0" collapsed="false">
      <c r="A16" s="48"/>
      <c r="B16" s="49" t="s">
        <v>28</v>
      </c>
      <c r="C16" s="49"/>
      <c r="D16" s="49"/>
      <c r="E16" s="49"/>
      <c r="F16" s="50"/>
      <c r="G16" s="50"/>
      <c r="H16" s="51"/>
    </row>
    <row r="17" s="52" customFormat="true" ht="12.75" hidden="false" customHeight="true" outlineLevel="0" collapsed="false">
      <c r="A17" s="48"/>
      <c r="B17" s="53"/>
      <c r="C17" s="36" t="s">
        <v>29</v>
      </c>
      <c r="D17" s="36"/>
      <c r="E17" s="36"/>
      <c r="F17" s="54" t="s">
        <v>30</v>
      </c>
      <c r="G17" s="50"/>
      <c r="H17" s="51"/>
    </row>
    <row r="18" s="52" customFormat="true" ht="12.75" hidden="false" customHeight="true" outlineLevel="0" collapsed="false">
      <c r="A18" s="48"/>
      <c r="B18" s="55"/>
      <c r="C18" s="56" t="s">
        <v>31</v>
      </c>
      <c r="D18" s="56"/>
      <c r="E18" s="56"/>
      <c r="F18" s="54" t="s">
        <v>32</v>
      </c>
      <c r="G18" s="50"/>
      <c r="H18" s="51"/>
    </row>
    <row r="19" s="52" customFormat="true" ht="12.75" hidden="false" customHeight="true" outlineLevel="0" collapsed="false">
      <c r="A19" s="48"/>
      <c r="B19" s="55"/>
      <c r="C19" s="56" t="s">
        <v>33</v>
      </c>
      <c r="D19" s="56"/>
      <c r="E19" s="56"/>
      <c r="F19" s="54" t="s">
        <v>34</v>
      </c>
      <c r="G19" s="50"/>
      <c r="H19" s="51"/>
    </row>
    <row r="20" s="52" customFormat="true" ht="34.5" hidden="false" customHeight="true" outlineLevel="0" collapsed="false">
      <c r="A20" s="48"/>
      <c r="B20" s="57" t="s">
        <v>35</v>
      </c>
      <c r="C20" s="57"/>
      <c r="D20" s="57"/>
      <c r="E20" s="57"/>
      <c r="F20" s="54"/>
      <c r="G20" s="50"/>
      <c r="H20" s="51"/>
    </row>
    <row r="21" s="52" customFormat="true" ht="12.75" hidden="false" customHeight="true" outlineLevel="0" collapsed="false">
      <c r="A21" s="48"/>
      <c r="B21" s="53"/>
      <c r="C21" s="36" t="s">
        <v>29</v>
      </c>
      <c r="D21" s="36"/>
      <c r="E21" s="36"/>
      <c r="F21" s="54" t="s">
        <v>36</v>
      </c>
      <c r="G21" s="50"/>
      <c r="H21" s="51"/>
    </row>
    <row r="22" s="52" customFormat="true" ht="12.75" hidden="false" customHeight="true" outlineLevel="0" collapsed="false">
      <c r="A22" s="48"/>
      <c r="B22" s="55"/>
      <c r="C22" s="56" t="s">
        <v>31</v>
      </c>
      <c r="D22" s="56"/>
      <c r="E22" s="56"/>
      <c r="F22" s="54" t="s">
        <v>37</v>
      </c>
      <c r="G22" s="50"/>
      <c r="H22" s="51"/>
    </row>
    <row r="23" s="52" customFormat="true" ht="12.75" hidden="false" customHeight="true" outlineLevel="0" collapsed="false">
      <c r="A23" s="48"/>
      <c r="B23" s="55"/>
      <c r="C23" s="56" t="s">
        <v>33</v>
      </c>
      <c r="D23" s="56"/>
      <c r="E23" s="56"/>
      <c r="F23" s="54" t="s">
        <v>38</v>
      </c>
      <c r="G23" s="50"/>
      <c r="H23" s="51"/>
    </row>
    <row r="24" s="52" customFormat="true" ht="12.75" hidden="false" customHeight="true" outlineLevel="0" collapsed="false">
      <c r="A24" s="48"/>
      <c r="B24" s="53"/>
      <c r="C24" s="36" t="s">
        <v>39</v>
      </c>
      <c r="D24" s="36"/>
      <c r="E24" s="36"/>
      <c r="F24" s="54" t="s">
        <v>40</v>
      </c>
      <c r="G24" s="50"/>
      <c r="H24" s="51"/>
    </row>
    <row r="25" s="52" customFormat="true" ht="34.5" hidden="false" customHeight="true" outlineLevel="0" collapsed="false">
      <c r="A25" s="48"/>
      <c r="B25" s="57" t="s">
        <v>41</v>
      </c>
      <c r="C25" s="57"/>
      <c r="D25" s="57"/>
      <c r="E25" s="57"/>
      <c r="F25" s="54"/>
      <c r="G25" s="50"/>
      <c r="H25" s="51"/>
    </row>
    <row r="26" s="52" customFormat="true" ht="12.75" hidden="false" customHeight="true" outlineLevel="0" collapsed="false">
      <c r="A26" s="48"/>
      <c r="B26" s="53"/>
      <c r="C26" s="36" t="s">
        <v>29</v>
      </c>
      <c r="D26" s="36"/>
      <c r="E26" s="36"/>
      <c r="F26" s="54" t="s">
        <v>42</v>
      </c>
      <c r="G26" s="50"/>
      <c r="H26" s="51"/>
    </row>
    <row r="27" s="52" customFormat="true" ht="12.75" hidden="false" customHeight="true" outlineLevel="0" collapsed="false">
      <c r="A27" s="48"/>
      <c r="B27" s="55"/>
      <c r="C27" s="56" t="s">
        <v>31</v>
      </c>
      <c r="D27" s="56"/>
      <c r="E27" s="56"/>
      <c r="F27" s="54" t="s">
        <v>43</v>
      </c>
      <c r="G27" s="50"/>
      <c r="H27" s="51"/>
    </row>
    <row r="28" s="52" customFormat="true" ht="12.75" hidden="false" customHeight="true" outlineLevel="0" collapsed="false">
      <c r="A28" s="48"/>
      <c r="B28" s="55"/>
      <c r="C28" s="56" t="s">
        <v>33</v>
      </c>
      <c r="D28" s="56"/>
      <c r="E28" s="56"/>
      <c r="F28" s="54" t="s">
        <v>44</v>
      </c>
      <c r="G28" s="50"/>
      <c r="H28" s="51"/>
    </row>
    <row r="29" s="52" customFormat="true" ht="12.75" hidden="false" customHeight="true" outlineLevel="0" collapsed="false">
      <c r="A29" s="48"/>
      <c r="B29" s="53"/>
      <c r="C29" s="36" t="s">
        <v>39</v>
      </c>
      <c r="D29" s="36"/>
      <c r="E29" s="36"/>
      <c r="F29" s="54" t="s">
        <v>45</v>
      </c>
      <c r="G29" s="50"/>
      <c r="H29" s="51"/>
    </row>
    <row r="30" customFormat="false" ht="27.75" hidden="false" customHeight="true" outlineLevel="0" collapsed="false">
      <c r="A30" s="48"/>
      <c r="B30" s="58" t="s">
        <v>46</v>
      </c>
      <c r="C30" s="58"/>
      <c r="D30" s="58"/>
      <c r="E30" s="58"/>
      <c r="F30" s="50"/>
      <c r="G30" s="50"/>
      <c r="H30" s="51"/>
    </row>
    <row r="31" s="52" customFormat="true" ht="12.75" hidden="false" customHeight="true" outlineLevel="0" collapsed="false">
      <c r="A31" s="48"/>
      <c r="B31" s="53"/>
      <c r="C31" s="36" t="s">
        <v>29</v>
      </c>
      <c r="D31" s="36"/>
      <c r="E31" s="36"/>
      <c r="F31" s="54" t="s">
        <v>47</v>
      </c>
      <c r="G31" s="50"/>
      <c r="H31" s="51"/>
    </row>
    <row r="32" s="52" customFormat="true" ht="12.75" hidden="false" customHeight="true" outlineLevel="0" collapsed="false">
      <c r="A32" s="48"/>
      <c r="B32" s="55"/>
      <c r="C32" s="56" t="s">
        <v>31</v>
      </c>
      <c r="D32" s="56"/>
      <c r="E32" s="56"/>
      <c r="F32" s="54" t="s">
        <v>48</v>
      </c>
      <c r="G32" s="50"/>
      <c r="H32" s="51"/>
    </row>
    <row r="33" s="52" customFormat="true" ht="12.75" hidden="false" customHeight="true" outlineLevel="0" collapsed="false">
      <c r="A33" s="48"/>
      <c r="B33" s="55"/>
      <c r="C33" s="56" t="s">
        <v>33</v>
      </c>
      <c r="D33" s="56"/>
      <c r="E33" s="56"/>
      <c r="F33" s="54" t="s">
        <v>49</v>
      </c>
      <c r="G33" s="50"/>
      <c r="H33" s="51"/>
    </row>
    <row r="34" s="52" customFormat="true" ht="12.75" hidden="false" customHeight="true" outlineLevel="0" collapsed="false">
      <c r="A34" s="48"/>
      <c r="B34" s="53"/>
      <c r="C34" s="36" t="s">
        <v>39</v>
      </c>
      <c r="D34" s="36"/>
      <c r="E34" s="36"/>
      <c r="F34" s="54" t="s">
        <v>50</v>
      </c>
      <c r="G34" s="50"/>
      <c r="H34" s="51"/>
    </row>
    <row r="35" customFormat="false" ht="27.75" hidden="false" customHeight="true" outlineLevel="0" collapsed="false">
      <c r="A35" s="48"/>
      <c r="B35" s="59" t="s">
        <v>51</v>
      </c>
      <c r="C35" s="59"/>
      <c r="D35" s="59"/>
      <c r="E35" s="59"/>
      <c r="F35" s="54"/>
      <c r="G35" s="50"/>
      <c r="H35" s="51"/>
    </row>
    <row r="36" s="52" customFormat="true" ht="12.75" hidden="false" customHeight="true" outlineLevel="0" collapsed="false">
      <c r="A36" s="48"/>
      <c r="B36" s="53"/>
      <c r="C36" s="36" t="s">
        <v>52</v>
      </c>
      <c r="D36" s="36"/>
      <c r="E36" s="36"/>
      <c r="F36" s="54" t="s">
        <v>53</v>
      </c>
      <c r="G36" s="50"/>
      <c r="H36" s="51"/>
    </row>
    <row r="37" s="52" customFormat="true" ht="12.75" hidden="false" customHeight="true" outlineLevel="0" collapsed="false">
      <c r="A37" s="48"/>
      <c r="B37" s="55"/>
      <c r="C37" s="56" t="s">
        <v>31</v>
      </c>
      <c r="D37" s="56"/>
      <c r="E37" s="56"/>
      <c r="F37" s="54" t="s">
        <v>54</v>
      </c>
      <c r="G37" s="50"/>
      <c r="H37" s="51"/>
    </row>
    <row r="38" s="52" customFormat="true" ht="12.75" hidden="false" customHeight="true" outlineLevel="0" collapsed="false">
      <c r="A38" s="48"/>
      <c r="B38" s="55"/>
      <c r="C38" s="56" t="s">
        <v>33</v>
      </c>
      <c r="D38" s="56"/>
      <c r="E38" s="56"/>
      <c r="F38" s="54" t="s">
        <v>55</v>
      </c>
      <c r="G38" s="50"/>
      <c r="H38" s="51"/>
    </row>
    <row r="39" s="52" customFormat="true" ht="12.75" hidden="false" customHeight="true" outlineLevel="0" collapsed="false">
      <c r="A39" s="48"/>
      <c r="B39" s="53"/>
      <c r="C39" s="36" t="s">
        <v>56</v>
      </c>
      <c r="D39" s="36"/>
      <c r="E39" s="36"/>
      <c r="F39" s="54" t="s">
        <v>57</v>
      </c>
      <c r="G39" s="50"/>
      <c r="H39" s="51"/>
    </row>
    <row r="40" s="52" customFormat="true" ht="27.75" hidden="false" customHeight="true" outlineLevel="0" collapsed="false">
      <c r="A40" s="48"/>
      <c r="B40" s="59" t="s">
        <v>58</v>
      </c>
      <c r="C40" s="59"/>
      <c r="D40" s="59"/>
      <c r="E40" s="59"/>
      <c r="F40" s="54"/>
      <c r="G40" s="60"/>
      <c r="H40" s="61"/>
    </row>
    <row r="41" s="52" customFormat="true" ht="12.75" hidden="false" customHeight="true" outlineLevel="0" collapsed="false">
      <c r="A41" s="48"/>
      <c r="B41" s="53"/>
      <c r="C41" s="36" t="s">
        <v>59</v>
      </c>
      <c r="D41" s="36"/>
      <c r="E41" s="36"/>
      <c r="F41" s="54" t="s">
        <v>60</v>
      </c>
      <c r="G41" s="50"/>
      <c r="H41" s="51"/>
    </row>
    <row r="42" s="52" customFormat="true" ht="12.75" hidden="false" customHeight="true" outlineLevel="0" collapsed="false">
      <c r="A42" s="48"/>
      <c r="B42" s="53"/>
      <c r="C42" s="36" t="s">
        <v>61</v>
      </c>
      <c r="D42" s="36"/>
      <c r="E42" s="36"/>
      <c r="F42" s="54" t="s">
        <v>62</v>
      </c>
      <c r="G42" s="50"/>
      <c r="H42" s="51"/>
    </row>
    <row r="43" s="52" customFormat="true" ht="36" hidden="false" customHeight="true" outlineLevel="0" collapsed="false">
      <c r="A43" s="48"/>
      <c r="B43" s="59" t="s">
        <v>63</v>
      </c>
      <c r="C43" s="59"/>
      <c r="D43" s="59"/>
      <c r="E43" s="59"/>
      <c r="F43" s="54"/>
      <c r="G43" s="60"/>
      <c r="H43" s="61"/>
    </row>
    <row r="44" s="52" customFormat="true" ht="12.75" hidden="false" customHeight="true" outlineLevel="0" collapsed="false">
      <c r="A44" s="48"/>
      <c r="B44" s="53"/>
      <c r="C44" s="36" t="s">
        <v>59</v>
      </c>
      <c r="D44" s="36"/>
      <c r="E44" s="36"/>
      <c r="F44" s="54" t="s">
        <v>64</v>
      </c>
      <c r="G44" s="50"/>
      <c r="H44" s="51"/>
    </row>
    <row r="45" s="52" customFormat="true" ht="12.75" hidden="false" customHeight="true" outlineLevel="0" collapsed="false">
      <c r="A45" s="48"/>
      <c r="B45" s="53"/>
      <c r="C45" s="36" t="s">
        <v>61</v>
      </c>
      <c r="D45" s="36"/>
      <c r="E45" s="36"/>
      <c r="F45" s="54" t="s">
        <v>65</v>
      </c>
      <c r="G45" s="50"/>
      <c r="H45" s="51"/>
    </row>
    <row r="46" s="52" customFormat="true" ht="12.75" hidden="false" customHeight="false" outlineLevel="0" collapsed="false">
      <c r="A46" s="48"/>
      <c r="B46" s="62"/>
      <c r="C46" s="35"/>
      <c r="D46" s="35"/>
      <c r="E46" s="36"/>
      <c r="F46" s="54"/>
      <c r="G46" s="50"/>
      <c r="H46" s="51"/>
    </row>
    <row r="47" s="52" customFormat="true" ht="27.75" hidden="false" customHeight="true" outlineLevel="0" collapsed="false">
      <c r="A47" s="48"/>
      <c r="B47" s="59" t="s">
        <v>66</v>
      </c>
      <c r="C47" s="59"/>
      <c r="D47" s="59"/>
      <c r="E47" s="59"/>
      <c r="F47" s="54"/>
      <c r="G47" s="60"/>
      <c r="H47" s="61"/>
    </row>
    <row r="48" s="52" customFormat="true" ht="12.75" hidden="false" customHeight="true" outlineLevel="0" collapsed="false">
      <c r="A48" s="48"/>
      <c r="B48" s="53"/>
      <c r="C48" s="36" t="s">
        <v>59</v>
      </c>
      <c r="D48" s="36"/>
      <c r="E48" s="36"/>
      <c r="F48" s="54" t="s">
        <v>67</v>
      </c>
      <c r="G48" s="50"/>
      <c r="H48" s="51"/>
    </row>
    <row r="49" s="52" customFormat="true" ht="12.75" hidden="false" customHeight="true" outlineLevel="0" collapsed="false">
      <c r="A49" s="48"/>
      <c r="B49" s="53"/>
      <c r="C49" s="36" t="s">
        <v>61</v>
      </c>
      <c r="D49" s="36"/>
      <c r="E49" s="36"/>
      <c r="F49" s="54" t="s">
        <v>68</v>
      </c>
      <c r="G49" s="50"/>
      <c r="H49" s="51"/>
    </row>
    <row r="50" s="52" customFormat="true" ht="27.75" hidden="false" customHeight="true" outlineLevel="0" collapsed="false">
      <c r="A50" s="48"/>
      <c r="B50" s="57" t="s">
        <v>69</v>
      </c>
      <c r="C50" s="57"/>
      <c r="D50" s="57"/>
      <c r="E50" s="57"/>
      <c r="F50" s="54"/>
      <c r="G50" s="60"/>
      <c r="H50" s="61"/>
    </row>
    <row r="51" s="52" customFormat="true" ht="12.75" hidden="false" customHeight="true" outlineLevel="0" collapsed="false">
      <c r="A51" s="48"/>
      <c r="B51" s="53"/>
      <c r="C51" s="36" t="s">
        <v>70</v>
      </c>
      <c r="D51" s="36"/>
      <c r="E51" s="36"/>
      <c r="F51" s="54" t="s">
        <v>71</v>
      </c>
      <c r="G51" s="50"/>
      <c r="H51" s="51"/>
    </row>
    <row r="52" s="52" customFormat="true" ht="12.75" hidden="false" customHeight="true" outlineLevel="0" collapsed="false">
      <c r="A52" s="48"/>
      <c r="B52" s="55"/>
      <c r="C52" s="56" t="s">
        <v>72</v>
      </c>
      <c r="D52" s="56"/>
      <c r="E52" s="56"/>
      <c r="F52" s="54" t="s">
        <v>73</v>
      </c>
      <c r="G52" s="50"/>
      <c r="H52" s="51"/>
    </row>
    <row r="53" s="52" customFormat="true" ht="12.75" hidden="false" customHeight="true" outlineLevel="0" collapsed="false">
      <c r="A53" s="48"/>
      <c r="B53" s="53"/>
      <c r="C53" s="36" t="s">
        <v>61</v>
      </c>
      <c r="D53" s="36"/>
      <c r="E53" s="36"/>
      <c r="F53" s="54" t="s">
        <v>74</v>
      </c>
      <c r="G53" s="50"/>
      <c r="H53" s="51"/>
    </row>
    <row r="54" s="52" customFormat="true" ht="27.75" hidden="false" customHeight="true" outlineLevel="0" collapsed="false">
      <c r="A54" s="48"/>
      <c r="B54" s="59" t="s">
        <v>75</v>
      </c>
      <c r="C54" s="59"/>
      <c r="D54" s="59"/>
      <c r="E54" s="59"/>
      <c r="F54" s="54"/>
      <c r="G54" s="60"/>
      <c r="H54" s="61"/>
    </row>
    <row r="55" s="52" customFormat="true" ht="12.75" hidden="false" customHeight="true" outlineLevel="0" collapsed="false">
      <c r="A55" s="48"/>
      <c r="B55" s="53"/>
      <c r="C55" s="36" t="s">
        <v>70</v>
      </c>
      <c r="D55" s="36"/>
      <c r="E55" s="36"/>
      <c r="F55" s="54" t="s">
        <v>76</v>
      </c>
      <c r="G55" s="50"/>
      <c r="H55" s="51"/>
    </row>
    <row r="56" s="52" customFormat="true" ht="12.75" hidden="false" customHeight="true" outlineLevel="0" collapsed="false">
      <c r="A56" s="48"/>
      <c r="B56" s="55"/>
      <c r="C56" s="56" t="s">
        <v>72</v>
      </c>
      <c r="D56" s="56"/>
      <c r="E56" s="56"/>
      <c r="F56" s="54" t="s">
        <v>77</v>
      </c>
      <c r="G56" s="50"/>
      <c r="H56" s="51"/>
    </row>
    <row r="57" s="52" customFormat="true" ht="12.75" hidden="false" customHeight="true" outlineLevel="0" collapsed="false">
      <c r="A57" s="48"/>
      <c r="B57" s="53"/>
      <c r="C57" s="36" t="s">
        <v>61</v>
      </c>
      <c r="D57" s="36"/>
      <c r="E57" s="36"/>
      <c r="F57" s="54" t="s">
        <v>78</v>
      </c>
      <c r="G57" s="50"/>
      <c r="H57" s="51"/>
    </row>
    <row r="58" s="52" customFormat="true" ht="13.5" hidden="false" customHeight="true" outlineLevel="0" collapsed="false">
      <c r="A58" s="63"/>
      <c r="B58" s="53"/>
      <c r="C58" s="53"/>
      <c r="D58" s="53"/>
      <c r="E58" s="53"/>
      <c r="F58" s="60"/>
      <c r="G58" s="60"/>
      <c r="H58" s="61"/>
    </row>
    <row r="59" customFormat="false" ht="20.25" hidden="false" customHeight="true" outlineLevel="0" collapsed="false">
      <c r="A59" s="64"/>
      <c r="B59" s="65" t="s">
        <v>79</v>
      </c>
      <c r="C59" s="65"/>
      <c r="D59" s="65"/>
      <c r="E59" s="65"/>
      <c r="F59" s="46"/>
      <c r="G59" s="43"/>
    </row>
    <row r="60" s="52" customFormat="true" ht="20.25" hidden="false" customHeight="true" outlineLevel="0" collapsed="false">
      <c r="A60" s="66"/>
      <c r="B60" s="35" t="s">
        <v>80</v>
      </c>
      <c r="C60" s="35"/>
      <c r="D60" s="35"/>
      <c r="E60" s="36"/>
      <c r="F60" s="67" t="s">
        <v>81</v>
      </c>
      <c r="G60" s="68"/>
    </row>
    <row r="61" customFormat="false" ht="3.75" hidden="false" customHeight="true" outlineLevel="0" collapsed="false">
      <c r="A61" s="64"/>
      <c r="B61" s="69"/>
      <c r="C61" s="69"/>
      <c r="D61" s="69"/>
      <c r="E61" s="69"/>
      <c r="F61" s="70"/>
      <c r="G61" s="43"/>
    </row>
    <row r="62" s="52" customFormat="true" ht="20.25" hidden="false" customHeight="true" outlineLevel="0" collapsed="false">
      <c r="A62" s="64" t="s">
        <v>82</v>
      </c>
      <c r="B62" s="71" t="s">
        <v>83</v>
      </c>
      <c r="C62" s="71"/>
      <c r="D62" s="71"/>
      <c r="E62" s="71"/>
      <c r="F62" s="72"/>
      <c r="G62" s="68"/>
    </row>
    <row r="63" s="52" customFormat="true" ht="12.75" hidden="false" customHeight="true" outlineLevel="0" collapsed="false">
      <c r="A63" s="64"/>
      <c r="B63" s="53"/>
      <c r="C63" s="73" t="s">
        <v>84</v>
      </c>
      <c r="D63" s="73"/>
      <c r="E63" s="73"/>
      <c r="F63" s="72" t="s">
        <v>85</v>
      </c>
      <c r="G63" s="68"/>
    </row>
    <row r="64" customFormat="false" ht="12.75" hidden="false" customHeight="true" outlineLevel="0" collapsed="false">
      <c r="A64" s="64"/>
      <c r="B64" s="53"/>
      <c r="C64" s="73" t="s">
        <v>86</v>
      </c>
      <c r="D64" s="73"/>
      <c r="E64" s="73"/>
      <c r="F64" s="72" t="s">
        <v>87</v>
      </c>
      <c r="G64" s="43"/>
    </row>
  </sheetData>
  <mergeCells count="55">
    <mergeCell ref="B1:F2"/>
    <mergeCell ref="B4:F4"/>
    <mergeCell ref="B5:F5"/>
    <mergeCell ref="B7:E7"/>
    <mergeCell ref="B9:D9"/>
    <mergeCell ref="B10:E10"/>
    <mergeCell ref="B11:D11"/>
    <mergeCell ref="B13:E13"/>
    <mergeCell ref="B15:E15"/>
    <mergeCell ref="B16:E16"/>
    <mergeCell ref="C17:E17"/>
    <mergeCell ref="C18:E18"/>
    <mergeCell ref="C19:E19"/>
    <mergeCell ref="B20:E20"/>
    <mergeCell ref="C21:E21"/>
    <mergeCell ref="C22:E22"/>
    <mergeCell ref="C23:E23"/>
    <mergeCell ref="C24:E24"/>
    <mergeCell ref="B25:E25"/>
    <mergeCell ref="C26:E26"/>
    <mergeCell ref="C27:E27"/>
    <mergeCell ref="C28:E28"/>
    <mergeCell ref="C29:E29"/>
    <mergeCell ref="B30:E30"/>
    <mergeCell ref="C31:E31"/>
    <mergeCell ref="C32:E32"/>
    <mergeCell ref="C33:E33"/>
    <mergeCell ref="C34:E34"/>
    <mergeCell ref="B35:E35"/>
    <mergeCell ref="C36:E36"/>
    <mergeCell ref="C37:E37"/>
    <mergeCell ref="C38:E38"/>
    <mergeCell ref="C39:E39"/>
    <mergeCell ref="B40:E40"/>
    <mergeCell ref="C41:E41"/>
    <mergeCell ref="C42:E42"/>
    <mergeCell ref="B43:E43"/>
    <mergeCell ref="C44:E44"/>
    <mergeCell ref="C45:E45"/>
    <mergeCell ref="B47:E47"/>
    <mergeCell ref="C48:E48"/>
    <mergeCell ref="C49:E49"/>
    <mergeCell ref="B50:E50"/>
    <mergeCell ref="C51:E51"/>
    <mergeCell ref="C52:E52"/>
    <mergeCell ref="C53:E53"/>
    <mergeCell ref="B54:E54"/>
    <mergeCell ref="C55:E55"/>
    <mergeCell ref="C56:E56"/>
    <mergeCell ref="C57:E57"/>
    <mergeCell ref="B59:E59"/>
    <mergeCell ref="B60:D60"/>
    <mergeCell ref="B62:E62"/>
    <mergeCell ref="C63:E63"/>
    <mergeCell ref="C64:E64"/>
  </mergeCells>
  <hyperlinks>
    <hyperlink ref="B9" location="Erläuterungen!A1" display="Begriffliche und methodische Erläuterungen"/>
    <hyperlink ref="F9" location="Erläuterungen!A1" display="Erläuterungen"/>
    <hyperlink ref="B10" location="Bemerkungen!A1" display="Bemerkungen"/>
    <hyperlink ref="F10" location="Bemerkungen!A1" display="Bermerkungen"/>
    <hyperlink ref="B11" location="Merkmalsübersicht!A1" display="Übersicht über die in den Tabellen enthaltenen Erhebungsmerkmale"/>
    <hyperlink ref="F11" location="Merkmalsübersicht!A1" display="Merkmals-&#10;übersicht"/>
    <hyperlink ref="C17" location="Tab5_10!A1" display="    § 27 SGB VIII - begonnene Hilfen und Hilfen am 31.12. insgesamt"/>
    <hyperlink ref="F17" location="Tab5_10!A1" display="Tab5.10"/>
    <hyperlink ref="C18" location="Tab5_10_1!A1" display="        vorrangig ambulant/ teilstationär"/>
    <hyperlink ref="F18" location="Tab5_10_1!A1" display="Tab5.10.1"/>
    <hyperlink ref="C19" location="Tab5_10_2!A1" display="        ergänzende bzw. sonstige Hilfe"/>
    <hyperlink ref="F19" location="Tab5_10_2!A1" display="Tab5.10.2"/>
    <hyperlink ref="C21" location="Tab8.10!A1" display="    § 27 SGB VIII - begonnene Hilfen und Hilfen am 31.12. insgesamt"/>
    <hyperlink ref="F21" location="Tab8.10!A1" display="Tab8.10"/>
    <hyperlink ref="C22" location="Tab8.10.1!A1" display="        vorrangig ambulant/ teilstationär"/>
    <hyperlink ref="F22" location="Tab8.10.1!A1" display="Tab8.10.1"/>
    <hyperlink ref="C23" location="Tab8.10.2!A1" display="        ergänzende bzw. sonstige Hilfe"/>
    <hyperlink ref="F23" location="Tab8.10.2!A1" display="Tab8.10.2"/>
    <hyperlink ref="C24" location="Tab8.11!A1" display="    § 31 SGB VIII - begonnene Hilfen und Hilfen am 31.12. insgesamt"/>
    <hyperlink ref="F24" location="Tab8.11!A1" display="Tab8.11"/>
    <hyperlink ref="C26" location="Tab9.10!A1" display="    § 27 SGB VIII - begonnene Hilfen und Hilfen am 31.12. insgesamt"/>
    <hyperlink ref="F26" location="Tab9.10!A1" display="Tab9.10"/>
    <hyperlink ref="C27" location="Tab9.10.1!A1" display="        vorrangig ambulant/ teilstationär"/>
    <hyperlink ref="F27" location="Tab9.10.1!A1" display="Tab9.10.1"/>
    <hyperlink ref="C28" location="Tab9.10.2!A1" display="        ergänzende bzw. sonstige Hilfe"/>
    <hyperlink ref="F28" location="Tab9.10.2!A1" display="Tab9.10.2"/>
    <hyperlink ref="C29" location="Tab9.11!A1" display="    § 31 SGB VIII - begonnene Hilfen und Hilfen am 31.12. insgesamt"/>
    <hyperlink ref="F29" location="Tab9.11!A1" display="Tab9.11"/>
    <hyperlink ref="C31" location="Tab11.10!A1" display="    § 27 SGB VIII - begonnene Hilfen und Hilfen am 31.12. insgesamt"/>
    <hyperlink ref="F31" location="Tab11.10!A1" display="Tab11.10"/>
    <hyperlink ref="C32" location="Tab11.10.1!A1" display="        vorrangig ambulant/ teilstationär"/>
    <hyperlink ref="F32" location="Tab11.10.1!A1" display="Tab11.10.1"/>
    <hyperlink ref="C33" location="Tab11.10.2!A1" display="        ergänzende bzw. sonstige Hilfe"/>
    <hyperlink ref="F33" location="Tab11.10.2!A1" display="Tab11.10.2"/>
    <hyperlink ref="C34" location="Tab11.11!A1" display="    § 31 SGB VIII - begonnene Hilfen und Hilfen am 31.12. insgesamt"/>
    <hyperlink ref="F34" location="Tab11.11!A1" display="Tab11.11"/>
    <hyperlink ref="C36" location="Tab12.10!A1" display="    § 27 SGB VIII - Hilfen am 31.12. und beendete Hilfen insgesamt"/>
    <hyperlink ref="F36" location="Tab12.10!A1" display="Tab12.10"/>
    <hyperlink ref="C37" location="Tab12.10.1!A1" display="        vorrangig ambulant/ teilstationär"/>
    <hyperlink ref="F37" location="Tab12.10.1!A1" display="Tab12.10.1"/>
    <hyperlink ref="C38" location="Tab12.10.2!A1" display="        ergänzende bzw. sonstige Hilfe"/>
    <hyperlink ref="F38" location="Tab12.10.2!A1" display="Tab12.10.2"/>
    <hyperlink ref="C39" location="Tab12.11!A1" display="    § 31 SGB VIII - Hilfen am 31.12. und beendete Hilfen insgesamt"/>
    <hyperlink ref="F39" location="Tab12.11!A1" display="Tab12.11"/>
    <hyperlink ref="C41" location="Tab13.10!A1" display="    § 27 SGB VIII - Hilfen insgesamt, vorrangig ambulant/ teilstationär oder ergänzende bzw. sonstige Hilfen"/>
    <hyperlink ref="F41" location="Tab13.10!A1" display="Tab13.10"/>
    <hyperlink ref="C42" location="Tab13.11!A1" display="    § 31 SGB VIII - Hilfen insgesamt"/>
    <hyperlink ref="F42" location="Tab13.11!A1" display="Tab13.11"/>
    <hyperlink ref="C44" location="Tab15.10!A1" display="    § 27 SGB VIII - Hilfen insgesamt, vorrangig ambulant/ teilstationär oder ergänzende bzw. sonstige Hilfen"/>
    <hyperlink ref="F44" location="Tab15.10!A1" display="Tab15.10"/>
    <hyperlink ref="C45" location="Tab15.11!A1" display="    § 31 SGB VIII - Hilfen insgesamt"/>
    <hyperlink ref="F45" location="Tab15.11!A1" display="Tab15.11"/>
    <hyperlink ref="C48" location="Tab16.10!A1" display="    § 27 SGB VIII - Hilfen insgesamt, vorrangig ambulant/ teilstationär oder ergänzende bzw. sonstige Hilfen"/>
    <hyperlink ref="F48" location="Tab16.10!A1" display="Tab16.10"/>
    <hyperlink ref="C49" location="Tab16.11!A1" display="    § 31 SGB VIII - Hilfen insgesamt"/>
    <hyperlink ref="F49" location="Tab16.11!A1" display="Tab16.11"/>
    <hyperlink ref="C51" location="Tab17.10!A1" display="    § 27 SGB VIII - Hilfen insgesamt"/>
    <hyperlink ref="F51" location="Tab17.10!A1" display="Tab17.10"/>
    <hyperlink ref="C52" location="Tab17.10.1!A1" display="        vorrangig ambulant/ teilstationär oder ergänzende bzw. sonstige Hilfen"/>
    <hyperlink ref="F52" location="Tab17.10.1!A1" display="Tab17.10.1"/>
    <hyperlink ref="C53" location="Tab17.11!A1" display="    § 31 SGB VIII - Hilfen insgesamt"/>
    <hyperlink ref="F53" location="Tab17.11!A1" display="Tab17.11"/>
    <hyperlink ref="C55" location="Tab18.10!A1" display="    § 27 SGB VIII - Hilfen insgesamt"/>
    <hyperlink ref="F55" location="Tab18.10!A1" display="Tab18.10"/>
    <hyperlink ref="C56" location="Tab18.10.1!A1" display="        vorrangig ambulant/ teilstationär oder ergänzende bzw. sonstige Hilfen"/>
    <hyperlink ref="F56" location="Tab18.10.1!A1" display="Tab18.10.1"/>
    <hyperlink ref="C57" location="Tab18.11!A1" display="    § 31 SGB VIII - Hilfen insgesamt"/>
    <hyperlink ref="F57" location="Tab18.11!A1" display="Tab18.11"/>
    <hyperlink ref="B60" location="LT1!A1" display="Hilfen/Beratungen für junge Menschen/Familien nach Hilfeart und Ländern"/>
    <hyperlink ref="F60" location="LT1!A1" display="LT 1"/>
    <hyperlink ref="C63" location="LT2_FAM!A1" display="   § 27 SGB VIII - Hilfen insgesamt"/>
    <hyperlink ref="F63" location="LT2_FAM!A1" display="LT 2 FAM"/>
    <hyperlink ref="C64" location="LT3_SPFH!A1" display="   § 31 SGB VIII - Hilfen insgesamt"/>
    <hyperlink ref="F64" location="LT3_SPFH!A1" display="LT 3 SPFH"/>
  </hyperlinks>
  <printOptions headings="false" gridLines="false" gridLinesSet="true" horizontalCentered="true" verticalCentered="false"/>
  <pageMargins left="0.354166666666667" right="0.354166666666667" top="0.39375"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31" width="2.99"/>
    <col collapsed="false" customWidth="true" hidden="false" outlineLevel="0" max="2" min="2" style="231" width="25.28"/>
    <col collapsed="false" customWidth="true" hidden="false" outlineLevel="0" max="3" min="3" style="231" width="7.56"/>
    <col collapsed="false" customWidth="true" hidden="false" outlineLevel="0" max="4" min="4" style="231" width="5.85"/>
    <col collapsed="false" customWidth="true" hidden="false" outlineLevel="0" max="5" min="5" style="231" width="4.85"/>
    <col collapsed="false" customWidth="true" hidden="false" outlineLevel="0" max="6" min="6" style="231" width="4.99"/>
    <col collapsed="false" customWidth="true" hidden="false" outlineLevel="0" max="7" min="7" style="231" width="4.41"/>
    <col collapsed="false" customWidth="true" hidden="false" outlineLevel="0" max="8" min="8" style="231" width="5.85"/>
    <col collapsed="false" customWidth="true" hidden="false" outlineLevel="0" max="10" min="9" style="231" width="5.71"/>
    <col collapsed="false" customWidth="true" hidden="false" outlineLevel="0" max="11" min="11" style="231" width="4.85"/>
    <col collapsed="false" customWidth="true" hidden="false" outlineLevel="0" max="12" min="12" style="231" width="5.85"/>
    <col collapsed="false" customWidth="true" hidden="false" outlineLevel="0" max="13" min="13" style="231" width="5.99"/>
    <col collapsed="false" customWidth="true" hidden="false" outlineLevel="0" max="14" min="14" style="231" width="4.85"/>
    <col collapsed="false" customWidth="true" hidden="false" outlineLevel="0" max="15" min="15" style="231" width="4.99"/>
    <col collapsed="false" customWidth="true" hidden="false" outlineLevel="0" max="16" min="16" style="231" width="5.85"/>
    <col collapsed="false" customWidth="true" hidden="false" outlineLevel="0" max="18" min="17" style="231" width="5.71"/>
    <col collapsed="false" customWidth="true" hidden="false" outlineLevel="0" max="19" min="19" style="231" width="5.28"/>
    <col collapsed="false" customWidth="true" hidden="false" outlineLevel="0" max="20" min="20" style="231" width="5.85"/>
    <col collapsed="false" customWidth="true" hidden="false" outlineLevel="0" max="21" min="21" style="231" width="4.85"/>
    <col collapsed="false" customWidth="true" hidden="false" outlineLevel="0" max="23" min="22" style="231" width="5.13"/>
    <col collapsed="false" customWidth="true" hidden="false" outlineLevel="0" max="24" min="24" style="231" width="5.85"/>
    <col collapsed="false" customWidth="true" hidden="false" outlineLevel="0" max="26" min="25" style="231" width="5.71"/>
    <col collapsed="false" customWidth="true" hidden="false" outlineLevel="0" max="27" min="27" style="231" width="5.13"/>
    <col collapsed="false" customWidth="true" hidden="false" outlineLevel="0" max="28" min="28" style="231" width="5.85"/>
    <col collapsed="false" customWidth="true" hidden="false" outlineLevel="0" max="31" min="29" style="231" width="5.13"/>
    <col collapsed="false" customWidth="true" hidden="false" outlineLevel="0" max="32" min="32" style="231" width="5.85"/>
    <col collapsed="false" customWidth="true" hidden="false" outlineLevel="0" max="33" min="33" style="231" width="4.99"/>
    <col collapsed="false" customWidth="true" hidden="false" outlineLevel="0" max="35" min="34" style="231" width="5.13"/>
    <col collapsed="false" customWidth="true" hidden="false" outlineLevel="0" max="36" min="36" style="231" width="5.85"/>
    <col collapsed="false" customWidth="true" hidden="false" outlineLevel="0" max="37" min="37" style="231" width="4.99"/>
    <col collapsed="false" customWidth="true" hidden="false" outlineLevel="0" max="38" min="38" style="231" width="4.85"/>
    <col collapsed="false" customWidth="true" hidden="false" outlineLevel="0" max="39" min="39" style="231" width="5.13"/>
    <col collapsed="false" customWidth="true" hidden="false" outlineLevel="0" max="40" min="40" style="231" width="7.28"/>
    <col collapsed="false" customWidth="true" hidden="false" outlineLevel="0" max="41" min="41" style="231" width="3.28"/>
    <col collapsed="false" customWidth="false" hidden="false" outlineLevel="0" max="257" min="42" style="231" width="11.42"/>
  </cols>
  <sheetData>
    <row r="1" customFormat="false" ht="9.75" hidden="false" customHeight="true" outlineLevel="0" collapsed="false">
      <c r="A1" s="231" t="s">
        <v>26</v>
      </c>
      <c r="C1" s="232"/>
      <c r="D1" s="232"/>
      <c r="E1" s="232"/>
      <c r="F1" s="233"/>
      <c r="Q1" s="234"/>
      <c r="R1" s="234"/>
      <c r="S1" s="234" t="s">
        <v>256</v>
      </c>
      <c r="T1" s="235" t="s">
        <v>140</v>
      </c>
      <c r="V1" s="235"/>
      <c r="AM1" s="232"/>
      <c r="AN1" s="232"/>
      <c r="AO1" s="234" t="str">
        <f aca="false">A1</f>
        <v>Deutschland</v>
      </c>
    </row>
    <row r="2" customFormat="false" ht="9.75" hidden="false" customHeight="true" outlineLevel="0" collapsed="false">
      <c r="A2" s="233" t="s">
        <v>282</v>
      </c>
      <c r="B2" s="232"/>
      <c r="C2" s="232"/>
      <c r="D2" s="232"/>
      <c r="M2" s="234"/>
      <c r="N2" s="234"/>
      <c r="O2" s="234"/>
      <c r="P2" s="234"/>
      <c r="Q2" s="234"/>
      <c r="R2" s="234"/>
      <c r="S2" s="234" t="s">
        <v>142</v>
      </c>
      <c r="T2" s="233" t="s">
        <v>4</v>
      </c>
      <c r="U2" s="233"/>
      <c r="V2" s="233"/>
      <c r="W2" s="233"/>
      <c r="X2" s="233"/>
      <c r="Y2" s="233"/>
      <c r="Z2" s="233"/>
      <c r="AA2" s="233"/>
      <c r="AB2" s="233"/>
      <c r="AC2" s="233"/>
      <c r="AD2" s="233"/>
      <c r="AE2" s="233"/>
      <c r="AF2" s="233"/>
      <c r="AG2" s="233"/>
      <c r="AH2" s="233"/>
      <c r="AI2" s="233"/>
      <c r="AJ2" s="233"/>
      <c r="AK2" s="233"/>
      <c r="AL2" s="233"/>
      <c r="AM2" s="233"/>
      <c r="AN2" s="233"/>
      <c r="AO2" s="234" t="str">
        <f aca="false">A2</f>
        <v>11.11</v>
      </c>
    </row>
    <row r="3" customFormat="false" ht="9.75" hidden="false" customHeight="true" outlineLevel="0" collapsed="false">
      <c r="A3" s="233"/>
      <c r="B3" s="232"/>
      <c r="C3" s="232"/>
      <c r="D3" s="232"/>
      <c r="L3" s="234"/>
      <c r="M3" s="234"/>
      <c r="N3" s="234"/>
      <c r="O3" s="234"/>
      <c r="P3" s="234"/>
      <c r="Q3" s="234"/>
      <c r="R3" s="234"/>
      <c r="S3" s="234" t="s">
        <v>258</v>
      </c>
      <c r="T3" s="231" t="s">
        <v>259</v>
      </c>
      <c r="Z3" s="233"/>
      <c r="AA3" s="233"/>
      <c r="AB3" s="233"/>
      <c r="AC3" s="233"/>
      <c r="AD3" s="233"/>
      <c r="AE3" s="233"/>
      <c r="AF3" s="233"/>
      <c r="AG3" s="233"/>
      <c r="AH3" s="233"/>
      <c r="AI3" s="233"/>
      <c r="AJ3" s="233"/>
      <c r="AK3" s="233"/>
      <c r="AL3" s="233"/>
      <c r="AM3" s="233"/>
      <c r="AN3" s="233"/>
      <c r="AO3" s="236"/>
    </row>
    <row r="4" s="239" customFormat="true" ht="9.75" hidden="false" customHeight="true" outlineLevel="0" collapsed="false">
      <c r="A4" s="237"/>
      <c r="B4" s="238"/>
      <c r="C4" s="238"/>
      <c r="D4" s="238"/>
      <c r="L4" s="240"/>
      <c r="M4" s="240"/>
      <c r="N4" s="240"/>
      <c r="O4" s="240"/>
      <c r="P4" s="240"/>
      <c r="Q4" s="240"/>
      <c r="R4" s="240"/>
      <c r="S4" s="240" t="s">
        <v>283</v>
      </c>
      <c r="T4" s="237" t="s">
        <v>230</v>
      </c>
      <c r="Z4" s="237"/>
      <c r="AA4" s="237"/>
      <c r="AB4" s="237"/>
      <c r="AC4" s="237"/>
      <c r="AD4" s="237"/>
      <c r="AE4" s="237"/>
      <c r="AF4" s="237"/>
      <c r="AG4" s="237"/>
      <c r="AH4" s="237"/>
      <c r="AI4" s="237"/>
      <c r="AJ4" s="237"/>
      <c r="AK4" s="237"/>
      <c r="AL4" s="237"/>
      <c r="AM4" s="237"/>
      <c r="AN4" s="237"/>
      <c r="AO4" s="241"/>
    </row>
    <row r="5" customFormat="false" ht="9.75" hidden="false" customHeight="true" outlineLevel="0" collapsed="false">
      <c r="A5" s="233"/>
      <c r="B5" s="232"/>
      <c r="C5" s="232"/>
      <c r="D5" s="232"/>
      <c r="M5" s="234"/>
      <c r="N5" s="234"/>
      <c r="Q5" s="242"/>
      <c r="R5" s="242"/>
      <c r="U5" s="243"/>
      <c r="V5" s="233"/>
      <c r="W5" s="233"/>
      <c r="X5" s="233"/>
      <c r="Y5" s="233"/>
      <c r="Z5" s="233"/>
      <c r="AA5" s="233"/>
      <c r="AB5" s="233"/>
      <c r="AC5" s="233"/>
      <c r="AD5" s="233"/>
      <c r="AE5" s="233"/>
      <c r="AF5" s="233"/>
      <c r="AG5" s="233"/>
      <c r="AH5" s="233"/>
      <c r="AI5" s="233"/>
      <c r="AJ5" s="233"/>
      <c r="AK5" s="233"/>
      <c r="AL5" s="233"/>
      <c r="AM5" s="233"/>
      <c r="AN5" s="233"/>
      <c r="AO5" s="236"/>
    </row>
    <row r="6" customFormat="false" ht="15.75" hidden="false" customHeight="true" outlineLevel="0" collapsed="false">
      <c r="A6" s="244" t="s">
        <v>147</v>
      </c>
      <c r="B6" s="245" t="s">
        <v>148</v>
      </c>
      <c r="C6" s="244" t="s">
        <v>262</v>
      </c>
      <c r="D6" s="246" t="s">
        <v>263</v>
      </c>
      <c r="E6" s="246"/>
      <c r="F6" s="246"/>
      <c r="G6" s="246"/>
      <c r="H6" s="246"/>
      <c r="I6" s="246"/>
      <c r="J6" s="246"/>
      <c r="K6" s="246"/>
      <c r="L6" s="246"/>
      <c r="M6" s="246"/>
      <c r="N6" s="246"/>
      <c r="O6" s="246"/>
      <c r="P6" s="246"/>
      <c r="Q6" s="246"/>
      <c r="R6" s="246"/>
      <c r="S6" s="246"/>
      <c r="T6" s="247" t="s">
        <v>259</v>
      </c>
      <c r="U6" s="247"/>
      <c r="V6" s="247"/>
      <c r="W6" s="248"/>
      <c r="X6" s="247"/>
      <c r="Y6" s="248"/>
      <c r="Z6" s="247"/>
      <c r="AA6" s="247"/>
      <c r="AB6" s="247"/>
      <c r="AC6" s="247"/>
      <c r="AD6" s="247"/>
      <c r="AE6" s="247"/>
      <c r="AF6" s="247"/>
      <c r="AG6" s="247"/>
      <c r="AH6" s="247"/>
      <c r="AI6" s="247"/>
      <c r="AJ6" s="247"/>
      <c r="AK6" s="247"/>
      <c r="AL6" s="247"/>
      <c r="AM6" s="247"/>
      <c r="AN6" s="249"/>
      <c r="AO6" s="250" t="s">
        <v>264</v>
      </c>
      <c r="AP6" s="239"/>
    </row>
    <row r="7" customFormat="false" ht="11.25" hidden="false" customHeight="true" outlineLevel="0" collapsed="false">
      <c r="A7" s="244"/>
      <c r="B7" s="245"/>
      <c r="C7" s="244"/>
      <c r="D7" s="251" t="s">
        <v>265</v>
      </c>
      <c r="E7" s="251"/>
      <c r="F7" s="251"/>
      <c r="G7" s="251"/>
      <c r="H7" s="251" t="s">
        <v>266</v>
      </c>
      <c r="I7" s="251"/>
      <c r="J7" s="251"/>
      <c r="K7" s="251"/>
      <c r="L7" s="252" t="s">
        <v>267</v>
      </c>
      <c r="M7" s="252"/>
      <c r="N7" s="252"/>
      <c r="O7" s="252"/>
      <c r="P7" s="253" t="s">
        <v>268</v>
      </c>
      <c r="Q7" s="253"/>
      <c r="R7" s="253"/>
      <c r="S7" s="253"/>
      <c r="T7" s="254" t="s">
        <v>269</v>
      </c>
      <c r="U7" s="254"/>
      <c r="V7" s="254"/>
      <c r="W7" s="254"/>
      <c r="X7" s="252" t="s">
        <v>270</v>
      </c>
      <c r="Y7" s="252"/>
      <c r="Z7" s="252"/>
      <c r="AA7" s="252"/>
      <c r="AB7" s="252" t="s">
        <v>271</v>
      </c>
      <c r="AC7" s="252"/>
      <c r="AD7" s="252"/>
      <c r="AE7" s="252"/>
      <c r="AF7" s="252" t="s">
        <v>272</v>
      </c>
      <c r="AG7" s="252"/>
      <c r="AH7" s="252"/>
      <c r="AI7" s="252"/>
      <c r="AJ7" s="252" t="s">
        <v>273</v>
      </c>
      <c r="AK7" s="252"/>
      <c r="AL7" s="252"/>
      <c r="AM7" s="252"/>
      <c r="AN7" s="252" t="s">
        <v>274</v>
      </c>
      <c r="AO7" s="250"/>
      <c r="AP7" s="239"/>
    </row>
    <row r="8" customFormat="false" ht="11.25" hidden="false" customHeight="true" outlineLevel="0" collapsed="false">
      <c r="A8" s="244"/>
      <c r="B8" s="245"/>
      <c r="C8" s="244"/>
      <c r="D8" s="251"/>
      <c r="E8" s="251"/>
      <c r="F8" s="251"/>
      <c r="G8" s="251"/>
      <c r="H8" s="251"/>
      <c r="I8" s="251"/>
      <c r="J8" s="251"/>
      <c r="K8" s="251"/>
      <c r="L8" s="252"/>
      <c r="M8" s="252"/>
      <c r="N8" s="252"/>
      <c r="O8" s="252"/>
      <c r="P8" s="253"/>
      <c r="Q8" s="253"/>
      <c r="R8" s="253"/>
      <c r="S8" s="253"/>
      <c r="T8" s="254"/>
      <c r="U8" s="254"/>
      <c r="V8" s="254"/>
      <c r="W8" s="254"/>
      <c r="X8" s="252"/>
      <c r="Y8" s="252"/>
      <c r="Z8" s="252"/>
      <c r="AA8" s="252"/>
      <c r="AB8" s="252"/>
      <c r="AC8" s="252"/>
      <c r="AD8" s="252"/>
      <c r="AE8" s="252"/>
      <c r="AF8" s="252"/>
      <c r="AG8" s="252"/>
      <c r="AH8" s="252"/>
      <c r="AI8" s="252"/>
      <c r="AJ8" s="252"/>
      <c r="AK8" s="252"/>
      <c r="AL8" s="252"/>
      <c r="AM8" s="252"/>
      <c r="AN8" s="252"/>
      <c r="AO8" s="250"/>
      <c r="AP8" s="239"/>
    </row>
    <row r="9" customFormat="false" ht="66" hidden="false" customHeight="true" outlineLevel="0" collapsed="false">
      <c r="A9" s="244"/>
      <c r="B9" s="245"/>
      <c r="C9" s="244"/>
      <c r="D9" s="251"/>
      <c r="E9" s="251"/>
      <c r="F9" s="251"/>
      <c r="G9" s="251"/>
      <c r="H9" s="251"/>
      <c r="I9" s="251"/>
      <c r="J9" s="251"/>
      <c r="K9" s="251"/>
      <c r="L9" s="252"/>
      <c r="M9" s="252"/>
      <c r="N9" s="252"/>
      <c r="O9" s="252"/>
      <c r="P9" s="253"/>
      <c r="Q9" s="253"/>
      <c r="R9" s="253"/>
      <c r="S9" s="253"/>
      <c r="T9" s="254"/>
      <c r="U9" s="254"/>
      <c r="V9" s="254"/>
      <c r="W9" s="254"/>
      <c r="X9" s="252"/>
      <c r="Y9" s="252"/>
      <c r="Z9" s="252"/>
      <c r="AA9" s="252"/>
      <c r="AB9" s="252"/>
      <c r="AC9" s="252"/>
      <c r="AD9" s="252"/>
      <c r="AE9" s="252"/>
      <c r="AF9" s="252"/>
      <c r="AG9" s="252"/>
      <c r="AH9" s="252"/>
      <c r="AI9" s="252"/>
      <c r="AJ9" s="252"/>
      <c r="AK9" s="252"/>
      <c r="AL9" s="252"/>
      <c r="AM9" s="252"/>
      <c r="AN9" s="252"/>
      <c r="AO9" s="250"/>
    </row>
    <row r="10" customFormat="false" ht="45.75" hidden="false" customHeight="true" outlineLevel="0" collapsed="false">
      <c r="A10" s="244"/>
      <c r="B10" s="245"/>
      <c r="C10" s="244"/>
      <c r="D10" s="251" t="s">
        <v>216</v>
      </c>
      <c r="E10" s="251" t="s">
        <v>275</v>
      </c>
      <c r="F10" s="251" t="s">
        <v>276</v>
      </c>
      <c r="G10" s="252" t="s">
        <v>277</v>
      </c>
      <c r="H10" s="251" t="s">
        <v>216</v>
      </c>
      <c r="I10" s="251" t="s">
        <v>275</v>
      </c>
      <c r="J10" s="251" t="s">
        <v>276</v>
      </c>
      <c r="K10" s="252" t="s">
        <v>277</v>
      </c>
      <c r="L10" s="251" t="s">
        <v>216</v>
      </c>
      <c r="M10" s="251" t="s">
        <v>275</v>
      </c>
      <c r="N10" s="251" t="s">
        <v>276</v>
      </c>
      <c r="O10" s="252" t="s">
        <v>277</v>
      </c>
      <c r="P10" s="251" t="s">
        <v>216</v>
      </c>
      <c r="Q10" s="251" t="s">
        <v>275</v>
      </c>
      <c r="R10" s="251" t="s">
        <v>276</v>
      </c>
      <c r="S10" s="253" t="s">
        <v>277</v>
      </c>
      <c r="T10" s="244" t="s">
        <v>216</v>
      </c>
      <c r="U10" s="244" t="s">
        <v>275</v>
      </c>
      <c r="V10" s="251" t="s">
        <v>276</v>
      </c>
      <c r="W10" s="252" t="s">
        <v>277</v>
      </c>
      <c r="X10" s="251" t="s">
        <v>216</v>
      </c>
      <c r="Y10" s="251" t="s">
        <v>275</v>
      </c>
      <c r="Z10" s="251" t="s">
        <v>276</v>
      </c>
      <c r="AA10" s="252" t="s">
        <v>277</v>
      </c>
      <c r="AB10" s="251" t="s">
        <v>216</v>
      </c>
      <c r="AC10" s="251" t="s">
        <v>275</v>
      </c>
      <c r="AD10" s="251" t="s">
        <v>276</v>
      </c>
      <c r="AE10" s="252" t="s">
        <v>277</v>
      </c>
      <c r="AF10" s="251" t="s">
        <v>216</v>
      </c>
      <c r="AG10" s="251" t="s">
        <v>275</v>
      </c>
      <c r="AH10" s="251" t="s">
        <v>276</v>
      </c>
      <c r="AI10" s="252" t="s">
        <v>277</v>
      </c>
      <c r="AJ10" s="251" t="s">
        <v>216</v>
      </c>
      <c r="AK10" s="251" t="s">
        <v>275</v>
      </c>
      <c r="AL10" s="251" t="s">
        <v>276</v>
      </c>
      <c r="AM10" s="252" t="s">
        <v>277</v>
      </c>
      <c r="AN10" s="250" t="s">
        <v>275</v>
      </c>
      <c r="AO10" s="250"/>
    </row>
    <row r="11" customFormat="false" ht="13.5" hidden="false" customHeight="true" outlineLevel="0" collapsed="false">
      <c r="A11" s="255"/>
      <c r="B11" s="255"/>
      <c r="C11" s="282"/>
      <c r="D11" s="283"/>
      <c r="E11" s="283"/>
      <c r="F11" s="283"/>
      <c r="G11" s="283"/>
      <c r="H11" s="283"/>
      <c r="I11" s="283"/>
      <c r="J11" s="283"/>
      <c r="K11" s="283"/>
      <c r="L11" s="283"/>
      <c r="M11" s="283"/>
      <c r="N11" s="283"/>
      <c r="O11" s="283"/>
      <c r="P11" s="283"/>
      <c r="Q11" s="283" t="s">
        <v>284</v>
      </c>
      <c r="R11" s="283"/>
      <c r="S11" s="283"/>
      <c r="T11" s="284" t="s">
        <v>285</v>
      </c>
      <c r="U11" s="284"/>
      <c r="V11" s="284"/>
      <c r="W11" s="284"/>
      <c r="X11" s="284"/>
      <c r="Y11" s="284"/>
      <c r="Z11" s="284"/>
      <c r="AA11" s="284"/>
      <c r="AB11" s="284"/>
      <c r="AC11" s="284"/>
      <c r="AD11" s="284"/>
      <c r="AE11" s="284"/>
      <c r="AF11" s="284"/>
      <c r="AG11" s="284"/>
      <c r="AH11" s="284"/>
      <c r="AI11" s="284"/>
      <c r="AJ11" s="284"/>
      <c r="AK11" s="284"/>
      <c r="AL11" s="284"/>
      <c r="AM11" s="284"/>
      <c r="AN11" s="284"/>
      <c r="AO11" s="255"/>
    </row>
    <row r="12" customFormat="false" ht="15" hidden="false" customHeight="true" outlineLevel="0" collapsed="false">
      <c r="A12" s="259" t="n">
        <v>1</v>
      </c>
      <c r="B12" s="260" t="s">
        <v>168</v>
      </c>
      <c r="C12" s="285" t="n">
        <v>39196</v>
      </c>
      <c r="D12" s="285" t="n">
        <v>1665</v>
      </c>
      <c r="E12" s="285" t="n">
        <v>1093</v>
      </c>
      <c r="F12" s="285" t="n">
        <v>384</v>
      </c>
      <c r="G12" s="285" t="n">
        <v>188</v>
      </c>
      <c r="H12" s="285" t="n">
        <v>12816</v>
      </c>
      <c r="I12" s="285" t="n">
        <v>7278</v>
      </c>
      <c r="J12" s="285" t="n">
        <v>3962</v>
      </c>
      <c r="K12" s="285" t="n">
        <v>1576</v>
      </c>
      <c r="L12" s="285" t="n">
        <v>6258</v>
      </c>
      <c r="M12" s="285" t="n">
        <v>3868</v>
      </c>
      <c r="N12" s="285" t="n">
        <v>1652</v>
      </c>
      <c r="O12" s="285" t="n">
        <v>738</v>
      </c>
      <c r="P12" s="285" t="n">
        <v>24659</v>
      </c>
      <c r="Q12" s="285" t="n">
        <v>13188</v>
      </c>
      <c r="R12" s="285" t="n">
        <v>8504</v>
      </c>
      <c r="S12" s="285" t="n">
        <v>2967</v>
      </c>
      <c r="T12" s="285" t="n">
        <v>8661</v>
      </c>
      <c r="U12" s="285" t="n">
        <v>3777</v>
      </c>
      <c r="V12" s="285" t="n">
        <v>3220</v>
      </c>
      <c r="W12" s="285" t="n">
        <v>1664</v>
      </c>
      <c r="X12" s="285" t="n">
        <v>11288</v>
      </c>
      <c r="Y12" s="285" t="n">
        <v>3901</v>
      </c>
      <c r="Z12" s="285" t="n">
        <v>4609</v>
      </c>
      <c r="AA12" s="285" t="n">
        <v>2778</v>
      </c>
      <c r="AB12" s="285" t="n">
        <v>8020</v>
      </c>
      <c r="AC12" s="285" t="n">
        <v>2794</v>
      </c>
      <c r="AD12" s="285" t="n">
        <v>3129</v>
      </c>
      <c r="AE12" s="285" t="n">
        <v>2097</v>
      </c>
      <c r="AF12" s="285" t="n">
        <v>5813</v>
      </c>
      <c r="AG12" s="285" t="n">
        <v>1684</v>
      </c>
      <c r="AH12" s="285" t="n">
        <v>2190</v>
      </c>
      <c r="AI12" s="285" t="n">
        <v>1939</v>
      </c>
      <c r="AJ12" s="285" t="n">
        <v>6117</v>
      </c>
      <c r="AK12" s="285" t="n">
        <v>1613</v>
      </c>
      <c r="AL12" s="285" t="n">
        <v>2149</v>
      </c>
      <c r="AM12" s="285" t="n">
        <v>2355</v>
      </c>
      <c r="AN12" s="285" t="n">
        <v>0</v>
      </c>
      <c r="AO12" s="259" t="n">
        <v>1</v>
      </c>
    </row>
    <row r="13" customFormat="false" ht="11.1" hidden="false" customHeight="true" outlineLevel="0" collapsed="false">
      <c r="A13" s="259"/>
      <c r="B13" s="262" t="s">
        <v>169</v>
      </c>
      <c r="C13" s="0"/>
      <c r="D13" s="229"/>
      <c r="E13" s="229"/>
      <c r="F13" s="229"/>
      <c r="G13" s="229"/>
      <c r="H13" s="229"/>
      <c r="I13" s="229"/>
      <c r="J13" s="229"/>
      <c r="K13" s="229"/>
      <c r="L13" s="229"/>
      <c r="M13" s="229"/>
      <c r="N13" s="229"/>
      <c r="O13" s="229"/>
      <c r="P13" s="229"/>
      <c r="Q13" s="229"/>
      <c r="R13" s="229"/>
      <c r="S13" s="229"/>
      <c r="T13" s="229"/>
      <c r="U13" s="229"/>
      <c r="V13" s="229"/>
      <c r="W13" s="229"/>
      <c r="X13" s="229"/>
      <c r="Y13" s="229"/>
      <c r="Z13" s="229"/>
      <c r="AA13" s="229"/>
      <c r="AB13" s="229"/>
      <c r="AC13" s="229"/>
      <c r="AD13" s="229"/>
      <c r="AE13" s="229"/>
      <c r="AF13" s="229"/>
      <c r="AG13" s="229"/>
      <c r="AH13" s="229"/>
      <c r="AI13" s="229"/>
      <c r="AJ13" s="229"/>
      <c r="AK13" s="229"/>
      <c r="AL13" s="229"/>
      <c r="AM13" s="229"/>
      <c r="AN13" s="229"/>
    </row>
    <row r="14" customFormat="false" ht="11.1" hidden="false" customHeight="true" outlineLevel="0" collapsed="false">
      <c r="A14" s="259" t="n">
        <v>2</v>
      </c>
      <c r="B14" s="264" t="s">
        <v>170</v>
      </c>
      <c r="C14" s="285" t="n">
        <v>16787</v>
      </c>
      <c r="D14" s="285" t="n">
        <v>736</v>
      </c>
      <c r="E14" s="285" t="n">
        <v>470</v>
      </c>
      <c r="F14" s="285" t="n">
        <v>187</v>
      </c>
      <c r="G14" s="285" t="n">
        <v>79</v>
      </c>
      <c r="H14" s="285" t="n">
        <v>5419</v>
      </c>
      <c r="I14" s="285" t="n">
        <v>3070</v>
      </c>
      <c r="J14" s="285" t="n">
        <v>1702</v>
      </c>
      <c r="K14" s="285" t="n">
        <v>647</v>
      </c>
      <c r="L14" s="285" t="n">
        <v>2832</v>
      </c>
      <c r="M14" s="285" t="n">
        <v>1770</v>
      </c>
      <c r="N14" s="285" t="n">
        <v>727</v>
      </c>
      <c r="O14" s="285" t="n">
        <v>335</v>
      </c>
      <c r="P14" s="285" t="n">
        <v>10397</v>
      </c>
      <c r="Q14" s="285" t="n">
        <v>5655</v>
      </c>
      <c r="R14" s="285" t="n">
        <v>3562</v>
      </c>
      <c r="S14" s="285" t="n">
        <v>1180</v>
      </c>
      <c r="T14" s="285" t="n">
        <v>4173</v>
      </c>
      <c r="U14" s="285" t="n">
        <v>1907</v>
      </c>
      <c r="V14" s="285" t="n">
        <v>1523</v>
      </c>
      <c r="W14" s="285" t="n">
        <v>743</v>
      </c>
      <c r="X14" s="285" t="n">
        <v>4353</v>
      </c>
      <c r="Y14" s="285" t="n">
        <v>1476</v>
      </c>
      <c r="Z14" s="285" t="n">
        <v>1785</v>
      </c>
      <c r="AA14" s="285" t="n">
        <v>1092</v>
      </c>
      <c r="AB14" s="285" t="n">
        <v>2799</v>
      </c>
      <c r="AC14" s="285" t="n">
        <v>1102</v>
      </c>
      <c r="AD14" s="285" t="n">
        <v>1057</v>
      </c>
      <c r="AE14" s="285" t="n">
        <v>640</v>
      </c>
      <c r="AF14" s="285" t="n">
        <v>2265</v>
      </c>
      <c r="AG14" s="285" t="n">
        <v>746</v>
      </c>
      <c r="AH14" s="285" t="n">
        <v>813</v>
      </c>
      <c r="AI14" s="285" t="n">
        <v>706</v>
      </c>
      <c r="AJ14" s="285" t="n">
        <v>2095</v>
      </c>
      <c r="AK14" s="285" t="n">
        <v>591</v>
      </c>
      <c r="AL14" s="285" t="n">
        <v>742</v>
      </c>
      <c r="AM14" s="285" t="n">
        <v>762</v>
      </c>
      <c r="AN14" s="285" t="n">
        <v>0</v>
      </c>
      <c r="AO14" s="259" t="n">
        <v>2</v>
      </c>
    </row>
    <row r="15" customFormat="false" ht="11.1" hidden="false" customHeight="true" outlineLevel="0" collapsed="false">
      <c r="A15" s="259" t="n">
        <v>3</v>
      </c>
      <c r="B15" s="264" t="s">
        <v>171</v>
      </c>
      <c r="C15" s="285" t="n">
        <v>11632</v>
      </c>
      <c r="D15" s="285" t="n">
        <v>461</v>
      </c>
      <c r="E15" s="285" t="n">
        <v>330</v>
      </c>
      <c r="F15" s="285" t="n">
        <v>90</v>
      </c>
      <c r="G15" s="285" t="n">
        <v>41</v>
      </c>
      <c r="H15" s="285" t="n">
        <v>3582</v>
      </c>
      <c r="I15" s="285" t="n">
        <v>2013</v>
      </c>
      <c r="J15" s="285" t="n">
        <v>1109</v>
      </c>
      <c r="K15" s="285" t="n">
        <v>460</v>
      </c>
      <c r="L15" s="285" t="n">
        <v>1685</v>
      </c>
      <c r="M15" s="285" t="n">
        <v>1047</v>
      </c>
      <c r="N15" s="285" t="n">
        <v>439</v>
      </c>
      <c r="O15" s="285" t="n">
        <v>199</v>
      </c>
      <c r="P15" s="285" t="n">
        <v>7396</v>
      </c>
      <c r="Q15" s="285" t="n">
        <v>3962</v>
      </c>
      <c r="R15" s="285" t="n">
        <v>2531</v>
      </c>
      <c r="S15" s="285" t="n">
        <v>903</v>
      </c>
      <c r="T15" s="285" t="n">
        <v>2551</v>
      </c>
      <c r="U15" s="285" t="n">
        <v>1087</v>
      </c>
      <c r="V15" s="285" t="n">
        <v>980</v>
      </c>
      <c r="W15" s="285" t="n">
        <v>484</v>
      </c>
      <c r="X15" s="285" t="n">
        <v>3544</v>
      </c>
      <c r="Y15" s="285" t="n">
        <v>1255</v>
      </c>
      <c r="Z15" s="285" t="n">
        <v>1447</v>
      </c>
      <c r="AA15" s="285" t="n">
        <v>842</v>
      </c>
      <c r="AB15" s="285" t="n">
        <v>2636</v>
      </c>
      <c r="AC15" s="285" t="n">
        <v>890</v>
      </c>
      <c r="AD15" s="285" t="n">
        <v>1040</v>
      </c>
      <c r="AE15" s="285" t="n">
        <v>706</v>
      </c>
      <c r="AF15" s="285" t="n">
        <v>1880</v>
      </c>
      <c r="AG15" s="285" t="n">
        <v>523</v>
      </c>
      <c r="AH15" s="285" t="n">
        <v>735</v>
      </c>
      <c r="AI15" s="285" t="n">
        <v>622</v>
      </c>
      <c r="AJ15" s="285" t="n">
        <v>2014</v>
      </c>
      <c r="AK15" s="285" t="n">
        <v>525</v>
      </c>
      <c r="AL15" s="285" t="n">
        <v>733</v>
      </c>
      <c r="AM15" s="285" t="n">
        <v>756</v>
      </c>
      <c r="AN15" s="285" t="n">
        <v>0</v>
      </c>
      <c r="AO15" s="259" t="n">
        <v>3</v>
      </c>
    </row>
    <row r="16" customFormat="false" ht="11.1" hidden="false" customHeight="true" outlineLevel="0" collapsed="false">
      <c r="A16" s="259" t="n">
        <v>4</v>
      </c>
      <c r="B16" s="264" t="s">
        <v>172</v>
      </c>
      <c r="C16" s="285" t="n">
        <v>6490</v>
      </c>
      <c r="D16" s="285" t="n">
        <v>301</v>
      </c>
      <c r="E16" s="285" t="n">
        <v>195</v>
      </c>
      <c r="F16" s="285" t="n">
        <v>60</v>
      </c>
      <c r="G16" s="285" t="n">
        <v>46</v>
      </c>
      <c r="H16" s="285" t="n">
        <v>2110</v>
      </c>
      <c r="I16" s="285" t="n">
        <v>1212</v>
      </c>
      <c r="J16" s="285" t="n">
        <v>625</v>
      </c>
      <c r="K16" s="285" t="n">
        <v>273</v>
      </c>
      <c r="L16" s="285" t="n">
        <v>1002</v>
      </c>
      <c r="M16" s="285" t="n">
        <v>598</v>
      </c>
      <c r="N16" s="285" t="n">
        <v>284</v>
      </c>
      <c r="O16" s="285" t="n">
        <v>120</v>
      </c>
      <c r="P16" s="285" t="n">
        <v>4101</v>
      </c>
      <c r="Q16" s="285" t="n">
        <v>2175</v>
      </c>
      <c r="R16" s="285" t="n">
        <v>1415</v>
      </c>
      <c r="S16" s="285" t="n">
        <v>511</v>
      </c>
      <c r="T16" s="285" t="n">
        <v>1259</v>
      </c>
      <c r="U16" s="285" t="n">
        <v>530</v>
      </c>
      <c r="V16" s="285" t="n">
        <v>458</v>
      </c>
      <c r="W16" s="285" t="n">
        <v>271</v>
      </c>
      <c r="X16" s="285" t="n">
        <v>2110</v>
      </c>
      <c r="Y16" s="285" t="n">
        <v>727</v>
      </c>
      <c r="Z16" s="285" t="n">
        <v>873</v>
      </c>
      <c r="AA16" s="285" t="n">
        <v>510</v>
      </c>
      <c r="AB16" s="285" t="n">
        <v>1582</v>
      </c>
      <c r="AC16" s="285" t="n">
        <v>502</v>
      </c>
      <c r="AD16" s="285" t="n">
        <v>616</v>
      </c>
      <c r="AE16" s="285" t="n">
        <v>464</v>
      </c>
      <c r="AF16" s="285" t="n">
        <v>1019</v>
      </c>
      <c r="AG16" s="285" t="n">
        <v>257</v>
      </c>
      <c r="AH16" s="285" t="n">
        <v>410</v>
      </c>
      <c r="AI16" s="285" t="n">
        <v>352</v>
      </c>
      <c r="AJ16" s="285" t="n">
        <v>1176</v>
      </c>
      <c r="AK16" s="285" t="n">
        <v>294</v>
      </c>
      <c r="AL16" s="285" t="n">
        <v>400</v>
      </c>
      <c r="AM16" s="285" t="n">
        <v>482</v>
      </c>
      <c r="AN16" s="285" t="n">
        <v>0</v>
      </c>
      <c r="AO16" s="259" t="n">
        <v>4</v>
      </c>
    </row>
    <row r="17" customFormat="false" ht="11.1" hidden="false" customHeight="true" outlineLevel="0" collapsed="false">
      <c r="A17" s="259" t="n">
        <v>5</v>
      </c>
      <c r="B17" s="264" t="s">
        <v>173</v>
      </c>
      <c r="C17" s="285" t="n">
        <v>4287</v>
      </c>
      <c r="D17" s="285" t="n">
        <v>167</v>
      </c>
      <c r="E17" s="285" t="n">
        <v>98</v>
      </c>
      <c r="F17" s="285" t="n">
        <v>47</v>
      </c>
      <c r="G17" s="285" t="n">
        <v>22</v>
      </c>
      <c r="H17" s="285" t="n">
        <v>1705</v>
      </c>
      <c r="I17" s="285" t="n">
        <v>983</v>
      </c>
      <c r="J17" s="285" t="n">
        <v>526</v>
      </c>
      <c r="K17" s="285" t="n">
        <v>196</v>
      </c>
      <c r="L17" s="285" t="n">
        <v>739</v>
      </c>
      <c r="M17" s="285" t="n">
        <v>453</v>
      </c>
      <c r="N17" s="285" t="n">
        <v>202</v>
      </c>
      <c r="O17" s="285" t="n">
        <v>84</v>
      </c>
      <c r="P17" s="285" t="n">
        <v>2765</v>
      </c>
      <c r="Q17" s="285" t="n">
        <v>1396</v>
      </c>
      <c r="R17" s="285" t="n">
        <v>996</v>
      </c>
      <c r="S17" s="285" t="n">
        <v>373</v>
      </c>
      <c r="T17" s="285" t="n">
        <v>678</v>
      </c>
      <c r="U17" s="285" t="n">
        <v>253</v>
      </c>
      <c r="V17" s="285" t="n">
        <v>259</v>
      </c>
      <c r="W17" s="285" t="n">
        <v>166</v>
      </c>
      <c r="X17" s="285" t="n">
        <v>1281</v>
      </c>
      <c r="Y17" s="285" t="n">
        <v>443</v>
      </c>
      <c r="Z17" s="285" t="n">
        <v>504</v>
      </c>
      <c r="AA17" s="285" t="n">
        <v>334</v>
      </c>
      <c r="AB17" s="285" t="n">
        <v>1003</v>
      </c>
      <c r="AC17" s="285" t="n">
        <v>300</v>
      </c>
      <c r="AD17" s="285" t="n">
        <v>416</v>
      </c>
      <c r="AE17" s="285" t="n">
        <v>287</v>
      </c>
      <c r="AF17" s="285" t="n">
        <v>649</v>
      </c>
      <c r="AG17" s="285" t="n">
        <v>158</v>
      </c>
      <c r="AH17" s="285" t="n">
        <v>232</v>
      </c>
      <c r="AI17" s="285" t="n">
        <v>259</v>
      </c>
      <c r="AJ17" s="285" t="n">
        <v>832</v>
      </c>
      <c r="AK17" s="285" t="n">
        <v>203</v>
      </c>
      <c r="AL17" s="285" t="n">
        <v>274</v>
      </c>
      <c r="AM17" s="285" t="n">
        <v>355</v>
      </c>
      <c r="AN17" s="285" t="n">
        <v>0</v>
      </c>
      <c r="AO17" s="259" t="n">
        <v>5</v>
      </c>
    </row>
    <row r="18" customFormat="false" ht="11.1" hidden="false" customHeight="true" outlineLevel="0" collapsed="false">
      <c r="A18" s="259" t="n">
        <v>6</v>
      </c>
      <c r="B18" s="265" t="s">
        <v>218</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row>
    <row r="19" customFormat="false" ht="9" hidden="false" customHeight="false" outlineLevel="0" collapsed="false">
      <c r="A19" s="259"/>
      <c r="B19" s="260" t="s">
        <v>219</v>
      </c>
      <c r="C19" s="285" t="n">
        <v>79353</v>
      </c>
      <c r="D19" s="285" t="n">
        <v>3363</v>
      </c>
      <c r="E19" s="285" t="n">
        <v>2182</v>
      </c>
      <c r="F19" s="285" t="n">
        <v>780</v>
      </c>
      <c r="G19" s="285" t="n">
        <v>401</v>
      </c>
      <c r="H19" s="285" t="n">
        <v>27036</v>
      </c>
      <c r="I19" s="285" t="n">
        <v>15467</v>
      </c>
      <c r="J19" s="285" t="n">
        <v>8267</v>
      </c>
      <c r="K19" s="285" t="n">
        <v>3302</v>
      </c>
      <c r="L19" s="285" t="n">
        <v>12664</v>
      </c>
      <c r="M19" s="285" t="n">
        <v>7768</v>
      </c>
      <c r="N19" s="285" t="n">
        <v>3413</v>
      </c>
      <c r="O19" s="285" t="n">
        <v>1483</v>
      </c>
      <c r="P19" s="285" t="n">
        <v>50233</v>
      </c>
      <c r="Q19" s="285" t="n">
        <v>26459</v>
      </c>
      <c r="R19" s="285" t="n">
        <v>17516</v>
      </c>
      <c r="S19" s="285" t="n">
        <v>6258</v>
      </c>
      <c r="T19" s="285" t="n">
        <v>16155</v>
      </c>
      <c r="U19" s="285" t="n">
        <v>6811</v>
      </c>
      <c r="V19" s="285" t="n">
        <v>6046</v>
      </c>
      <c r="W19" s="285" t="n">
        <v>3298</v>
      </c>
      <c r="X19" s="285" t="n">
        <v>23614</v>
      </c>
      <c r="Y19" s="285" t="n">
        <v>8173</v>
      </c>
      <c r="Z19" s="285" t="n">
        <v>9616</v>
      </c>
      <c r="AA19" s="285" t="n">
        <v>5825</v>
      </c>
      <c r="AB19" s="285" t="n">
        <v>17435</v>
      </c>
      <c r="AC19" s="285" t="n">
        <v>5757</v>
      </c>
      <c r="AD19" s="285" t="n">
        <v>6894</v>
      </c>
      <c r="AE19" s="285" t="n">
        <v>4784</v>
      </c>
      <c r="AF19" s="285" t="n">
        <v>12041</v>
      </c>
      <c r="AG19" s="285" t="n">
        <v>3287</v>
      </c>
      <c r="AH19" s="285" t="n">
        <v>4553</v>
      </c>
      <c r="AI19" s="285" t="n">
        <v>4201</v>
      </c>
      <c r="AJ19" s="285" t="n">
        <v>13532</v>
      </c>
      <c r="AK19" s="285" t="n">
        <v>3449</v>
      </c>
      <c r="AL19" s="285" t="n">
        <v>4665</v>
      </c>
      <c r="AM19" s="285" t="n">
        <v>5418</v>
      </c>
      <c r="AN19" s="285" t="n">
        <v>0</v>
      </c>
      <c r="AO19" s="259" t="n">
        <v>6</v>
      </c>
    </row>
    <row r="20" customFormat="false" ht="12.75" hidden="false" customHeight="true" outlineLevel="0" collapsed="false">
      <c r="A20" s="259"/>
      <c r="B20" s="266" t="s">
        <v>175</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row>
    <row r="21" customFormat="false" ht="11.1" hidden="false" customHeight="true" outlineLevel="0" collapsed="false">
      <c r="A21" s="259" t="n">
        <v>7</v>
      </c>
      <c r="B21" s="266" t="s">
        <v>176</v>
      </c>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59"/>
    </row>
    <row r="22" customFormat="false" ht="11.1" hidden="false" customHeight="true" outlineLevel="0" collapsed="false">
      <c r="A22" s="259"/>
      <c r="B22" s="268" t="s">
        <v>177</v>
      </c>
      <c r="C22" s="285" t="n">
        <v>10460</v>
      </c>
      <c r="D22" s="285" t="n">
        <v>543</v>
      </c>
      <c r="E22" s="285" t="n">
        <v>391</v>
      </c>
      <c r="F22" s="285" t="n">
        <v>102</v>
      </c>
      <c r="G22" s="285" t="n">
        <v>50</v>
      </c>
      <c r="H22" s="285" t="n">
        <v>3470</v>
      </c>
      <c r="I22" s="285" t="n">
        <v>1991</v>
      </c>
      <c r="J22" s="285" t="n">
        <v>1056</v>
      </c>
      <c r="K22" s="285" t="n">
        <v>423</v>
      </c>
      <c r="L22" s="285" t="n">
        <v>1742</v>
      </c>
      <c r="M22" s="285" t="n">
        <v>1103</v>
      </c>
      <c r="N22" s="285" t="n">
        <v>448</v>
      </c>
      <c r="O22" s="285" t="n">
        <v>191</v>
      </c>
      <c r="P22" s="285" t="n">
        <v>6248</v>
      </c>
      <c r="Q22" s="285" t="n">
        <v>3103</v>
      </c>
      <c r="R22" s="285" t="n">
        <v>2317</v>
      </c>
      <c r="S22" s="285" t="n">
        <v>828</v>
      </c>
      <c r="T22" s="285" t="n">
        <v>2349</v>
      </c>
      <c r="U22" s="285" t="n">
        <v>1033</v>
      </c>
      <c r="V22" s="285" t="n">
        <v>870</v>
      </c>
      <c r="W22" s="285" t="n">
        <v>446</v>
      </c>
      <c r="X22" s="285" t="n">
        <v>3570</v>
      </c>
      <c r="Y22" s="285" t="n">
        <v>1291</v>
      </c>
      <c r="Z22" s="285" t="n">
        <v>1353</v>
      </c>
      <c r="AA22" s="285" t="n">
        <v>926</v>
      </c>
      <c r="AB22" s="285" t="n">
        <v>2108</v>
      </c>
      <c r="AC22" s="285" t="n">
        <v>697</v>
      </c>
      <c r="AD22" s="285" t="n">
        <v>836</v>
      </c>
      <c r="AE22" s="285" t="n">
        <v>575</v>
      </c>
      <c r="AF22" s="285" t="n">
        <v>1357</v>
      </c>
      <c r="AG22" s="285" t="n">
        <v>385</v>
      </c>
      <c r="AH22" s="285" t="n">
        <v>522</v>
      </c>
      <c r="AI22" s="285" t="n">
        <v>450</v>
      </c>
      <c r="AJ22" s="285" t="n">
        <v>1793</v>
      </c>
      <c r="AK22" s="285" t="n">
        <v>466</v>
      </c>
      <c r="AL22" s="285" t="n">
        <v>620</v>
      </c>
      <c r="AM22" s="285" t="n">
        <v>707</v>
      </c>
      <c r="AN22" s="285" t="n">
        <v>0</v>
      </c>
      <c r="AO22" s="259" t="n">
        <v>7</v>
      </c>
    </row>
    <row r="23" customFormat="false" ht="10.5" hidden="false" customHeight="true" outlineLevel="0" collapsed="false">
      <c r="A23" s="259" t="n">
        <v>8</v>
      </c>
      <c r="B23" s="266" t="s">
        <v>178</v>
      </c>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259"/>
    </row>
    <row r="24" customFormat="false" ht="10.5" hidden="false" customHeight="true" outlineLevel="0" collapsed="false">
      <c r="A24" s="259"/>
      <c r="B24" s="268" t="s">
        <v>179</v>
      </c>
      <c r="C24" s="285" t="n">
        <v>5087</v>
      </c>
      <c r="D24" s="285" t="n">
        <v>325</v>
      </c>
      <c r="E24" s="285" t="n">
        <v>240</v>
      </c>
      <c r="F24" s="285" t="n">
        <v>57</v>
      </c>
      <c r="G24" s="285" t="n">
        <v>28</v>
      </c>
      <c r="H24" s="285" t="n">
        <v>1944</v>
      </c>
      <c r="I24" s="285" t="n">
        <v>1124</v>
      </c>
      <c r="J24" s="285" t="n">
        <v>592</v>
      </c>
      <c r="K24" s="285" t="n">
        <v>228</v>
      </c>
      <c r="L24" s="285" t="n">
        <v>853</v>
      </c>
      <c r="M24" s="285" t="n">
        <v>518</v>
      </c>
      <c r="N24" s="285" t="n">
        <v>238</v>
      </c>
      <c r="O24" s="285" t="n">
        <v>97</v>
      </c>
      <c r="P24" s="285" t="n">
        <v>3000</v>
      </c>
      <c r="Q24" s="285" t="n">
        <v>1432</v>
      </c>
      <c r="R24" s="285" t="n">
        <v>1149</v>
      </c>
      <c r="S24" s="285" t="n">
        <v>419</v>
      </c>
      <c r="T24" s="285" t="n">
        <v>1037</v>
      </c>
      <c r="U24" s="285" t="n">
        <v>393</v>
      </c>
      <c r="V24" s="285" t="n">
        <v>403</v>
      </c>
      <c r="W24" s="285" t="n">
        <v>241</v>
      </c>
      <c r="X24" s="285" t="n">
        <v>1722</v>
      </c>
      <c r="Y24" s="285" t="n">
        <v>640</v>
      </c>
      <c r="Z24" s="285" t="n">
        <v>619</v>
      </c>
      <c r="AA24" s="285" t="n">
        <v>463</v>
      </c>
      <c r="AB24" s="285" t="n">
        <v>1001</v>
      </c>
      <c r="AC24" s="285" t="n">
        <v>326</v>
      </c>
      <c r="AD24" s="285" t="n">
        <v>398</v>
      </c>
      <c r="AE24" s="285" t="n">
        <v>277</v>
      </c>
      <c r="AF24" s="285" t="n">
        <v>662</v>
      </c>
      <c r="AG24" s="285" t="n">
        <v>184</v>
      </c>
      <c r="AH24" s="285" t="n">
        <v>268</v>
      </c>
      <c r="AI24" s="285" t="n">
        <v>210</v>
      </c>
      <c r="AJ24" s="285" t="n">
        <v>878</v>
      </c>
      <c r="AK24" s="285" t="n">
        <v>230</v>
      </c>
      <c r="AL24" s="285" t="n">
        <v>283</v>
      </c>
      <c r="AM24" s="285" t="n">
        <v>365</v>
      </c>
      <c r="AN24" s="285" t="n">
        <v>0</v>
      </c>
      <c r="AO24" s="259" t="n">
        <v>8</v>
      </c>
    </row>
    <row r="25" customFormat="false" ht="16.5" hidden="false" customHeight="true" outlineLevel="0" collapsed="false">
      <c r="A25" s="259"/>
      <c r="B25" s="265" t="s">
        <v>231</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259"/>
    </row>
    <row r="26" customFormat="false" ht="9" hidden="false" customHeight="false" outlineLevel="0" collapsed="false">
      <c r="A26" s="259" t="n">
        <v>9</v>
      </c>
      <c r="B26" s="260" t="s">
        <v>181</v>
      </c>
      <c r="C26" s="285" t="n">
        <v>38195</v>
      </c>
      <c r="D26" s="285" t="n">
        <v>1562</v>
      </c>
      <c r="E26" s="285" t="n">
        <v>1021</v>
      </c>
      <c r="F26" s="285" t="n">
        <v>357</v>
      </c>
      <c r="G26" s="285" t="n">
        <v>184</v>
      </c>
      <c r="H26" s="285" t="n">
        <v>12563</v>
      </c>
      <c r="I26" s="285" t="n">
        <v>7142</v>
      </c>
      <c r="J26" s="285" t="n">
        <v>3878</v>
      </c>
      <c r="K26" s="285" t="n">
        <v>1543</v>
      </c>
      <c r="L26" s="285" t="n">
        <v>6093</v>
      </c>
      <c r="M26" s="285" t="n">
        <v>3763</v>
      </c>
      <c r="N26" s="285" t="n">
        <v>1609</v>
      </c>
      <c r="O26" s="285" t="n">
        <v>721</v>
      </c>
      <c r="P26" s="285" t="n">
        <v>24215</v>
      </c>
      <c r="Q26" s="285" t="n">
        <v>12943</v>
      </c>
      <c r="R26" s="285" t="n">
        <v>8358</v>
      </c>
      <c r="S26" s="285" t="n">
        <v>2914</v>
      </c>
      <c r="T26" s="285" t="n">
        <v>8414</v>
      </c>
      <c r="U26" s="285" t="n">
        <v>3676</v>
      </c>
      <c r="V26" s="285" t="n">
        <v>3132</v>
      </c>
      <c r="W26" s="285" t="n">
        <v>1606</v>
      </c>
      <c r="X26" s="285" t="n">
        <v>11027</v>
      </c>
      <c r="Y26" s="285" t="n">
        <v>3780</v>
      </c>
      <c r="Z26" s="285" t="n">
        <v>4518</v>
      </c>
      <c r="AA26" s="285" t="n">
        <v>2729</v>
      </c>
      <c r="AB26" s="285" t="n">
        <v>7810</v>
      </c>
      <c r="AC26" s="285" t="n">
        <v>2688</v>
      </c>
      <c r="AD26" s="285" t="n">
        <v>3071</v>
      </c>
      <c r="AE26" s="285" t="n">
        <v>2051</v>
      </c>
      <c r="AF26" s="285" t="n">
        <v>5623</v>
      </c>
      <c r="AG26" s="285" t="n">
        <v>1610</v>
      </c>
      <c r="AH26" s="285" t="n">
        <v>2118</v>
      </c>
      <c r="AI26" s="285" t="n">
        <v>1895</v>
      </c>
      <c r="AJ26" s="285" t="n">
        <v>5956</v>
      </c>
      <c r="AK26" s="285" t="n">
        <v>1572</v>
      </c>
      <c r="AL26" s="285" t="n">
        <v>2082</v>
      </c>
      <c r="AM26" s="285" t="n">
        <v>2302</v>
      </c>
      <c r="AN26" s="285" t="n">
        <v>0</v>
      </c>
      <c r="AO26" s="259" t="n">
        <v>9</v>
      </c>
    </row>
    <row r="27" customFormat="false" ht="12.75" hidden="false" customHeight="false" outlineLevel="0" collapsed="false">
      <c r="A27" s="259"/>
      <c r="B27" s="265" t="s">
        <v>182</v>
      </c>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259"/>
    </row>
    <row r="28" customFormat="false" ht="11.1" hidden="false" customHeight="true" outlineLevel="0" collapsed="false">
      <c r="A28" s="259" t="n">
        <v>10</v>
      </c>
      <c r="B28" s="260" t="s">
        <v>183</v>
      </c>
      <c r="C28" s="285" t="n">
        <v>12689</v>
      </c>
      <c r="D28" s="285" t="n">
        <v>474</v>
      </c>
      <c r="E28" s="285" t="n">
        <v>289</v>
      </c>
      <c r="F28" s="285" t="n">
        <v>124</v>
      </c>
      <c r="G28" s="285" t="n">
        <v>61</v>
      </c>
      <c r="H28" s="285" t="n">
        <v>4361</v>
      </c>
      <c r="I28" s="285" t="n">
        <v>2568</v>
      </c>
      <c r="J28" s="285" t="n">
        <v>1245</v>
      </c>
      <c r="K28" s="285" t="n">
        <v>548</v>
      </c>
      <c r="L28" s="285" t="n">
        <v>2240</v>
      </c>
      <c r="M28" s="285" t="n">
        <v>1424</v>
      </c>
      <c r="N28" s="285" t="n">
        <v>571</v>
      </c>
      <c r="O28" s="285" t="n">
        <v>245</v>
      </c>
      <c r="P28" s="285" t="n">
        <v>8016</v>
      </c>
      <c r="Q28" s="285" t="n">
        <v>4176</v>
      </c>
      <c r="R28" s="285" t="n">
        <v>2928</v>
      </c>
      <c r="S28" s="285" t="n">
        <v>912</v>
      </c>
      <c r="T28" s="285" t="n">
        <v>2754</v>
      </c>
      <c r="U28" s="285" t="n">
        <v>1160</v>
      </c>
      <c r="V28" s="285" t="n">
        <v>1044</v>
      </c>
      <c r="W28" s="285" t="n">
        <v>550</v>
      </c>
      <c r="X28" s="285" t="n">
        <v>2614</v>
      </c>
      <c r="Y28" s="285" t="n">
        <v>882</v>
      </c>
      <c r="Z28" s="285" t="n">
        <v>1020</v>
      </c>
      <c r="AA28" s="285" t="n">
        <v>712</v>
      </c>
      <c r="AB28" s="285" t="n">
        <v>2614</v>
      </c>
      <c r="AC28" s="285" t="n">
        <v>960</v>
      </c>
      <c r="AD28" s="285" t="n">
        <v>1027</v>
      </c>
      <c r="AE28" s="285" t="n">
        <v>627</v>
      </c>
      <c r="AF28" s="285" t="n">
        <v>2015</v>
      </c>
      <c r="AG28" s="285" t="n">
        <v>646</v>
      </c>
      <c r="AH28" s="285" t="n">
        <v>762</v>
      </c>
      <c r="AI28" s="285" t="n">
        <v>607</v>
      </c>
      <c r="AJ28" s="285" t="n">
        <v>2010</v>
      </c>
      <c r="AK28" s="285" t="n">
        <v>584</v>
      </c>
      <c r="AL28" s="285" t="n">
        <v>709</v>
      </c>
      <c r="AM28" s="285" t="n">
        <v>717</v>
      </c>
      <c r="AN28" s="285" t="n">
        <v>0</v>
      </c>
      <c r="AO28" s="259" t="n">
        <v>10</v>
      </c>
    </row>
    <row r="29" customFormat="false" ht="12.75" hidden="false" customHeight="false" outlineLevel="0" collapsed="false">
      <c r="A29" s="259" t="n">
        <v>11</v>
      </c>
      <c r="B29" s="265" t="s">
        <v>222</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259"/>
    </row>
    <row r="30" customFormat="false" ht="9" hidden="false" customHeight="false" outlineLevel="0" collapsed="false">
      <c r="A30" s="259"/>
      <c r="B30" s="260" t="s">
        <v>223</v>
      </c>
      <c r="C30" s="285" t="n">
        <v>28400</v>
      </c>
      <c r="D30" s="285" t="n">
        <v>1087</v>
      </c>
      <c r="E30" s="285" t="n">
        <v>638</v>
      </c>
      <c r="F30" s="285" t="n">
        <v>308</v>
      </c>
      <c r="G30" s="285" t="n">
        <v>141</v>
      </c>
      <c r="H30" s="285" t="n">
        <v>10430</v>
      </c>
      <c r="I30" s="285" t="n">
        <v>6192</v>
      </c>
      <c r="J30" s="285" t="n">
        <v>2962</v>
      </c>
      <c r="K30" s="285" t="n">
        <v>1276</v>
      </c>
      <c r="L30" s="285" t="n">
        <v>4938</v>
      </c>
      <c r="M30" s="285" t="n">
        <v>3100</v>
      </c>
      <c r="N30" s="285" t="n">
        <v>1288</v>
      </c>
      <c r="O30" s="285" t="n">
        <v>550</v>
      </c>
      <c r="P30" s="285" t="n">
        <v>18062</v>
      </c>
      <c r="Q30" s="285" t="n">
        <v>9246</v>
      </c>
      <c r="R30" s="285" t="n">
        <v>6662</v>
      </c>
      <c r="S30" s="285" t="n">
        <v>2154</v>
      </c>
      <c r="T30" s="285" t="n">
        <v>5550</v>
      </c>
      <c r="U30" s="285" t="n">
        <v>2215</v>
      </c>
      <c r="V30" s="285" t="n">
        <v>2151</v>
      </c>
      <c r="W30" s="285" t="n">
        <v>1184</v>
      </c>
      <c r="X30" s="285" t="n">
        <v>6005</v>
      </c>
      <c r="Y30" s="285" t="n">
        <v>1997</v>
      </c>
      <c r="Z30" s="285" t="n">
        <v>2338</v>
      </c>
      <c r="AA30" s="285" t="n">
        <v>1670</v>
      </c>
      <c r="AB30" s="285" t="n">
        <v>6331</v>
      </c>
      <c r="AC30" s="285" t="n">
        <v>2206</v>
      </c>
      <c r="AD30" s="285" t="n">
        <v>2548</v>
      </c>
      <c r="AE30" s="285" t="n">
        <v>1577</v>
      </c>
      <c r="AF30" s="285" t="n">
        <v>4626</v>
      </c>
      <c r="AG30" s="285" t="n">
        <v>1392</v>
      </c>
      <c r="AH30" s="285" t="n">
        <v>1767</v>
      </c>
      <c r="AI30" s="285" t="n">
        <v>1467</v>
      </c>
      <c r="AJ30" s="285" t="n">
        <v>5055</v>
      </c>
      <c r="AK30" s="285" t="n">
        <v>1414</v>
      </c>
      <c r="AL30" s="285" t="n">
        <v>1732</v>
      </c>
      <c r="AM30" s="285" t="n">
        <v>1909</v>
      </c>
      <c r="AN30" s="285" t="n">
        <v>0</v>
      </c>
      <c r="AO30" s="259" t="n">
        <v>11</v>
      </c>
    </row>
    <row r="31" customFormat="false" ht="11.1" hidden="false" customHeight="true" outlineLevel="0" collapsed="false">
      <c r="A31" s="259" t="n">
        <v>12</v>
      </c>
      <c r="B31" s="260" t="s">
        <v>185</v>
      </c>
      <c r="C31" s="285" t="n">
        <v>19919</v>
      </c>
      <c r="D31" s="285" t="n">
        <v>883</v>
      </c>
      <c r="E31" s="285" t="n">
        <v>587</v>
      </c>
      <c r="F31" s="285" t="n">
        <v>197</v>
      </c>
      <c r="G31" s="285" t="n">
        <v>99</v>
      </c>
      <c r="H31" s="285" t="n">
        <v>6621</v>
      </c>
      <c r="I31" s="285" t="n">
        <v>3718</v>
      </c>
      <c r="J31" s="285" t="n">
        <v>2096</v>
      </c>
      <c r="K31" s="285" t="n">
        <v>807</v>
      </c>
      <c r="L31" s="285" t="n">
        <v>2935</v>
      </c>
      <c r="M31" s="285" t="n">
        <v>1736</v>
      </c>
      <c r="N31" s="285" t="n">
        <v>828</v>
      </c>
      <c r="O31" s="285" t="n">
        <v>371</v>
      </c>
      <c r="P31" s="285" t="n">
        <v>12658</v>
      </c>
      <c r="Q31" s="285" t="n">
        <v>6869</v>
      </c>
      <c r="R31" s="285" t="n">
        <v>4290</v>
      </c>
      <c r="S31" s="285" t="n">
        <v>1499</v>
      </c>
      <c r="T31" s="285" t="n">
        <v>4651</v>
      </c>
      <c r="U31" s="285" t="n">
        <v>2119</v>
      </c>
      <c r="V31" s="285" t="n">
        <v>1691</v>
      </c>
      <c r="W31" s="285" t="n">
        <v>841</v>
      </c>
      <c r="X31" s="285" t="n">
        <v>6362</v>
      </c>
      <c r="Y31" s="285" t="n">
        <v>2212</v>
      </c>
      <c r="Z31" s="285" t="n">
        <v>2635</v>
      </c>
      <c r="AA31" s="285" t="n">
        <v>1515</v>
      </c>
      <c r="AB31" s="285" t="n">
        <v>3657</v>
      </c>
      <c r="AC31" s="285" t="n">
        <v>1203</v>
      </c>
      <c r="AD31" s="285" t="n">
        <v>1442</v>
      </c>
      <c r="AE31" s="285" t="n">
        <v>1012</v>
      </c>
      <c r="AF31" s="285" t="n">
        <v>2686</v>
      </c>
      <c r="AG31" s="285" t="n">
        <v>715</v>
      </c>
      <c r="AH31" s="285" t="n">
        <v>1004</v>
      </c>
      <c r="AI31" s="285" t="n">
        <v>967</v>
      </c>
      <c r="AJ31" s="285" t="n">
        <v>2876</v>
      </c>
      <c r="AK31" s="285" t="n">
        <v>760</v>
      </c>
      <c r="AL31" s="285" t="n">
        <v>979</v>
      </c>
      <c r="AM31" s="285" t="n">
        <v>1137</v>
      </c>
      <c r="AN31" s="285" t="n">
        <v>0</v>
      </c>
      <c r="AO31" s="259" t="n">
        <v>12</v>
      </c>
    </row>
    <row r="32" customFormat="false" ht="11.1" hidden="false" customHeight="true" outlineLevel="0" collapsed="false">
      <c r="A32" s="259" t="n">
        <v>13</v>
      </c>
      <c r="B32" s="265" t="s">
        <v>222</v>
      </c>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row>
    <row r="33" customFormat="false" ht="11.1" hidden="false" customHeight="true" outlineLevel="0" collapsed="false">
      <c r="A33" s="259"/>
      <c r="B33" s="260" t="s">
        <v>223</v>
      </c>
      <c r="C33" s="285" t="n">
        <v>37406</v>
      </c>
      <c r="D33" s="285" t="n">
        <v>1648</v>
      </c>
      <c r="E33" s="285" t="n">
        <v>1100</v>
      </c>
      <c r="F33" s="285" t="n">
        <v>352</v>
      </c>
      <c r="G33" s="285" t="n">
        <v>196</v>
      </c>
      <c r="H33" s="285" t="n">
        <v>12662</v>
      </c>
      <c r="I33" s="285" t="n">
        <v>7124</v>
      </c>
      <c r="J33" s="285" t="n">
        <v>3979</v>
      </c>
      <c r="K33" s="285" t="n">
        <v>1559</v>
      </c>
      <c r="L33" s="285" t="n">
        <v>5433</v>
      </c>
      <c r="M33" s="285" t="n">
        <v>3157</v>
      </c>
      <c r="N33" s="285" t="n">
        <v>1593</v>
      </c>
      <c r="O33" s="285" t="n">
        <v>683</v>
      </c>
      <c r="P33" s="285" t="n">
        <v>23803</v>
      </c>
      <c r="Q33" s="285" t="n">
        <v>12775</v>
      </c>
      <c r="R33" s="285" t="n">
        <v>8139</v>
      </c>
      <c r="S33" s="285" t="n">
        <v>2889</v>
      </c>
      <c r="T33" s="285" t="n">
        <v>8196</v>
      </c>
      <c r="U33" s="285" t="n">
        <v>3676</v>
      </c>
      <c r="V33" s="285" t="n">
        <v>2953</v>
      </c>
      <c r="W33" s="285" t="n">
        <v>1567</v>
      </c>
      <c r="X33" s="285" t="n">
        <v>12654</v>
      </c>
      <c r="Y33" s="285" t="n">
        <v>4521</v>
      </c>
      <c r="Z33" s="285" t="n">
        <v>5171</v>
      </c>
      <c r="AA33" s="285" t="n">
        <v>2962</v>
      </c>
      <c r="AB33" s="285" t="n">
        <v>7347</v>
      </c>
      <c r="AC33" s="285" t="n">
        <v>2264</v>
      </c>
      <c r="AD33" s="285" t="n">
        <v>2932</v>
      </c>
      <c r="AE33" s="285" t="n">
        <v>2151</v>
      </c>
      <c r="AF33" s="285" t="n">
        <v>5144</v>
      </c>
      <c r="AG33" s="285" t="n">
        <v>1302</v>
      </c>
      <c r="AH33" s="285" t="n">
        <v>1912</v>
      </c>
      <c r="AI33" s="285" t="n">
        <v>1930</v>
      </c>
      <c r="AJ33" s="285" t="n">
        <v>5850</v>
      </c>
      <c r="AK33" s="285" t="n">
        <v>1487</v>
      </c>
      <c r="AL33" s="285" t="n">
        <v>1958</v>
      </c>
      <c r="AM33" s="285" t="n">
        <v>2405</v>
      </c>
      <c r="AN33" s="285" t="n">
        <v>0</v>
      </c>
      <c r="AO33" s="259" t="n">
        <v>13</v>
      </c>
    </row>
    <row r="34" customFormat="false" ht="12.75" hidden="false" customHeight="false" outlineLevel="0" collapsed="false">
      <c r="A34" s="259" t="n">
        <v>14</v>
      </c>
      <c r="B34" s="265" t="s">
        <v>186</v>
      </c>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row>
    <row r="35" customFormat="false" ht="11.1" hidden="false" customHeight="true" outlineLevel="0" collapsed="false">
      <c r="A35" s="259"/>
      <c r="B35" s="260" t="s">
        <v>187</v>
      </c>
      <c r="C35" s="285" t="n">
        <v>5587</v>
      </c>
      <c r="D35" s="285" t="n">
        <v>205</v>
      </c>
      <c r="E35" s="285" t="n">
        <v>145</v>
      </c>
      <c r="F35" s="285" t="n">
        <v>36</v>
      </c>
      <c r="G35" s="285" t="n">
        <v>24</v>
      </c>
      <c r="H35" s="285" t="n">
        <v>1581</v>
      </c>
      <c r="I35" s="285" t="n">
        <v>856</v>
      </c>
      <c r="J35" s="285" t="n">
        <v>537</v>
      </c>
      <c r="K35" s="285" t="n">
        <v>188</v>
      </c>
      <c r="L35" s="285" t="n">
        <v>918</v>
      </c>
      <c r="M35" s="285" t="n">
        <v>603</v>
      </c>
      <c r="N35" s="285" t="n">
        <v>210</v>
      </c>
      <c r="O35" s="285" t="n">
        <v>105</v>
      </c>
      <c r="P35" s="285" t="n">
        <v>3541</v>
      </c>
      <c r="Q35" s="285" t="n">
        <v>1898</v>
      </c>
      <c r="R35" s="285" t="n">
        <v>1140</v>
      </c>
      <c r="S35" s="285" t="n">
        <v>503</v>
      </c>
      <c r="T35" s="285" t="n">
        <v>1009</v>
      </c>
      <c r="U35" s="285" t="n">
        <v>397</v>
      </c>
      <c r="V35" s="285" t="n">
        <v>397</v>
      </c>
      <c r="W35" s="285" t="n">
        <v>215</v>
      </c>
      <c r="X35" s="285" t="n">
        <v>2051</v>
      </c>
      <c r="Y35" s="285" t="n">
        <v>686</v>
      </c>
      <c r="Z35" s="285" t="n">
        <v>863</v>
      </c>
      <c r="AA35" s="285" t="n">
        <v>502</v>
      </c>
      <c r="AB35" s="285" t="n">
        <v>1539</v>
      </c>
      <c r="AC35" s="285" t="n">
        <v>525</v>
      </c>
      <c r="AD35" s="285" t="n">
        <v>602</v>
      </c>
      <c r="AE35" s="285" t="n">
        <v>412</v>
      </c>
      <c r="AF35" s="285" t="n">
        <v>922</v>
      </c>
      <c r="AG35" s="285" t="n">
        <v>249</v>
      </c>
      <c r="AH35" s="285" t="n">
        <v>352</v>
      </c>
      <c r="AI35" s="285" t="n">
        <v>321</v>
      </c>
      <c r="AJ35" s="285" t="n">
        <v>1070</v>
      </c>
      <c r="AK35" s="285" t="n">
        <v>228</v>
      </c>
      <c r="AL35" s="285" t="n">
        <v>394</v>
      </c>
      <c r="AM35" s="285" t="n">
        <v>448</v>
      </c>
      <c r="AN35" s="285" t="n">
        <v>0</v>
      </c>
      <c r="AO35" s="259" t="n">
        <v>14</v>
      </c>
    </row>
    <row r="36" customFormat="false" ht="11.1" hidden="false" customHeight="true" outlineLevel="0" collapsed="false">
      <c r="A36" s="259" t="n">
        <v>15</v>
      </c>
      <c r="B36" s="265" t="s">
        <v>222</v>
      </c>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row>
    <row r="37" customFormat="false" ht="9" hidden="false" customHeight="false" outlineLevel="0" collapsed="false">
      <c r="A37" s="259"/>
      <c r="B37" s="260" t="s">
        <v>223</v>
      </c>
      <c r="C37" s="285" t="n">
        <v>11917</v>
      </c>
      <c r="D37" s="285" t="n">
        <v>438</v>
      </c>
      <c r="E37" s="285" t="n">
        <v>310</v>
      </c>
      <c r="F37" s="285" t="n">
        <v>72</v>
      </c>
      <c r="G37" s="285" t="n">
        <v>56</v>
      </c>
      <c r="H37" s="285" t="n">
        <v>3548</v>
      </c>
      <c r="I37" s="285" t="n">
        <v>1935</v>
      </c>
      <c r="J37" s="285" t="n">
        <v>1193</v>
      </c>
      <c r="K37" s="285" t="n">
        <v>420</v>
      </c>
      <c r="L37" s="285" t="n">
        <v>2006</v>
      </c>
      <c r="M37" s="285" t="n">
        <v>1345</v>
      </c>
      <c r="N37" s="285" t="n">
        <v>440</v>
      </c>
      <c r="O37" s="285" t="n">
        <v>221</v>
      </c>
      <c r="P37" s="285" t="n">
        <v>7634</v>
      </c>
      <c r="Q37" s="285" t="n">
        <v>4038</v>
      </c>
      <c r="R37" s="285" t="n">
        <v>2471</v>
      </c>
      <c r="S37" s="285" t="n">
        <v>1125</v>
      </c>
      <c r="T37" s="285" t="n">
        <v>2038</v>
      </c>
      <c r="U37" s="285" t="n">
        <v>783</v>
      </c>
      <c r="V37" s="285" t="n">
        <v>793</v>
      </c>
      <c r="W37" s="285" t="n">
        <v>462</v>
      </c>
      <c r="X37" s="285" t="n">
        <v>4530</v>
      </c>
      <c r="Y37" s="285" t="n">
        <v>1459</v>
      </c>
      <c r="Z37" s="285" t="n">
        <v>1961</v>
      </c>
      <c r="AA37" s="285" t="n">
        <v>1110</v>
      </c>
      <c r="AB37" s="285" t="n">
        <v>3390</v>
      </c>
      <c r="AC37" s="285" t="n">
        <v>1106</v>
      </c>
      <c r="AD37" s="285" t="n">
        <v>1319</v>
      </c>
      <c r="AE37" s="285" t="n">
        <v>965</v>
      </c>
      <c r="AF37" s="285" t="n">
        <v>1941</v>
      </c>
      <c r="AG37" s="285" t="n">
        <v>463</v>
      </c>
      <c r="AH37" s="285" t="n">
        <v>748</v>
      </c>
      <c r="AI37" s="285" t="n">
        <v>730</v>
      </c>
      <c r="AJ37" s="285" t="n">
        <v>2333</v>
      </c>
      <c r="AK37" s="285" t="n">
        <v>478</v>
      </c>
      <c r="AL37" s="285" t="n">
        <v>854</v>
      </c>
      <c r="AM37" s="285" t="n">
        <v>1001</v>
      </c>
      <c r="AN37" s="285" t="n">
        <v>0</v>
      </c>
      <c r="AO37" s="259" t="n">
        <v>15</v>
      </c>
    </row>
    <row r="38" customFormat="false" ht="11.1" hidden="false" customHeight="true" outlineLevel="0" collapsed="false">
      <c r="A38" s="259" t="n">
        <v>16</v>
      </c>
      <c r="B38" s="260" t="s">
        <v>188</v>
      </c>
      <c r="C38" s="285" t="n">
        <v>582</v>
      </c>
      <c r="D38" s="285" t="n">
        <v>78</v>
      </c>
      <c r="E38" s="285" t="n">
        <v>55</v>
      </c>
      <c r="F38" s="285" t="n">
        <v>21</v>
      </c>
      <c r="G38" s="285" t="n">
        <v>2</v>
      </c>
      <c r="H38" s="285" t="n">
        <v>165</v>
      </c>
      <c r="I38" s="285" t="n">
        <v>93</v>
      </c>
      <c r="J38" s="285" t="n">
        <v>57</v>
      </c>
      <c r="K38" s="285" t="n">
        <v>15</v>
      </c>
      <c r="L38" s="285" t="n">
        <v>100</v>
      </c>
      <c r="M38" s="285" t="n">
        <v>65</v>
      </c>
      <c r="N38" s="285" t="n">
        <v>24</v>
      </c>
      <c r="O38" s="285" t="n">
        <v>11</v>
      </c>
      <c r="P38" s="285" t="n">
        <v>264</v>
      </c>
      <c r="Q38" s="285" t="n">
        <v>138</v>
      </c>
      <c r="R38" s="285" t="n">
        <v>94</v>
      </c>
      <c r="S38" s="285" t="n">
        <v>32</v>
      </c>
      <c r="T38" s="285" t="n">
        <v>153</v>
      </c>
      <c r="U38" s="285" t="n">
        <v>58</v>
      </c>
      <c r="V38" s="285" t="n">
        <v>54</v>
      </c>
      <c r="W38" s="285" t="n">
        <v>41</v>
      </c>
      <c r="X38" s="285" t="n">
        <v>156</v>
      </c>
      <c r="Y38" s="285" t="n">
        <v>73</v>
      </c>
      <c r="Z38" s="285" t="n">
        <v>54</v>
      </c>
      <c r="AA38" s="285" t="n">
        <v>29</v>
      </c>
      <c r="AB38" s="285" t="n">
        <v>109</v>
      </c>
      <c r="AC38" s="285" t="n">
        <v>48</v>
      </c>
      <c r="AD38" s="285" t="n">
        <v>34</v>
      </c>
      <c r="AE38" s="285" t="n">
        <v>27</v>
      </c>
      <c r="AF38" s="285" t="n">
        <v>95</v>
      </c>
      <c r="AG38" s="285" t="n">
        <v>31</v>
      </c>
      <c r="AH38" s="285" t="n">
        <v>36</v>
      </c>
      <c r="AI38" s="285" t="n">
        <v>28</v>
      </c>
      <c r="AJ38" s="285" t="n">
        <v>88</v>
      </c>
      <c r="AK38" s="285" t="n">
        <v>21</v>
      </c>
      <c r="AL38" s="285" t="n">
        <v>37</v>
      </c>
      <c r="AM38" s="285" t="n">
        <v>30</v>
      </c>
      <c r="AN38" s="285" t="n">
        <v>0</v>
      </c>
      <c r="AO38" s="259" t="n">
        <v>16</v>
      </c>
    </row>
    <row r="39" customFormat="false" ht="11.1" hidden="false" customHeight="true" outlineLevel="0" collapsed="false">
      <c r="A39" s="259" t="n">
        <v>17</v>
      </c>
      <c r="B39" s="265" t="s">
        <v>222</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row>
    <row r="40" customFormat="false" ht="9" hidden="false" customHeight="false" outlineLevel="0" collapsed="false">
      <c r="A40" s="259"/>
      <c r="B40" s="260" t="s">
        <v>223</v>
      </c>
      <c r="C40" s="285" t="n">
        <v>915</v>
      </c>
      <c r="D40" s="285" t="n">
        <v>143</v>
      </c>
      <c r="E40" s="285" t="n">
        <v>99</v>
      </c>
      <c r="F40" s="285" t="n">
        <v>39</v>
      </c>
      <c r="G40" s="285" t="n">
        <v>5</v>
      </c>
      <c r="H40" s="285" t="n">
        <v>258</v>
      </c>
      <c r="I40" s="285" t="n">
        <v>149</v>
      </c>
      <c r="J40" s="285" t="n">
        <v>89</v>
      </c>
      <c r="K40" s="285" t="n">
        <v>20</v>
      </c>
      <c r="L40" s="285" t="n">
        <v>164</v>
      </c>
      <c r="M40" s="285" t="n">
        <v>107</v>
      </c>
      <c r="N40" s="285" t="n">
        <v>42</v>
      </c>
      <c r="O40" s="285" t="n">
        <v>15</v>
      </c>
      <c r="P40" s="285" t="n">
        <v>425</v>
      </c>
      <c r="Q40" s="285" t="n">
        <v>217</v>
      </c>
      <c r="R40" s="285" t="n">
        <v>154</v>
      </c>
      <c r="S40" s="285" t="n">
        <v>54</v>
      </c>
      <c r="T40" s="285" t="n">
        <v>224</v>
      </c>
      <c r="U40" s="285" t="n">
        <v>80</v>
      </c>
      <c r="V40" s="285" t="n">
        <v>87</v>
      </c>
      <c r="W40" s="285" t="n">
        <v>57</v>
      </c>
      <c r="X40" s="285" t="n">
        <v>248</v>
      </c>
      <c r="Y40" s="285" t="n">
        <v>108</v>
      </c>
      <c r="Z40" s="285" t="n">
        <v>90</v>
      </c>
      <c r="AA40" s="285" t="n">
        <v>50</v>
      </c>
      <c r="AB40" s="285" t="n">
        <v>180</v>
      </c>
      <c r="AC40" s="285" t="n">
        <v>71</v>
      </c>
      <c r="AD40" s="285" t="n">
        <v>53</v>
      </c>
      <c r="AE40" s="285" t="n">
        <v>56</v>
      </c>
      <c r="AF40" s="285" t="n">
        <v>159</v>
      </c>
      <c r="AG40" s="285" t="n">
        <v>53</v>
      </c>
      <c r="AH40" s="285" t="n">
        <v>63</v>
      </c>
      <c r="AI40" s="285" t="n">
        <v>43</v>
      </c>
      <c r="AJ40" s="285" t="n">
        <v>141</v>
      </c>
      <c r="AK40" s="285" t="n">
        <v>31</v>
      </c>
      <c r="AL40" s="285" t="n">
        <v>56</v>
      </c>
      <c r="AM40" s="285" t="n">
        <v>54</v>
      </c>
      <c r="AN40" s="285" t="n">
        <v>0</v>
      </c>
      <c r="AO40" s="259" t="n">
        <v>17</v>
      </c>
    </row>
    <row r="41" customFormat="false" ht="11.1" hidden="false" customHeight="true" outlineLevel="0" collapsed="false">
      <c r="A41" s="259" t="n">
        <v>18</v>
      </c>
      <c r="B41" s="260" t="s">
        <v>190</v>
      </c>
      <c r="C41" s="285" t="n">
        <v>419</v>
      </c>
      <c r="D41" s="285" t="n">
        <v>25</v>
      </c>
      <c r="E41" s="285" t="n">
        <v>17</v>
      </c>
      <c r="F41" s="285" t="n">
        <v>6</v>
      </c>
      <c r="G41" s="285" t="n">
        <v>2</v>
      </c>
      <c r="H41" s="285" t="n">
        <v>88</v>
      </c>
      <c r="I41" s="285" t="n">
        <v>43</v>
      </c>
      <c r="J41" s="285" t="n">
        <v>27</v>
      </c>
      <c r="K41" s="285" t="n">
        <v>18</v>
      </c>
      <c r="L41" s="285" t="n">
        <v>65</v>
      </c>
      <c r="M41" s="285" t="n">
        <v>40</v>
      </c>
      <c r="N41" s="285" t="n">
        <v>19</v>
      </c>
      <c r="O41" s="285" t="n">
        <v>6</v>
      </c>
      <c r="P41" s="285" t="n">
        <v>180</v>
      </c>
      <c r="Q41" s="285" t="n">
        <v>107</v>
      </c>
      <c r="R41" s="285" t="n">
        <v>52</v>
      </c>
      <c r="S41" s="285" t="n">
        <v>21</v>
      </c>
      <c r="T41" s="285" t="n">
        <v>94</v>
      </c>
      <c r="U41" s="285" t="n">
        <v>43</v>
      </c>
      <c r="V41" s="285" t="n">
        <v>34</v>
      </c>
      <c r="W41" s="285" t="n">
        <v>17</v>
      </c>
      <c r="X41" s="285" t="n">
        <v>105</v>
      </c>
      <c r="Y41" s="285" t="n">
        <v>48</v>
      </c>
      <c r="Z41" s="285" t="n">
        <v>37</v>
      </c>
      <c r="AA41" s="285" t="n">
        <v>20</v>
      </c>
      <c r="AB41" s="285" t="n">
        <v>101</v>
      </c>
      <c r="AC41" s="285" t="n">
        <v>58</v>
      </c>
      <c r="AD41" s="285" t="n">
        <v>24</v>
      </c>
      <c r="AE41" s="285" t="n">
        <v>19</v>
      </c>
      <c r="AF41" s="285" t="n">
        <v>95</v>
      </c>
      <c r="AG41" s="285" t="n">
        <v>43</v>
      </c>
      <c r="AH41" s="285" t="n">
        <v>36</v>
      </c>
      <c r="AI41" s="285" t="n">
        <v>16</v>
      </c>
      <c r="AJ41" s="285" t="n">
        <v>73</v>
      </c>
      <c r="AK41" s="285" t="n">
        <v>20</v>
      </c>
      <c r="AL41" s="285" t="n">
        <v>30</v>
      </c>
      <c r="AM41" s="285" t="n">
        <v>23</v>
      </c>
      <c r="AN41" s="285" t="n">
        <v>0</v>
      </c>
      <c r="AO41" s="259" t="n">
        <v>18</v>
      </c>
    </row>
    <row r="42" customFormat="false" ht="12" hidden="false" customHeight="true" outlineLevel="0" collapsed="false">
      <c r="A42" s="259" t="n">
        <v>19</v>
      </c>
      <c r="B42" s="265" t="s">
        <v>222</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269"/>
    </row>
    <row r="43" customFormat="false" ht="9" hidden="false" customHeight="false" outlineLevel="0" collapsed="false">
      <c r="A43" s="259"/>
      <c r="B43" s="260" t="s">
        <v>223</v>
      </c>
      <c r="C43" s="285" t="n">
        <v>715</v>
      </c>
      <c r="D43" s="285" t="n">
        <v>47</v>
      </c>
      <c r="E43" s="285" t="n">
        <v>35</v>
      </c>
      <c r="F43" s="285" t="n">
        <v>9</v>
      </c>
      <c r="G43" s="285" t="n">
        <v>3</v>
      </c>
      <c r="H43" s="285" t="n">
        <v>138</v>
      </c>
      <c r="I43" s="285" t="n">
        <v>67</v>
      </c>
      <c r="J43" s="285" t="n">
        <v>44</v>
      </c>
      <c r="K43" s="285" t="n">
        <v>27</v>
      </c>
      <c r="L43" s="285" t="n">
        <v>123</v>
      </c>
      <c r="M43" s="285" t="n">
        <v>59</v>
      </c>
      <c r="N43" s="285" t="n">
        <v>50</v>
      </c>
      <c r="O43" s="285" t="n">
        <v>14</v>
      </c>
      <c r="P43" s="285" t="n">
        <v>309</v>
      </c>
      <c r="Q43" s="285" t="n">
        <v>183</v>
      </c>
      <c r="R43" s="285" t="n">
        <v>90</v>
      </c>
      <c r="S43" s="285" t="n">
        <v>36</v>
      </c>
      <c r="T43" s="285" t="n">
        <v>147</v>
      </c>
      <c r="U43" s="285" t="n">
        <v>57</v>
      </c>
      <c r="V43" s="285" t="n">
        <v>62</v>
      </c>
      <c r="W43" s="285" t="n">
        <v>28</v>
      </c>
      <c r="X43" s="285" t="n">
        <v>177</v>
      </c>
      <c r="Y43" s="285" t="n">
        <v>88</v>
      </c>
      <c r="Z43" s="285" t="n">
        <v>56</v>
      </c>
      <c r="AA43" s="285" t="n">
        <v>33</v>
      </c>
      <c r="AB43" s="285" t="n">
        <v>187</v>
      </c>
      <c r="AC43" s="285" t="n">
        <v>110</v>
      </c>
      <c r="AD43" s="285" t="n">
        <v>42</v>
      </c>
      <c r="AE43" s="285" t="n">
        <v>35</v>
      </c>
      <c r="AF43" s="285" t="n">
        <v>171</v>
      </c>
      <c r="AG43" s="285" t="n">
        <v>77</v>
      </c>
      <c r="AH43" s="285" t="n">
        <v>63</v>
      </c>
      <c r="AI43" s="285" t="n">
        <v>31</v>
      </c>
      <c r="AJ43" s="285" t="n">
        <v>153</v>
      </c>
      <c r="AK43" s="285" t="n">
        <v>39</v>
      </c>
      <c r="AL43" s="285" t="n">
        <v>65</v>
      </c>
      <c r="AM43" s="285" t="n">
        <v>49</v>
      </c>
      <c r="AN43" s="285" t="n">
        <v>0</v>
      </c>
      <c r="AO43" s="259" t="n">
        <v>19</v>
      </c>
    </row>
    <row r="44" customFormat="false" ht="14.25" hidden="false" customHeight="true" outlineLevel="0" collapsed="false">
      <c r="A44" s="259"/>
      <c r="B44" s="270"/>
      <c r="C44" s="286"/>
      <c r="D44" s="287"/>
      <c r="E44" s="287"/>
      <c r="F44" s="287"/>
      <c r="G44" s="287"/>
      <c r="H44" s="287"/>
      <c r="I44" s="287"/>
      <c r="J44" s="287"/>
      <c r="K44" s="287"/>
      <c r="L44" s="287"/>
      <c r="M44" s="287"/>
      <c r="N44" s="287"/>
      <c r="O44" s="287"/>
      <c r="P44" s="287"/>
      <c r="Q44" s="287"/>
      <c r="R44" s="287"/>
      <c r="S44" s="288" t="s">
        <v>286</v>
      </c>
      <c r="T44" s="229" t="s">
        <v>200</v>
      </c>
      <c r="U44" s="229"/>
      <c r="V44" s="229"/>
      <c r="W44" s="229"/>
      <c r="X44" s="229"/>
      <c r="Y44" s="229"/>
      <c r="Z44" s="229"/>
      <c r="AA44" s="229"/>
      <c r="AB44" s="229"/>
      <c r="AC44" s="229"/>
      <c r="AD44" s="229"/>
      <c r="AE44" s="229"/>
      <c r="AF44" s="229"/>
      <c r="AG44" s="229"/>
      <c r="AH44" s="229"/>
      <c r="AI44" s="229"/>
      <c r="AJ44" s="229"/>
      <c r="AK44" s="229"/>
      <c r="AL44" s="229"/>
      <c r="AM44" s="229"/>
      <c r="AN44" s="229"/>
      <c r="AO44" s="259"/>
    </row>
    <row r="45" customFormat="false" ht="9" hidden="false" customHeight="false" outlineLevel="0" collapsed="false">
      <c r="A45" s="259" t="n">
        <v>20</v>
      </c>
      <c r="B45" s="260" t="s">
        <v>168</v>
      </c>
      <c r="C45" s="285" t="n">
        <v>52280</v>
      </c>
      <c r="D45" s="285" t="n">
        <v>2348</v>
      </c>
      <c r="E45" s="285" t="n">
        <v>1573</v>
      </c>
      <c r="F45" s="285" t="n">
        <v>504</v>
      </c>
      <c r="G45" s="285" t="n">
        <v>271</v>
      </c>
      <c r="H45" s="285" t="n">
        <v>18454</v>
      </c>
      <c r="I45" s="285" t="n">
        <v>10380</v>
      </c>
      <c r="J45" s="285" t="n">
        <v>5748</v>
      </c>
      <c r="K45" s="285" t="n">
        <v>2326</v>
      </c>
      <c r="L45" s="285" t="n">
        <v>8103</v>
      </c>
      <c r="M45" s="285" t="n">
        <v>4840</v>
      </c>
      <c r="N45" s="285" t="n">
        <v>2279</v>
      </c>
      <c r="O45" s="285" t="n">
        <v>984</v>
      </c>
      <c r="P45" s="285" t="n">
        <v>34041</v>
      </c>
      <c r="Q45" s="285" t="n">
        <v>17886</v>
      </c>
      <c r="R45" s="285" t="n">
        <v>12078</v>
      </c>
      <c r="S45" s="285" t="n">
        <v>4077</v>
      </c>
      <c r="T45" s="285" t="n">
        <v>11887</v>
      </c>
      <c r="U45" s="285" t="n">
        <v>5155</v>
      </c>
      <c r="V45" s="285" t="n">
        <v>4359</v>
      </c>
      <c r="W45" s="285" t="n">
        <v>2373</v>
      </c>
      <c r="X45" s="285" t="n">
        <v>14682</v>
      </c>
      <c r="Y45" s="285" t="n">
        <v>4830</v>
      </c>
      <c r="Z45" s="285" t="n">
        <v>5961</v>
      </c>
      <c r="AA45" s="285" t="n">
        <v>3891</v>
      </c>
      <c r="AB45" s="285" t="n">
        <v>10058</v>
      </c>
      <c r="AC45" s="285" t="n">
        <v>3270</v>
      </c>
      <c r="AD45" s="285" t="n">
        <v>3994</v>
      </c>
      <c r="AE45" s="285" t="n">
        <v>2794</v>
      </c>
      <c r="AF45" s="285" t="n">
        <v>7998</v>
      </c>
      <c r="AG45" s="285" t="n">
        <v>2316</v>
      </c>
      <c r="AH45" s="285" t="n">
        <v>2874</v>
      </c>
      <c r="AI45" s="285" t="n">
        <v>2808</v>
      </c>
      <c r="AJ45" s="285" t="n">
        <v>7962</v>
      </c>
      <c r="AK45" s="285" t="n">
        <v>2030</v>
      </c>
      <c r="AL45" s="285" t="n">
        <v>2737</v>
      </c>
      <c r="AM45" s="285" t="n">
        <v>3195</v>
      </c>
      <c r="AN45" s="285" t="n">
        <v>0</v>
      </c>
      <c r="AO45" s="259" t="n">
        <v>20</v>
      </c>
    </row>
    <row r="46" customFormat="false" ht="12.75" hidden="false" customHeight="false" outlineLevel="0" collapsed="false">
      <c r="A46" s="259"/>
      <c r="B46" s="262" t="s">
        <v>169</v>
      </c>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259"/>
    </row>
    <row r="47" customFormat="false" ht="9" hidden="false" customHeight="false" outlineLevel="0" collapsed="false">
      <c r="A47" s="259" t="n">
        <v>21</v>
      </c>
      <c r="B47" s="264" t="s">
        <v>170</v>
      </c>
      <c r="C47" s="285" t="n">
        <v>19978</v>
      </c>
      <c r="D47" s="285" t="n">
        <v>906</v>
      </c>
      <c r="E47" s="285" t="n">
        <v>593</v>
      </c>
      <c r="F47" s="285" t="n">
        <v>212</v>
      </c>
      <c r="G47" s="285" t="n">
        <v>101</v>
      </c>
      <c r="H47" s="285" t="n">
        <v>6756</v>
      </c>
      <c r="I47" s="285" t="n">
        <v>3776</v>
      </c>
      <c r="J47" s="285" t="n">
        <v>2149</v>
      </c>
      <c r="K47" s="285" t="n">
        <v>831</v>
      </c>
      <c r="L47" s="285" t="n">
        <v>3137</v>
      </c>
      <c r="M47" s="285" t="n">
        <v>1917</v>
      </c>
      <c r="N47" s="285" t="n">
        <v>851</v>
      </c>
      <c r="O47" s="285" t="n">
        <v>369</v>
      </c>
      <c r="P47" s="285" t="n">
        <v>12676</v>
      </c>
      <c r="Q47" s="285" t="n">
        <v>6799</v>
      </c>
      <c r="R47" s="285" t="n">
        <v>4442</v>
      </c>
      <c r="S47" s="285" t="n">
        <v>1435</v>
      </c>
      <c r="T47" s="285" t="n">
        <v>5222</v>
      </c>
      <c r="U47" s="285" t="n">
        <v>2417</v>
      </c>
      <c r="V47" s="285" t="n">
        <v>1856</v>
      </c>
      <c r="W47" s="285" t="n">
        <v>949</v>
      </c>
      <c r="X47" s="285" t="n">
        <v>5101</v>
      </c>
      <c r="Y47" s="285" t="n">
        <v>1672</v>
      </c>
      <c r="Z47" s="285" t="n">
        <v>2088</v>
      </c>
      <c r="AA47" s="285" t="n">
        <v>1341</v>
      </c>
      <c r="AB47" s="285" t="n">
        <v>3140</v>
      </c>
      <c r="AC47" s="285" t="n">
        <v>1167</v>
      </c>
      <c r="AD47" s="285" t="n">
        <v>1232</v>
      </c>
      <c r="AE47" s="285" t="n">
        <v>741</v>
      </c>
      <c r="AF47" s="285" t="n">
        <v>2782</v>
      </c>
      <c r="AG47" s="285" t="n">
        <v>909</v>
      </c>
      <c r="AH47" s="285" t="n">
        <v>957</v>
      </c>
      <c r="AI47" s="285" t="n">
        <v>916</v>
      </c>
      <c r="AJ47" s="285" t="n">
        <v>2460</v>
      </c>
      <c r="AK47" s="285" t="n">
        <v>728</v>
      </c>
      <c r="AL47" s="285" t="n">
        <v>852</v>
      </c>
      <c r="AM47" s="285" t="n">
        <v>880</v>
      </c>
      <c r="AN47" s="285" t="n">
        <v>0</v>
      </c>
      <c r="AO47" s="259" t="n">
        <v>21</v>
      </c>
    </row>
    <row r="48" customFormat="false" ht="9" hidden="false" customHeight="false" outlineLevel="0" collapsed="false">
      <c r="A48" s="259" t="n">
        <v>22</v>
      </c>
      <c r="B48" s="264" t="s">
        <v>171</v>
      </c>
      <c r="C48" s="285" t="n">
        <v>15707</v>
      </c>
      <c r="D48" s="285" t="n">
        <v>687</v>
      </c>
      <c r="E48" s="285" t="n">
        <v>485</v>
      </c>
      <c r="F48" s="285" t="n">
        <v>129</v>
      </c>
      <c r="G48" s="285" t="n">
        <v>73</v>
      </c>
      <c r="H48" s="285" t="n">
        <v>5217</v>
      </c>
      <c r="I48" s="285" t="n">
        <v>2912</v>
      </c>
      <c r="J48" s="285" t="n">
        <v>1626</v>
      </c>
      <c r="K48" s="285" t="n">
        <v>679</v>
      </c>
      <c r="L48" s="285" t="n">
        <v>2260</v>
      </c>
      <c r="M48" s="285" t="n">
        <v>1329</v>
      </c>
      <c r="N48" s="285" t="n">
        <v>648</v>
      </c>
      <c r="O48" s="285" t="n">
        <v>283</v>
      </c>
      <c r="P48" s="285" t="n">
        <v>10315</v>
      </c>
      <c r="Q48" s="285" t="n">
        <v>5438</v>
      </c>
      <c r="R48" s="285" t="n">
        <v>3608</v>
      </c>
      <c r="S48" s="285" t="n">
        <v>1269</v>
      </c>
      <c r="T48" s="285" t="n">
        <v>3617</v>
      </c>
      <c r="U48" s="285" t="n">
        <v>1554</v>
      </c>
      <c r="V48" s="285" t="n">
        <v>1336</v>
      </c>
      <c r="W48" s="285" t="n">
        <v>727</v>
      </c>
      <c r="X48" s="285" t="n">
        <v>4658</v>
      </c>
      <c r="Y48" s="285" t="n">
        <v>1546</v>
      </c>
      <c r="Z48" s="285" t="n">
        <v>1903</v>
      </c>
      <c r="AA48" s="285" t="n">
        <v>1209</v>
      </c>
      <c r="AB48" s="285" t="n">
        <v>3269</v>
      </c>
      <c r="AC48" s="285" t="n">
        <v>1045</v>
      </c>
      <c r="AD48" s="285" t="n">
        <v>1319</v>
      </c>
      <c r="AE48" s="285" t="n">
        <v>905</v>
      </c>
      <c r="AF48" s="285" t="n">
        <v>2599</v>
      </c>
      <c r="AG48" s="285" t="n">
        <v>751</v>
      </c>
      <c r="AH48" s="285" t="n">
        <v>963</v>
      </c>
      <c r="AI48" s="285" t="n">
        <v>885</v>
      </c>
      <c r="AJ48" s="285" t="n">
        <v>2510</v>
      </c>
      <c r="AK48" s="285" t="n">
        <v>647</v>
      </c>
      <c r="AL48" s="285" t="n">
        <v>895</v>
      </c>
      <c r="AM48" s="285" t="n">
        <v>968</v>
      </c>
      <c r="AN48" s="285" t="n">
        <v>0</v>
      </c>
      <c r="AO48" s="259" t="n">
        <v>22</v>
      </c>
    </row>
    <row r="49" customFormat="false" ht="9" hidden="false" customHeight="false" outlineLevel="0" collapsed="false">
      <c r="A49" s="259" t="n">
        <v>23</v>
      </c>
      <c r="B49" s="264" t="s">
        <v>172</v>
      </c>
      <c r="C49" s="285" t="n">
        <v>9507</v>
      </c>
      <c r="D49" s="285" t="n">
        <v>454</v>
      </c>
      <c r="E49" s="285" t="n">
        <v>302</v>
      </c>
      <c r="F49" s="285" t="n">
        <v>90</v>
      </c>
      <c r="G49" s="285" t="n">
        <v>62</v>
      </c>
      <c r="H49" s="285" t="n">
        <v>3391</v>
      </c>
      <c r="I49" s="285" t="n">
        <v>1925</v>
      </c>
      <c r="J49" s="285" t="n">
        <v>1024</v>
      </c>
      <c r="K49" s="285" t="n">
        <v>442</v>
      </c>
      <c r="L49" s="285" t="n">
        <v>1480</v>
      </c>
      <c r="M49" s="285" t="n">
        <v>866</v>
      </c>
      <c r="N49" s="285" t="n">
        <v>423</v>
      </c>
      <c r="O49" s="285" t="n">
        <v>191</v>
      </c>
      <c r="P49" s="285" t="n">
        <v>6297</v>
      </c>
      <c r="Q49" s="285" t="n">
        <v>3274</v>
      </c>
      <c r="R49" s="285" t="n">
        <v>2269</v>
      </c>
      <c r="S49" s="285" t="n">
        <v>754</v>
      </c>
      <c r="T49" s="285" t="n">
        <v>1913</v>
      </c>
      <c r="U49" s="285" t="n">
        <v>778</v>
      </c>
      <c r="V49" s="285" t="n">
        <v>715</v>
      </c>
      <c r="W49" s="285" t="n">
        <v>420</v>
      </c>
      <c r="X49" s="285" t="n">
        <v>2901</v>
      </c>
      <c r="Y49" s="285" t="n">
        <v>964</v>
      </c>
      <c r="Z49" s="285" t="n">
        <v>1171</v>
      </c>
      <c r="AA49" s="285" t="n">
        <v>766</v>
      </c>
      <c r="AB49" s="285" t="n">
        <v>2120</v>
      </c>
      <c r="AC49" s="285" t="n">
        <v>638</v>
      </c>
      <c r="AD49" s="285" t="n">
        <v>826</v>
      </c>
      <c r="AE49" s="285" t="n">
        <v>656</v>
      </c>
      <c r="AF49" s="285" t="n">
        <v>1536</v>
      </c>
      <c r="AG49" s="285" t="n">
        <v>389</v>
      </c>
      <c r="AH49" s="285" t="n">
        <v>588</v>
      </c>
      <c r="AI49" s="285" t="n">
        <v>559</v>
      </c>
      <c r="AJ49" s="285" t="n">
        <v>1650</v>
      </c>
      <c r="AK49" s="285" t="n">
        <v>371</v>
      </c>
      <c r="AL49" s="285" t="n">
        <v>553</v>
      </c>
      <c r="AM49" s="285" t="n">
        <v>726</v>
      </c>
      <c r="AN49" s="285" t="n">
        <v>0</v>
      </c>
      <c r="AO49" s="259" t="n">
        <v>23</v>
      </c>
    </row>
    <row r="50" customFormat="false" ht="10.5" hidden="false" customHeight="true" outlineLevel="0" collapsed="false">
      <c r="A50" s="259" t="n">
        <v>24</v>
      </c>
      <c r="B50" s="264" t="s">
        <v>173</v>
      </c>
      <c r="C50" s="285" t="n">
        <v>7088</v>
      </c>
      <c r="D50" s="285" t="n">
        <v>301</v>
      </c>
      <c r="E50" s="285" t="n">
        <v>193</v>
      </c>
      <c r="F50" s="285" t="n">
        <v>73</v>
      </c>
      <c r="G50" s="285" t="n">
        <v>35</v>
      </c>
      <c r="H50" s="285" t="n">
        <v>3090</v>
      </c>
      <c r="I50" s="285" t="n">
        <v>1767</v>
      </c>
      <c r="J50" s="285" t="n">
        <v>949</v>
      </c>
      <c r="K50" s="285" t="n">
        <v>374</v>
      </c>
      <c r="L50" s="285" t="n">
        <v>1226</v>
      </c>
      <c r="M50" s="285" t="n">
        <v>728</v>
      </c>
      <c r="N50" s="285" t="n">
        <v>357</v>
      </c>
      <c r="O50" s="285" t="n">
        <v>141</v>
      </c>
      <c r="P50" s="285" t="n">
        <v>4753</v>
      </c>
      <c r="Q50" s="285" t="n">
        <v>2375</v>
      </c>
      <c r="R50" s="285" t="n">
        <v>1759</v>
      </c>
      <c r="S50" s="285" t="n">
        <v>619</v>
      </c>
      <c r="T50" s="285" t="n">
        <v>1135</v>
      </c>
      <c r="U50" s="285" t="n">
        <v>406</v>
      </c>
      <c r="V50" s="285" t="n">
        <v>452</v>
      </c>
      <c r="W50" s="285" t="n">
        <v>277</v>
      </c>
      <c r="X50" s="285" t="n">
        <v>2022</v>
      </c>
      <c r="Y50" s="285" t="n">
        <v>648</v>
      </c>
      <c r="Z50" s="285" t="n">
        <v>799</v>
      </c>
      <c r="AA50" s="285" t="n">
        <v>575</v>
      </c>
      <c r="AB50" s="285" t="n">
        <v>1529</v>
      </c>
      <c r="AC50" s="285" t="n">
        <v>420</v>
      </c>
      <c r="AD50" s="285" t="n">
        <v>617</v>
      </c>
      <c r="AE50" s="285" t="n">
        <v>492</v>
      </c>
      <c r="AF50" s="285" t="n">
        <v>1081</v>
      </c>
      <c r="AG50" s="285" t="n">
        <v>267</v>
      </c>
      <c r="AH50" s="285" t="n">
        <v>366</v>
      </c>
      <c r="AI50" s="285" t="n">
        <v>448</v>
      </c>
      <c r="AJ50" s="285" t="n">
        <v>1342</v>
      </c>
      <c r="AK50" s="285" t="n">
        <v>284</v>
      </c>
      <c r="AL50" s="285" t="n">
        <v>437</v>
      </c>
      <c r="AM50" s="285" t="n">
        <v>621</v>
      </c>
      <c r="AN50" s="285" t="n">
        <v>0</v>
      </c>
      <c r="AO50" s="259" t="n">
        <v>24</v>
      </c>
    </row>
    <row r="51" customFormat="false" ht="10.5" hidden="false" customHeight="true" outlineLevel="0" collapsed="false">
      <c r="A51" s="259" t="n">
        <v>25</v>
      </c>
      <c r="B51" s="265" t="s">
        <v>218</v>
      </c>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row>
    <row r="52" customFormat="false" ht="10.5" hidden="false" customHeight="true" outlineLevel="0" collapsed="false">
      <c r="A52" s="259"/>
      <c r="B52" s="260" t="s">
        <v>219</v>
      </c>
      <c r="C52" s="285" t="n">
        <v>113181</v>
      </c>
      <c r="D52" s="285" t="n">
        <v>5087</v>
      </c>
      <c r="E52" s="285" t="n">
        <v>3409</v>
      </c>
      <c r="F52" s="285" t="n">
        <v>1083</v>
      </c>
      <c r="G52" s="285" t="n">
        <v>595</v>
      </c>
      <c r="H52" s="285" t="n">
        <v>42193</v>
      </c>
      <c r="I52" s="285" t="n">
        <v>23878</v>
      </c>
      <c r="J52" s="285" t="n">
        <v>13038</v>
      </c>
      <c r="K52" s="285" t="n">
        <v>5277</v>
      </c>
      <c r="L52" s="285" t="n">
        <v>17956</v>
      </c>
      <c r="M52" s="285" t="n">
        <v>10632</v>
      </c>
      <c r="N52" s="285" t="n">
        <v>5134</v>
      </c>
      <c r="O52" s="285" t="n">
        <v>2190</v>
      </c>
      <c r="P52" s="285" t="n">
        <v>74459</v>
      </c>
      <c r="Q52" s="285" t="n">
        <v>38545</v>
      </c>
      <c r="R52" s="285" t="n">
        <v>26737</v>
      </c>
      <c r="S52" s="285" t="n">
        <v>9177</v>
      </c>
      <c r="T52" s="285" t="n">
        <v>23439</v>
      </c>
      <c r="U52" s="285" t="n">
        <v>9715</v>
      </c>
      <c r="V52" s="285" t="n">
        <v>8754</v>
      </c>
      <c r="W52" s="285" t="n">
        <v>4970</v>
      </c>
      <c r="X52" s="285" t="n">
        <v>32413</v>
      </c>
      <c r="Y52" s="285" t="n">
        <v>10622</v>
      </c>
      <c r="Z52" s="285" t="n">
        <v>13081</v>
      </c>
      <c r="AA52" s="285" t="n">
        <v>8710</v>
      </c>
      <c r="AB52" s="285" t="n">
        <v>23220</v>
      </c>
      <c r="AC52" s="285" t="n">
        <v>7116</v>
      </c>
      <c r="AD52" s="285" t="n">
        <v>9268</v>
      </c>
      <c r="AE52" s="285" t="n">
        <v>6836</v>
      </c>
      <c r="AF52" s="285" t="n">
        <v>17607</v>
      </c>
      <c r="AG52" s="285" t="n">
        <v>4820</v>
      </c>
      <c r="AH52" s="285" t="n">
        <v>6331</v>
      </c>
      <c r="AI52" s="285" t="n">
        <v>6456</v>
      </c>
      <c r="AJ52" s="285" t="n">
        <v>18781</v>
      </c>
      <c r="AK52" s="285" t="n">
        <v>4444</v>
      </c>
      <c r="AL52" s="285" t="n">
        <v>6343</v>
      </c>
      <c r="AM52" s="285" t="n">
        <v>7994</v>
      </c>
      <c r="AN52" s="285" t="n">
        <v>0</v>
      </c>
      <c r="AO52" s="259" t="n">
        <v>25</v>
      </c>
    </row>
    <row r="53" customFormat="false" ht="12.75" hidden="false" customHeight="true" outlineLevel="0" collapsed="false">
      <c r="A53" s="259"/>
      <c r="B53" s="266" t="s">
        <v>193</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259"/>
    </row>
    <row r="54" customFormat="false" ht="11.1" hidden="false" customHeight="true" outlineLevel="0" collapsed="false">
      <c r="A54" s="259" t="n">
        <v>26</v>
      </c>
      <c r="B54" s="266" t="s">
        <v>176</v>
      </c>
      <c r="C54" s="229"/>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c r="AK54" s="229"/>
      <c r="AL54" s="229"/>
      <c r="AM54" s="229"/>
      <c r="AN54" s="229"/>
      <c r="AO54" s="259"/>
    </row>
    <row r="55" customFormat="false" ht="9" hidden="false" customHeight="false" outlineLevel="0" collapsed="false">
      <c r="A55" s="259"/>
      <c r="B55" s="268" t="s">
        <v>177</v>
      </c>
      <c r="C55" s="285" t="n">
        <v>14049</v>
      </c>
      <c r="D55" s="285" t="n">
        <v>826</v>
      </c>
      <c r="E55" s="285" t="n">
        <v>615</v>
      </c>
      <c r="F55" s="285" t="n">
        <v>141</v>
      </c>
      <c r="G55" s="285" t="n">
        <v>70</v>
      </c>
      <c r="H55" s="285" t="n">
        <v>5078</v>
      </c>
      <c r="I55" s="285" t="n">
        <v>2906</v>
      </c>
      <c r="J55" s="285" t="n">
        <v>1527</v>
      </c>
      <c r="K55" s="285" t="n">
        <v>645</v>
      </c>
      <c r="L55" s="285" t="n">
        <v>2221</v>
      </c>
      <c r="M55" s="285" t="n">
        <v>1336</v>
      </c>
      <c r="N55" s="285" t="n">
        <v>633</v>
      </c>
      <c r="O55" s="285" t="n">
        <v>252</v>
      </c>
      <c r="P55" s="285" t="n">
        <v>8564</v>
      </c>
      <c r="Q55" s="285" t="n">
        <v>4150</v>
      </c>
      <c r="R55" s="285" t="n">
        <v>3241</v>
      </c>
      <c r="S55" s="285" t="n">
        <v>1173</v>
      </c>
      <c r="T55" s="285" t="n">
        <v>3312</v>
      </c>
      <c r="U55" s="285" t="n">
        <v>1438</v>
      </c>
      <c r="V55" s="285" t="n">
        <v>1196</v>
      </c>
      <c r="W55" s="285" t="n">
        <v>678</v>
      </c>
      <c r="X55" s="285" t="n">
        <v>4731</v>
      </c>
      <c r="Y55" s="285" t="n">
        <v>1632</v>
      </c>
      <c r="Z55" s="285" t="n">
        <v>1791</v>
      </c>
      <c r="AA55" s="285" t="n">
        <v>1308</v>
      </c>
      <c r="AB55" s="285" t="n">
        <v>2671</v>
      </c>
      <c r="AC55" s="285" t="n">
        <v>823</v>
      </c>
      <c r="AD55" s="285" t="n">
        <v>1074</v>
      </c>
      <c r="AE55" s="285" t="n">
        <v>774</v>
      </c>
      <c r="AF55" s="285" t="n">
        <v>1874</v>
      </c>
      <c r="AG55" s="285" t="n">
        <v>528</v>
      </c>
      <c r="AH55" s="285" t="n">
        <v>679</v>
      </c>
      <c r="AI55" s="285" t="n">
        <v>667</v>
      </c>
      <c r="AJ55" s="285" t="n">
        <v>2385</v>
      </c>
      <c r="AK55" s="285" t="n">
        <v>621</v>
      </c>
      <c r="AL55" s="285" t="n">
        <v>806</v>
      </c>
      <c r="AM55" s="285" t="n">
        <v>958</v>
      </c>
      <c r="AN55" s="285" t="n">
        <v>0</v>
      </c>
      <c r="AO55" s="259" t="n">
        <v>26</v>
      </c>
    </row>
    <row r="56" customFormat="false" ht="11.1" hidden="false" customHeight="true" outlineLevel="0" collapsed="false">
      <c r="A56" s="259" t="n">
        <v>27</v>
      </c>
      <c r="B56" s="266" t="s">
        <v>178</v>
      </c>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259"/>
    </row>
    <row r="57" customFormat="false" ht="9" hidden="false" customHeight="false" outlineLevel="0" collapsed="false">
      <c r="A57" s="259"/>
      <c r="B57" s="268" t="s">
        <v>179</v>
      </c>
      <c r="C57" s="285" t="n">
        <v>7230</v>
      </c>
      <c r="D57" s="285" t="n">
        <v>526</v>
      </c>
      <c r="E57" s="285" t="n">
        <v>412</v>
      </c>
      <c r="F57" s="285" t="n">
        <v>82</v>
      </c>
      <c r="G57" s="285" t="n">
        <v>32</v>
      </c>
      <c r="H57" s="285" t="n">
        <v>2928</v>
      </c>
      <c r="I57" s="285" t="n">
        <v>1686</v>
      </c>
      <c r="J57" s="285" t="n">
        <v>884</v>
      </c>
      <c r="K57" s="285" t="n">
        <v>358</v>
      </c>
      <c r="L57" s="285" t="n">
        <v>1174</v>
      </c>
      <c r="M57" s="285" t="n">
        <v>686</v>
      </c>
      <c r="N57" s="285" t="n">
        <v>349</v>
      </c>
      <c r="O57" s="285" t="n">
        <v>139</v>
      </c>
      <c r="P57" s="285" t="n">
        <v>4332</v>
      </c>
      <c r="Q57" s="285" t="n">
        <v>1987</v>
      </c>
      <c r="R57" s="285" t="n">
        <v>1705</v>
      </c>
      <c r="S57" s="285" t="n">
        <v>640</v>
      </c>
      <c r="T57" s="285" t="n">
        <v>1610</v>
      </c>
      <c r="U57" s="285" t="n">
        <v>607</v>
      </c>
      <c r="V57" s="285" t="n">
        <v>609</v>
      </c>
      <c r="W57" s="285" t="n">
        <v>394</v>
      </c>
      <c r="X57" s="285" t="n">
        <v>2431</v>
      </c>
      <c r="Y57" s="285" t="n">
        <v>851</v>
      </c>
      <c r="Z57" s="285" t="n">
        <v>856</v>
      </c>
      <c r="AA57" s="285" t="n">
        <v>724</v>
      </c>
      <c r="AB57" s="285" t="n">
        <v>1357</v>
      </c>
      <c r="AC57" s="285" t="n">
        <v>407</v>
      </c>
      <c r="AD57" s="285" t="n">
        <v>560</v>
      </c>
      <c r="AE57" s="285" t="n">
        <v>390</v>
      </c>
      <c r="AF57" s="285" t="n">
        <v>958</v>
      </c>
      <c r="AG57" s="285" t="n">
        <v>271</v>
      </c>
      <c r="AH57" s="285" t="n">
        <v>350</v>
      </c>
      <c r="AI57" s="285" t="n">
        <v>337</v>
      </c>
      <c r="AJ57" s="285" t="n">
        <v>1227</v>
      </c>
      <c r="AK57" s="285" t="n">
        <v>323</v>
      </c>
      <c r="AL57" s="285" t="n">
        <v>401</v>
      </c>
      <c r="AM57" s="285" t="n">
        <v>503</v>
      </c>
      <c r="AN57" s="285" t="n">
        <v>0</v>
      </c>
      <c r="AO57" s="259" t="n">
        <v>27</v>
      </c>
    </row>
    <row r="58" customFormat="false" ht="16.5" hidden="false" customHeight="true" outlineLevel="0" collapsed="false">
      <c r="A58" s="259"/>
      <c r="B58" s="265" t="s">
        <v>255</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259"/>
    </row>
    <row r="59" customFormat="false" ht="10.5" hidden="false" customHeight="true" outlineLevel="0" collapsed="false">
      <c r="A59" s="259" t="n">
        <v>28</v>
      </c>
      <c r="B59" s="260" t="s">
        <v>181</v>
      </c>
      <c r="C59" s="285" t="n">
        <v>50959</v>
      </c>
      <c r="D59" s="285" t="n">
        <v>2213</v>
      </c>
      <c r="E59" s="285" t="n">
        <v>1476</v>
      </c>
      <c r="F59" s="285" t="n">
        <v>477</v>
      </c>
      <c r="G59" s="285" t="n">
        <v>260</v>
      </c>
      <c r="H59" s="285" t="n">
        <v>18114</v>
      </c>
      <c r="I59" s="285" t="n">
        <v>10194</v>
      </c>
      <c r="J59" s="285" t="n">
        <v>5642</v>
      </c>
      <c r="K59" s="285" t="n">
        <v>2278</v>
      </c>
      <c r="L59" s="285" t="n">
        <v>7861</v>
      </c>
      <c r="M59" s="285" t="n">
        <v>4693</v>
      </c>
      <c r="N59" s="285" t="n">
        <v>2204</v>
      </c>
      <c r="O59" s="285" t="n">
        <v>964</v>
      </c>
      <c r="P59" s="285" t="n">
        <v>33387</v>
      </c>
      <c r="Q59" s="285" t="n">
        <v>17542</v>
      </c>
      <c r="R59" s="285" t="n">
        <v>11848</v>
      </c>
      <c r="S59" s="285" t="n">
        <v>3997</v>
      </c>
      <c r="T59" s="285" t="n">
        <v>11591</v>
      </c>
      <c r="U59" s="285" t="n">
        <v>5032</v>
      </c>
      <c r="V59" s="285" t="n">
        <v>4257</v>
      </c>
      <c r="W59" s="285" t="n">
        <v>2302</v>
      </c>
      <c r="X59" s="285" t="n">
        <v>14345</v>
      </c>
      <c r="Y59" s="285" t="n">
        <v>4682</v>
      </c>
      <c r="Z59" s="285" t="n">
        <v>5847</v>
      </c>
      <c r="AA59" s="285" t="n">
        <v>3816</v>
      </c>
      <c r="AB59" s="285" t="n">
        <v>9809</v>
      </c>
      <c r="AC59" s="285" t="n">
        <v>3162</v>
      </c>
      <c r="AD59" s="285" t="n">
        <v>3908</v>
      </c>
      <c r="AE59" s="285" t="n">
        <v>2739</v>
      </c>
      <c r="AF59" s="285" t="n">
        <v>7749</v>
      </c>
      <c r="AG59" s="285" t="n">
        <v>2215</v>
      </c>
      <c r="AH59" s="285" t="n">
        <v>2784</v>
      </c>
      <c r="AI59" s="285" t="n">
        <v>2750</v>
      </c>
      <c r="AJ59" s="285" t="n">
        <v>7748</v>
      </c>
      <c r="AK59" s="285" t="n">
        <v>1963</v>
      </c>
      <c r="AL59" s="285" t="n">
        <v>2654</v>
      </c>
      <c r="AM59" s="285" t="n">
        <v>3131</v>
      </c>
      <c r="AN59" s="285" t="n">
        <v>0</v>
      </c>
      <c r="AO59" s="259" t="n">
        <v>28</v>
      </c>
    </row>
    <row r="60" customFormat="false" ht="10.5" hidden="false" customHeight="true" outlineLevel="0" collapsed="false">
      <c r="A60" s="259"/>
      <c r="B60" s="265" t="s">
        <v>182</v>
      </c>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259"/>
    </row>
    <row r="61" customFormat="false" ht="10.5" hidden="false" customHeight="true" outlineLevel="0" collapsed="false">
      <c r="A61" s="259" t="n">
        <v>29</v>
      </c>
      <c r="B61" s="260" t="s">
        <v>183</v>
      </c>
      <c r="C61" s="285" t="n">
        <v>17224</v>
      </c>
      <c r="D61" s="285" t="n">
        <v>673</v>
      </c>
      <c r="E61" s="285" t="n">
        <v>421</v>
      </c>
      <c r="F61" s="285" t="n">
        <v>170</v>
      </c>
      <c r="G61" s="285" t="n">
        <v>82</v>
      </c>
      <c r="H61" s="285" t="n">
        <v>6442</v>
      </c>
      <c r="I61" s="285" t="n">
        <v>3731</v>
      </c>
      <c r="J61" s="285" t="n">
        <v>1911</v>
      </c>
      <c r="K61" s="285" t="n">
        <v>800</v>
      </c>
      <c r="L61" s="285" t="n">
        <v>2943</v>
      </c>
      <c r="M61" s="285" t="n">
        <v>1813</v>
      </c>
      <c r="N61" s="285" t="n">
        <v>808</v>
      </c>
      <c r="O61" s="285" t="n">
        <v>322</v>
      </c>
      <c r="P61" s="285" t="n">
        <v>11304</v>
      </c>
      <c r="Q61" s="285" t="n">
        <v>5791</v>
      </c>
      <c r="R61" s="285" t="n">
        <v>4198</v>
      </c>
      <c r="S61" s="285" t="n">
        <v>1315</v>
      </c>
      <c r="T61" s="285" t="n">
        <v>3848</v>
      </c>
      <c r="U61" s="285" t="n">
        <v>1638</v>
      </c>
      <c r="V61" s="285" t="n">
        <v>1395</v>
      </c>
      <c r="W61" s="285" t="n">
        <v>815</v>
      </c>
      <c r="X61" s="285" t="n">
        <v>3400</v>
      </c>
      <c r="Y61" s="285" t="n">
        <v>1069</v>
      </c>
      <c r="Z61" s="285" t="n">
        <v>1346</v>
      </c>
      <c r="AA61" s="285" t="n">
        <v>985</v>
      </c>
      <c r="AB61" s="285" t="n">
        <v>3346</v>
      </c>
      <c r="AC61" s="285" t="n">
        <v>1152</v>
      </c>
      <c r="AD61" s="285" t="n">
        <v>1339</v>
      </c>
      <c r="AE61" s="285" t="n">
        <v>855</v>
      </c>
      <c r="AF61" s="285" t="n">
        <v>2842</v>
      </c>
      <c r="AG61" s="285" t="n">
        <v>882</v>
      </c>
      <c r="AH61" s="285" t="n">
        <v>1020</v>
      </c>
      <c r="AI61" s="285" t="n">
        <v>940</v>
      </c>
      <c r="AJ61" s="285" t="n">
        <v>2652</v>
      </c>
      <c r="AK61" s="285" t="n">
        <v>727</v>
      </c>
      <c r="AL61" s="285" t="n">
        <v>921</v>
      </c>
      <c r="AM61" s="285" t="n">
        <v>1004</v>
      </c>
      <c r="AN61" s="285" t="n">
        <v>0</v>
      </c>
      <c r="AO61" s="259" t="n">
        <v>29</v>
      </c>
    </row>
    <row r="62" customFormat="false" ht="12.75" hidden="false" customHeight="false" outlineLevel="0" collapsed="false">
      <c r="A62" s="259" t="n">
        <v>30</v>
      </c>
      <c r="B62" s="265" t="s">
        <v>222</v>
      </c>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row>
    <row r="63" customFormat="false" ht="9" hidden="false" customHeight="false" outlineLevel="0" collapsed="false">
      <c r="A63" s="259"/>
      <c r="B63" s="260" t="s">
        <v>223</v>
      </c>
      <c r="C63" s="285" t="n">
        <v>41303</v>
      </c>
      <c r="D63" s="285" t="n">
        <v>1634</v>
      </c>
      <c r="E63" s="285" t="n">
        <v>1007</v>
      </c>
      <c r="F63" s="285" t="n">
        <v>421</v>
      </c>
      <c r="G63" s="285" t="n">
        <v>206</v>
      </c>
      <c r="H63" s="285" t="n">
        <v>16545</v>
      </c>
      <c r="I63" s="285" t="n">
        <v>9621</v>
      </c>
      <c r="J63" s="285" t="n">
        <v>4891</v>
      </c>
      <c r="K63" s="285" t="n">
        <v>2033</v>
      </c>
      <c r="L63" s="285" t="n">
        <v>7200</v>
      </c>
      <c r="M63" s="285" t="n">
        <v>4437</v>
      </c>
      <c r="N63" s="285" t="n">
        <v>1974</v>
      </c>
      <c r="O63" s="285" t="n">
        <v>789</v>
      </c>
      <c r="P63" s="285" t="n">
        <v>27320</v>
      </c>
      <c r="Q63" s="285" t="n">
        <v>13724</v>
      </c>
      <c r="R63" s="285" t="n">
        <v>10298</v>
      </c>
      <c r="S63" s="285" t="n">
        <v>3298</v>
      </c>
      <c r="T63" s="285" t="n">
        <v>8315</v>
      </c>
      <c r="U63" s="285" t="n">
        <v>3343</v>
      </c>
      <c r="V63" s="285" t="n">
        <v>3089</v>
      </c>
      <c r="W63" s="285" t="n">
        <v>1883</v>
      </c>
      <c r="X63" s="285" t="n">
        <v>8331</v>
      </c>
      <c r="Y63" s="285" t="n">
        <v>2612</v>
      </c>
      <c r="Z63" s="285" t="n">
        <v>3280</v>
      </c>
      <c r="AA63" s="285" t="n">
        <v>2439</v>
      </c>
      <c r="AB63" s="285" t="n">
        <v>8626</v>
      </c>
      <c r="AC63" s="285" t="n">
        <v>2763</v>
      </c>
      <c r="AD63" s="285" t="n">
        <v>3501</v>
      </c>
      <c r="AE63" s="285" t="n">
        <v>2362</v>
      </c>
      <c r="AF63" s="285" t="n">
        <v>6945</v>
      </c>
      <c r="AG63" s="285" t="n">
        <v>1984</v>
      </c>
      <c r="AH63" s="285" t="n">
        <v>2483</v>
      </c>
      <c r="AI63" s="285" t="n">
        <v>2478</v>
      </c>
      <c r="AJ63" s="285" t="n">
        <v>7063</v>
      </c>
      <c r="AK63" s="285" t="n">
        <v>1812</v>
      </c>
      <c r="AL63" s="285" t="n">
        <v>2393</v>
      </c>
      <c r="AM63" s="285" t="n">
        <v>2858</v>
      </c>
      <c r="AN63" s="285" t="n">
        <v>0</v>
      </c>
      <c r="AO63" s="259" t="n">
        <v>30</v>
      </c>
    </row>
    <row r="64" customFormat="false" ht="9" hidden="false" customHeight="false" outlineLevel="0" collapsed="false">
      <c r="A64" s="259" t="n">
        <v>31</v>
      </c>
      <c r="B64" s="260" t="s">
        <v>185</v>
      </c>
      <c r="C64" s="285" t="n">
        <v>26434</v>
      </c>
      <c r="D64" s="285" t="n">
        <v>1252</v>
      </c>
      <c r="E64" s="285" t="n">
        <v>848</v>
      </c>
      <c r="F64" s="285" t="n">
        <v>256</v>
      </c>
      <c r="G64" s="285" t="n">
        <v>148</v>
      </c>
      <c r="H64" s="285" t="n">
        <v>9373</v>
      </c>
      <c r="I64" s="285" t="n">
        <v>5229</v>
      </c>
      <c r="J64" s="285" t="n">
        <v>2951</v>
      </c>
      <c r="K64" s="285" t="n">
        <v>1193</v>
      </c>
      <c r="L64" s="285" t="n">
        <v>3733</v>
      </c>
      <c r="M64" s="285" t="n">
        <v>2144</v>
      </c>
      <c r="N64" s="285" t="n">
        <v>1108</v>
      </c>
      <c r="O64" s="285" t="n">
        <v>481</v>
      </c>
      <c r="P64" s="285" t="n">
        <v>17268</v>
      </c>
      <c r="Q64" s="285" t="n">
        <v>9189</v>
      </c>
      <c r="R64" s="285" t="n">
        <v>6045</v>
      </c>
      <c r="S64" s="285" t="n">
        <v>2034</v>
      </c>
      <c r="T64" s="285" t="n">
        <v>6364</v>
      </c>
      <c r="U64" s="285" t="n">
        <v>2860</v>
      </c>
      <c r="V64" s="285" t="n">
        <v>2318</v>
      </c>
      <c r="W64" s="285" t="n">
        <v>1186</v>
      </c>
      <c r="X64" s="285" t="n">
        <v>8346</v>
      </c>
      <c r="Y64" s="285" t="n">
        <v>2784</v>
      </c>
      <c r="Z64" s="285" t="n">
        <v>3414</v>
      </c>
      <c r="AA64" s="285" t="n">
        <v>2148</v>
      </c>
      <c r="AB64" s="285" t="n">
        <v>4663</v>
      </c>
      <c r="AC64" s="285" t="n">
        <v>1423</v>
      </c>
      <c r="AD64" s="285" t="n">
        <v>1855</v>
      </c>
      <c r="AE64" s="285" t="n">
        <v>1385</v>
      </c>
      <c r="AF64" s="285" t="n">
        <v>3707</v>
      </c>
      <c r="AG64" s="285" t="n">
        <v>1016</v>
      </c>
      <c r="AH64" s="285" t="n">
        <v>1330</v>
      </c>
      <c r="AI64" s="285" t="n">
        <v>1361</v>
      </c>
      <c r="AJ64" s="285" t="n">
        <v>3757</v>
      </c>
      <c r="AK64" s="285" t="n">
        <v>941</v>
      </c>
      <c r="AL64" s="285" t="n">
        <v>1259</v>
      </c>
      <c r="AM64" s="285" t="n">
        <v>1557</v>
      </c>
      <c r="AN64" s="285" t="n">
        <v>0</v>
      </c>
      <c r="AO64" s="259" t="n">
        <v>31</v>
      </c>
    </row>
    <row r="65" customFormat="false" ht="12.75" hidden="false" customHeight="false" outlineLevel="0" collapsed="false">
      <c r="A65" s="259" t="n">
        <v>32</v>
      </c>
      <c r="B65" s="265" t="s">
        <v>222</v>
      </c>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259"/>
    </row>
    <row r="66" customFormat="false" ht="9" hidden="false" customHeight="false" outlineLevel="0" collapsed="false">
      <c r="A66" s="259"/>
      <c r="B66" s="260" t="s">
        <v>223</v>
      </c>
      <c r="C66" s="285" t="n">
        <v>52932</v>
      </c>
      <c r="D66" s="285" t="n">
        <v>2569</v>
      </c>
      <c r="E66" s="285" t="n">
        <v>1775</v>
      </c>
      <c r="F66" s="285" t="n">
        <v>498</v>
      </c>
      <c r="G66" s="285" t="n">
        <v>296</v>
      </c>
      <c r="H66" s="285" t="n">
        <v>19521</v>
      </c>
      <c r="I66" s="285" t="n">
        <v>10953</v>
      </c>
      <c r="J66" s="285" t="n">
        <v>6071</v>
      </c>
      <c r="K66" s="285" t="n">
        <v>2497</v>
      </c>
      <c r="L66" s="285" t="n">
        <v>7557</v>
      </c>
      <c r="M66" s="285" t="n">
        <v>4243</v>
      </c>
      <c r="N66" s="285" t="n">
        <v>2314</v>
      </c>
      <c r="O66" s="285" t="n">
        <v>1000</v>
      </c>
      <c r="P66" s="285" t="n">
        <v>34795</v>
      </c>
      <c r="Q66" s="285" t="n">
        <v>18253</v>
      </c>
      <c r="R66" s="285" t="n">
        <v>12330</v>
      </c>
      <c r="S66" s="285" t="n">
        <v>4212</v>
      </c>
      <c r="T66" s="285" t="n">
        <v>11717</v>
      </c>
      <c r="U66" s="285" t="n">
        <v>5086</v>
      </c>
      <c r="V66" s="285" t="n">
        <v>4321</v>
      </c>
      <c r="W66" s="285" t="n">
        <v>2310</v>
      </c>
      <c r="X66" s="285" t="n">
        <v>17469</v>
      </c>
      <c r="Y66" s="285" t="n">
        <v>5893</v>
      </c>
      <c r="Z66" s="285" t="n">
        <v>7012</v>
      </c>
      <c r="AA66" s="285" t="n">
        <v>4564</v>
      </c>
      <c r="AB66" s="285" t="n">
        <v>9892</v>
      </c>
      <c r="AC66" s="285" t="n">
        <v>2828</v>
      </c>
      <c r="AD66" s="285" t="n">
        <v>3945</v>
      </c>
      <c r="AE66" s="285" t="n">
        <v>3119</v>
      </c>
      <c r="AF66" s="285" t="n">
        <v>7516</v>
      </c>
      <c r="AG66" s="285" t="n">
        <v>2009</v>
      </c>
      <c r="AH66" s="285" t="n">
        <v>2697</v>
      </c>
      <c r="AI66" s="285" t="n">
        <v>2810</v>
      </c>
      <c r="AJ66" s="285" t="n">
        <v>8185</v>
      </c>
      <c r="AK66" s="285" t="n">
        <v>1892</v>
      </c>
      <c r="AL66" s="285" t="n">
        <v>2717</v>
      </c>
      <c r="AM66" s="285" t="n">
        <v>3576</v>
      </c>
      <c r="AN66" s="285" t="n">
        <v>0</v>
      </c>
      <c r="AO66" s="259" t="n">
        <v>32</v>
      </c>
    </row>
    <row r="67" customFormat="false" ht="12.75" hidden="false" customHeight="false" outlineLevel="0" collapsed="false">
      <c r="A67" s="259" t="n">
        <v>33</v>
      </c>
      <c r="B67" s="265" t="s">
        <v>186</v>
      </c>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259"/>
    </row>
    <row r="68" customFormat="false" ht="9" hidden="false" customHeight="false" outlineLevel="0" collapsed="false">
      <c r="A68" s="259"/>
      <c r="B68" s="260" t="s">
        <v>187</v>
      </c>
      <c r="C68" s="285" t="n">
        <v>7301</v>
      </c>
      <c r="D68" s="285" t="n">
        <v>288</v>
      </c>
      <c r="E68" s="285" t="n">
        <v>207</v>
      </c>
      <c r="F68" s="285" t="n">
        <v>51</v>
      </c>
      <c r="G68" s="285" t="n">
        <v>30</v>
      </c>
      <c r="H68" s="285" t="n">
        <v>2299</v>
      </c>
      <c r="I68" s="285" t="n">
        <v>1234</v>
      </c>
      <c r="J68" s="285" t="n">
        <v>780</v>
      </c>
      <c r="K68" s="285" t="n">
        <v>285</v>
      </c>
      <c r="L68" s="285" t="n">
        <v>1185</v>
      </c>
      <c r="M68" s="285" t="n">
        <v>736</v>
      </c>
      <c r="N68" s="285" t="n">
        <v>288</v>
      </c>
      <c r="O68" s="285" t="n">
        <v>161</v>
      </c>
      <c r="P68" s="285" t="n">
        <v>4815</v>
      </c>
      <c r="Q68" s="285" t="n">
        <v>2562</v>
      </c>
      <c r="R68" s="285" t="n">
        <v>1605</v>
      </c>
      <c r="S68" s="285" t="n">
        <v>648</v>
      </c>
      <c r="T68" s="285" t="n">
        <v>1379</v>
      </c>
      <c r="U68" s="285" t="n">
        <v>534</v>
      </c>
      <c r="V68" s="285" t="n">
        <v>544</v>
      </c>
      <c r="W68" s="285" t="n">
        <v>301</v>
      </c>
      <c r="X68" s="285" t="n">
        <v>2599</v>
      </c>
      <c r="Y68" s="285" t="n">
        <v>829</v>
      </c>
      <c r="Z68" s="285" t="n">
        <v>1087</v>
      </c>
      <c r="AA68" s="285" t="n">
        <v>683</v>
      </c>
      <c r="AB68" s="285" t="n">
        <v>1800</v>
      </c>
      <c r="AC68" s="285" t="n">
        <v>587</v>
      </c>
      <c r="AD68" s="285" t="n">
        <v>714</v>
      </c>
      <c r="AE68" s="285" t="n">
        <v>499</v>
      </c>
      <c r="AF68" s="285" t="n">
        <v>1200</v>
      </c>
      <c r="AG68" s="285" t="n">
        <v>317</v>
      </c>
      <c r="AH68" s="285" t="n">
        <v>434</v>
      </c>
      <c r="AI68" s="285" t="n">
        <v>449</v>
      </c>
      <c r="AJ68" s="285" t="n">
        <v>1339</v>
      </c>
      <c r="AK68" s="285" t="n">
        <v>295</v>
      </c>
      <c r="AL68" s="285" t="n">
        <v>474</v>
      </c>
      <c r="AM68" s="285" t="n">
        <v>570</v>
      </c>
      <c r="AN68" s="285" t="n">
        <v>0</v>
      </c>
      <c r="AO68" s="259" t="n">
        <v>33</v>
      </c>
    </row>
    <row r="69" customFormat="false" ht="10.5" hidden="false" customHeight="true" outlineLevel="0" collapsed="false">
      <c r="A69" s="259" t="n">
        <v>34</v>
      </c>
      <c r="B69" s="265" t="s">
        <v>222</v>
      </c>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row>
    <row r="70" customFormat="false" ht="9" hidden="false" customHeight="false" outlineLevel="0" collapsed="false">
      <c r="A70" s="259"/>
      <c r="B70" s="260" t="s">
        <v>223</v>
      </c>
      <c r="C70" s="285" t="n">
        <v>16697</v>
      </c>
      <c r="D70" s="285" t="n">
        <v>628</v>
      </c>
      <c r="E70" s="285" t="n">
        <v>444</v>
      </c>
      <c r="F70" s="285" t="n">
        <v>115</v>
      </c>
      <c r="G70" s="285" t="n">
        <v>69</v>
      </c>
      <c r="H70" s="285" t="n">
        <v>5546</v>
      </c>
      <c r="I70" s="285" t="n">
        <v>2964</v>
      </c>
      <c r="J70" s="285" t="n">
        <v>1911</v>
      </c>
      <c r="K70" s="285" t="n">
        <v>671</v>
      </c>
      <c r="L70" s="285" t="n">
        <v>2752</v>
      </c>
      <c r="M70" s="285" t="n">
        <v>1701</v>
      </c>
      <c r="N70" s="285" t="n">
        <v>689</v>
      </c>
      <c r="O70" s="285" t="n">
        <v>362</v>
      </c>
      <c r="P70" s="285" t="n">
        <v>11212</v>
      </c>
      <c r="Q70" s="285" t="n">
        <v>5984</v>
      </c>
      <c r="R70" s="285" t="n">
        <v>3699</v>
      </c>
      <c r="S70" s="285" t="n">
        <v>1529</v>
      </c>
      <c r="T70" s="285" t="n">
        <v>2912</v>
      </c>
      <c r="U70" s="285" t="n">
        <v>1101</v>
      </c>
      <c r="V70" s="285" t="n">
        <v>1153</v>
      </c>
      <c r="W70" s="285" t="n">
        <v>658</v>
      </c>
      <c r="X70" s="285" t="n">
        <v>6049</v>
      </c>
      <c r="Y70" s="285" t="n">
        <v>1877</v>
      </c>
      <c r="Z70" s="285" t="n">
        <v>2590</v>
      </c>
      <c r="AA70" s="285" t="n">
        <v>1582</v>
      </c>
      <c r="AB70" s="285" t="n">
        <v>4250</v>
      </c>
      <c r="AC70" s="285" t="n">
        <v>1332</v>
      </c>
      <c r="AD70" s="285" t="n">
        <v>1670</v>
      </c>
      <c r="AE70" s="285" t="n">
        <v>1248</v>
      </c>
      <c r="AF70" s="285" t="n">
        <v>2706</v>
      </c>
      <c r="AG70" s="285" t="n">
        <v>664</v>
      </c>
      <c r="AH70" s="285" t="n">
        <v>981</v>
      </c>
      <c r="AI70" s="285" t="n">
        <v>1061</v>
      </c>
      <c r="AJ70" s="285" t="n">
        <v>3129</v>
      </c>
      <c r="AK70" s="285" t="n">
        <v>630</v>
      </c>
      <c r="AL70" s="285" t="n">
        <v>1086</v>
      </c>
      <c r="AM70" s="285" t="n">
        <v>1413</v>
      </c>
      <c r="AN70" s="285" t="n">
        <v>0</v>
      </c>
      <c r="AO70" s="259" t="n">
        <v>34</v>
      </c>
    </row>
    <row r="71" customFormat="false" ht="10.5" hidden="false" customHeight="true" outlineLevel="0" collapsed="false">
      <c r="A71" s="259" t="n">
        <v>35</v>
      </c>
      <c r="B71" s="260" t="s">
        <v>188</v>
      </c>
      <c r="C71" s="285" t="n">
        <v>787</v>
      </c>
      <c r="D71" s="285" t="n">
        <v>106</v>
      </c>
      <c r="E71" s="285" t="n">
        <v>79</v>
      </c>
      <c r="F71" s="285" t="n">
        <v>20</v>
      </c>
      <c r="G71" s="285" t="n">
        <v>7</v>
      </c>
      <c r="H71" s="285" t="n">
        <v>226</v>
      </c>
      <c r="I71" s="285" t="n">
        <v>129</v>
      </c>
      <c r="J71" s="285" t="n">
        <v>73</v>
      </c>
      <c r="K71" s="285" t="n">
        <v>24</v>
      </c>
      <c r="L71" s="285" t="n">
        <v>147</v>
      </c>
      <c r="M71" s="285" t="n">
        <v>88</v>
      </c>
      <c r="N71" s="285" t="n">
        <v>45</v>
      </c>
      <c r="O71" s="285" t="n">
        <v>14</v>
      </c>
      <c r="P71" s="285" t="n">
        <v>398</v>
      </c>
      <c r="Q71" s="285" t="n">
        <v>195</v>
      </c>
      <c r="R71" s="285" t="n">
        <v>149</v>
      </c>
      <c r="S71" s="285" t="n">
        <v>54</v>
      </c>
      <c r="T71" s="285" t="n">
        <v>191</v>
      </c>
      <c r="U71" s="285" t="n">
        <v>73</v>
      </c>
      <c r="V71" s="285" t="n">
        <v>67</v>
      </c>
      <c r="W71" s="285" t="n">
        <v>51</v>
      </c>
      <c r="X71" s="285" t="n">
        <v>206</v>
      </c>
      <c r="Y71" s="285" t="n">
        <v>94</v>
      </c>
      <c r="Z71" s="285" t="n">
        <v>67</v>
      </c>
      <c r="AA71" s="285" t="n">
        <v>45</v>
      </c>
      <c r="AB71" s="285" t="n">
        <v>132</v>
      </c>
      <c r="AC71" s="285" t="n">
        <v>48</v>
      </c>
      <c r="AD71" s="285" t="n">
        <v>49</v>
      </c>
      <c r="AE71" s="285" t="n">
        <v>35</v>
      </c>
      <c r="AF71" s="285" t="n">
        <v>134</v>
      </c>
      <c r="AG71" s="285" t="n">
        <v>48</v>
      </c>
      <c r="AH71" s="285" t="n">
        <v>45</v>
      </c>
      <c r="AI71" s="285" t="n">
        <v>41</v>
      </c>
      <c r="AJ71" s="285" t="n">
        <v>120</v>
      </c>
      <c r="AK71" s="285" t="n">
        <v>33</v>
      </c>
      <c r="AL71" s="285" t="n">
        <v>48</v>
      </c>
      <c r="AM71" s="285" t="n">
        <v>39</v>
      </c>
      <c r="AN71" s="285" t="n">
        <v>0</v>
      </c>
      <c r="AO71" s="259" t="n">
        <v>35</v>
      </c>
    </row>
    <row r="72" customFormat="false" ht="10.5" hidden="false" customHeight="true" outlineLevel="0" collapsed="false">
      <c r="A72" s="259" t="n">
        <v>36</v>
      </c>
      <c r="B72" s="265" t="s">
        <v>222</v>
      </c>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row>
    <row r="73" customFormat="false" ht="9" hidden="false" customHeight="false" outlineLevel="0" collapsed="false">
      <c r="A73" s="259"/>
      <c r="B73" s="260" t="s">
        <v>223</v>
      </c>
      <c r="C73" s="285" t="n">
        <v>1328</v>
      </c>
      <c r="D73" s="285" t="n">
        <v>203</v>
      </c>
      <c r="E73" s="285" t="n">
        <v>150</v>
      </c>
      <c r="F73" s="285" t="n">
        <v>38</v>
      </c>
      <c r="G73" s="285" t="n">
        <v>15</v>
      </c>
      <c r="H73" s="285" t="n">
        <v>382</v>
      </c>
      <c r="I73" s="285" t="n">
        <v>233</v>
      </c>
      <c r="J73" s="285" t="n">
        <v>111</v>
      </c>
      <c r="K73" s="285" t="n">
        <v>38</v>
      </c>
      <c r="L73" s="285" t="n">
        <v>269</v>
      </c>
      <c r="M73" s="285" t="n">
        <v>155</v>
      </c>
      <c r="N73" s="285" t="n">
        <v>90</v>
      </c>
      <c r="O73" s="285" t="n">
        <v>24</v>
      </c>
      <c r="P73" s="285" t="n">
        <v>695</v>
      </c>
      <c r="Q73" s="285" t="n">
        <v>328</v>
      </c>
      <c r="R73" s="285" t="n">
        <v>274</v>
      </c>
      <c r="S73" s="285" t="n">
        <v>93</v>
      </c>
      <c r="T73" s="285" t="n">
        <v>327</v>
      </c>
      <c r="U73" s="285" t="n">
        <v>118</v>
      </c>
      <c r="V73" s="285" t="n">
        <v>124</v>
      </c>
      <c r="W73" s="285" t="n">
        <v>85</v>
      </c>
      <c r="X73" s="285" t="n">
        <v>334</v>
      </c>
      <c r="Y73" s="285" t="n">
        <v>143</v>
      </c>
      <c r="Z73" s="285" t="n">
        <v>114</v>
      </c>
      <c r="AA73" s="285" t="n">
        <v>77</v>
      </c>
      <c r="AB73" s="285" t="n">
        <v>225</v>
      </c>
      <c r="AC73" s="285" t="n">
        <v>73</v>
      </c>
      <c r="AD73" s="285" t="n">
        <v>84</v>
      </c>
      <c r="AE73" s="285" t="n">
        <v>68</v>
      </c>
      <c r="AF73" s="285" t="n">
        <v>237</v>
      </c>
      <c r="AG73" s="285" t="n">
        <v>78</v>
      </c>
      <c r="AH73" s="285" t="n">
        <v>85</v>
      </c>
      <c r="AI73" s="285" t="n">
        <v>74</v>
      </c>
      <c r="AJ73" s="285" t="n">
        <v>215</v>
      </c>
      <c r="AK73" s="285" t="n">
        <v>50</v>
      </c>
      <c r="AL73" s="285" t="n">
        <v>75</v>
      </c>
      <c r="AM73" s="285" t="n">
        <v>90</v>
      </c>
      <c r="AN73" s="285" t="n">
        <v>0</v>
      </c>
      <c r="AO73" s="259" t="n">
        <v>36</v>
      </c>
    </row>
    <row r="74" customFormat="false" ht="10.5" hidden="false" customHeight="true" outlineLevel="0" collapsed="false">
      <c r="A74" s="259" t="n">
        <v>37</v>
      </c>
      <c r="B74" s="260" t="s">
        <v>190</v>
      </c>
      <c r="C74" s="285" t="n">
        <v>534</v>
      </c>
      <c r="D74" s="285" t="n">
        <v>29</v>
      </c>
      <c r="E74" s="285" t="n">
        <v>18</v>
      </c>
      <c r="F74" s="285" t="n">
        <v>7</v>
      </c>
      <c r="G74" s="285" t="n">
        <v>4</v>
      </c>
      <c r="H74" s="285" t="n">
        <v>114</v>
      </c>
      <c r="I74" s="285" t="n">
        <v>57</v>
      </c>
      <c r="J74" s="285" t="n">
        <v>33</v>
      </c>
      <c r="K74" s="285" t="n">
        <v>24</v>
      </c>
      <c r="L74" s="285" t="n">
        <v>95</v>
      </c>
      <c r="M74" s="285" t="n">
        <v>59</v>
      </c>
      <c r="N74" s="285" t="n">
        <v>30</v>
      </c>
      <c r="O74" s="285" t="n">
        <v>6</v>
      </c>
      <c r="P74" s="285" t="n">
        <v>256</v>
      </c>
      <c r="Q74" s="285" t="n">
        <v>149</v>
      </c>
      <c r="R74" s="285" t="n">
        <v>81</v>
      </c>
      <c r="S74" s="285" t="n">
        <v>26</v>
      </c>
      <c r="T74" s="285" t="n">
        <v>105</v>
      </c>
      <c r="U74" s="285" t="n">
        <v>50</v>
      </c>
      <c r="V74" s="285" t="n">
        <v>35</v>
      </c>
      <c r="W74" s="285" t="n">
        <v>20</v>
      </c>
      <c r="X74" s="285" t="n">
        <v>131</v>
      </c>
      <c r="Y74" s="285" t="n">
        <v>54</v>
      </c>
      <c r="Z74" s="285" t="n">
        <v>47</v>
      </c>
      <c r="AA74" s="285" t="n">
        <v>30</v>
      </c>
      <c r="AB74" s="285" t="n">
        <v>117</v>
      </c>
      <c r="AC74" s="285" t="n">
        <v>60</v>
      </c>
      <c r="AD74" s="285" t="n">
        <v>37</v>
      </c>
      <c r="AE74" s="285" t="n">
        <v>20</v>
      </c>
      <c r="AF74" s="285" t="n">
        <v>115</v>
      </c>
      <c r="AG74" s="285" t="n">
        <v>53</v>
      </c>
      <c r="AH74" s="285" t="n">
        <v>45</v>
      </c>
      <c r="AI74" s="285" t="n">
        <v>17</v>
      </c>
      <c r="AJ74" s="285" t="n">
        <v>94</v>
      </c>
      <c r="AK74" s="285" t="n">
        <v>34</v>
      </c>
      <c r="AL74" s="285" t="n">
        <v>35</v>
      </c>
      <c r="AM74" s="285" t="n">
        <v>25</v>
      </c>
      <c r="AN74" s="285" t="n">
        <v>0</v>
      </c>
      <c r="AO74" s="259" t="n">
        <v>37</v>
      </c>
    </row>
    <row r="75" customFormat="false" ht="10.5" hidden="false" customHeight="true" outlineLevel="0" collapsed="false">
      <c r="A75" s="259" t="n">
        <v>38</v>
      </c>
      <c r="B75" s="265" t="s">
        <v>222</v>
      </c>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259"/>
    </row>
    <row r="76" customFormat="false" ht="9" hidden="false" customHeight="false" outlineLevel="0" collapsed="false">
      <c r="B76" s="260" t="s">
        <v>223</v>
      </c>
      <c r="C76" s="285" t="n">
        <v>921</v>
      </c>
      <c r="D76" s="285" t="n">
        <v>53</v>
      </c>
      <c r="E76" s="285" t="n">
        <v>33</v>
      </c>
      <c r="F76" s="285" t="n">
        <v>11</v>
      </c>
      <c r="G76" s="285" t="n">
        <v>9</v>
      </c>
      <c r="H76" s="285" t="n">
        <v>199</v>
      </c>
      <c r="I76" s="285" t="n">
        <v>107</v>
      </c>
      <c r="J76" s="285" t="n">
        <v>54</v>
      </c>
      <c r="K76" s="285" t="n">
        <v>38</v>
      </c>
      <c r="L76" s="285" t="n">
        <v>178</v>
      </c>
      <c r="M76" s="285" t="n">
        <v>96</v>
      </c>
      <c r="N76" s="285" t="n">
        <v>67</v>
      </c>
      <c r="O76" s="285" t="n">
        <v>15</v>
      </c>
      <c r="P76" s="285" t="n">
        <v>437</v>
      </c>
      <c r="Q76" s="285" t="n">
        <v>256</v>
      </c>
      <c r="R76" s="285" t="n">
        <v>136</v>
      </c>
      <c r="S76" s="285" t="n">
        <v>45</v>
      </c>
      <c r="T76" s="285" t="n">
        <v>168</v>
      </c>
      <c r="U76" s="285" t="n">
        <v>67</v>
      </c>
      <c r="V76" s="285" t="n">
        <v>67</v>
      </c>
      <c r="W76" s="285" t="n">
        <v>34</v>
      </c>
      <c r="X76" s="285" t="n">
        <v>230</v>
      </c>
      <c r="Y76" s="285" t="n">
        <v>97</v>
      </c>
      <c r="Z76" s="285" t="n">
        <v>85</v>
      </c>
      <c r="AA76" s="285" t="n">
        <v>48</v>
      </c>
      <c r="AB76" s="285" t="n">
        <v>227</v>
      </c>
      <c r="AC76" s="285" t="n">
        <v>120</v>
      </c>
      <c r="AD76" s="285" t="n">
        <v>68</v>
      </c>
      <c r="AE76" s="285" t="n">
        <v>39</v>
      </c>
      <c r="AF76" s="285" t="n">
        <v>203</v>
      </c>
      <c r="AG76" s="285" t="n">
        <v>85</v>
      </c>
      <c r="AH76" s="285" t="n">
        <v>85</v>
      </c>
      <c r="AI76" s="285" t="n">
        <v>33</v>
      </c>
      <c r="AJ76" s="285" t="n">
        <v>189</v>
      </c>
      <c r="AK76" s="285" t="n">
        <v>60</v>
      </c>
      <c r="AL76" s="285" t="n">
        <v>72</v>
      </c>
      <c r="AM76" s="285" t="n">
        <v>57</v>
      </c>
      <c r="AN76" s="285" t="n">
        <v>0</v>
      </c>
      <c r="AO76" s="259" t="n">
        <v>38</v>
      </c>
    </row>
    <row r="77" customFormat="false" ht="11.1" hidden="false" customHeight="true" outlineLevel="0" collapsed="false">
      <c r="A77" s="273"/>
      <c r="B77" s="274"/>
      <c r="AN77" s="267"/>
      <c r="AO77" s="273"/>
    </row>
    <row r="78" customFormat="false" ht="11.1" hidden="false" customHeight="true" outlineLevel="0" collapsed="false">
      <c r="A78" s="273"/>
      <c r="B78" s="274"/>
      <c r="C78" s="267"/>
      <c r="D78" s="267"/>
      <c r="E78" s="267"/>
      <c r="F78" s="267"/>
      <c r="G78" s="267"/>
      <c r="H78" s="267"/>
      <c r="I78" s="267"/>
      <c r="J78" s="267"/>
      <c r="K78" s="267"/>
      <c r="L78" s="267"/>
      <c r="M78" s="267"/>
      <c r="N78" s="2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73"/>
    </row>
    <row r="79" customFormat="false" ht="11.1" hidden="false" customHeight="true" outlineLevel="0" collapsed="false">
      <c r="B79" s="263"/>
      <c r="C79" s="267"/>
      <c r="D79" s="267"/>
      <c r="E79" s="267"/>
      <c r="F79" s="267"/>
      <c r="G79" s="267"/>
      <c r="H79" s="267"/>
      <c r="I79" s="267"/>
      <c r="J79" s="267"/>
      <c r="K79" s="267"/>
      <c r="L79" s="267"/>
      <c r="M79" s="267"/>
      <c r="N79" s="2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row>
    <row r="80" customFormat="false" ht="11.1" hidden="false" customHeight="true" outlineLevel="0" collapsed="false">
      <c r="A80" s="273"/>
      <c r="B80" s="263"/>
      <c r="C80" s="267"/>
      <c r="D80" s="267"/>
      <c r="E80" s="267"/>
      <c r="F80" s="267"/>
      <c r="G80" s="267"/>
      <c r="H80" s="267"/>
      <c r="I80" s="267"/>
      <c r="J80" s="267"/>
      <c r="K80" s="267"/>
      <c r="L80" s="267"/>
      <c r="M80" s="267"/>
      <c r="N80" s="267"/>
      <c r="O80" s="267"/>
      <c r="P80" s="267"/>
      <c r="Q80" s="267"/>
      <c r="R80" s="267"/>
      <c r="S80" s="267"/>
      <c r="T80" s="267"/>
      <c r="U80" s="267"/>
      <c r="V80" s="267"/>
      <c r="W80" s="267"/>
      <c r="X80" s="267"/>
      <c r="Y80" s="267"/>
      <c r="Z80" s="267"/>
      <c r="AA80" s="267"/>
      <c r="AB80" s="267"/>
      <c r="AC80" s="267"/>
      <c r="AD80" s="267"/>
      <c r="AE80" s="267"/>
      <c r="AF80" s="267"/>
      <c r="AG80" s="267"/>
      <c r="AH80" s="267"/>
      <c r="AI80" s="267"/>
      <c r="AJ80" s="267"/>
      <c r="AK80" s="267"/>
      <c r="AL80" s="267"/>
      <c r="AM80" s="267"/>
      <c r="AN80" s="267"/>
      <c r="AO80" s="273"/>
    </row>
    <row r="81" customFormat="false" ht="11.1" hidden="false" customHeight="true" outlineLevel="0" collapsed="false">
      <c r="A81" s="273"/>
      <c r="E81" s="238"/>
      <c r="F81" s="275"/>
      <c r="AO81" s="273"/>
    </row>
    <row r="82" customFormat="false" ht="14.25" hidden="false" customHeight="true" outlineLevel="0" collapsed="false">
      <c r="A82" s="273"/>
      <c r="AO82" s="276"/>
    </row>
    <row r="83" customFormat="false" ht="9.75" hidden="false" customHeight="true" outlineLevel="0" collapsed="false">
      <c r="A83" s="273"/>
      <c r="B83" s="274"/>
      <c r="C83" s="277"/>
      <c r="D83" s="277"/>
      <c r="E83" s="277"/>
      <c r="F83" s="277"/>
      <c r="G83" s="277"/>
      <c r="H83" s="277"/>
      <c r="I83" s="277"/>
      <c r="J83" s="277"/>
      <c r="K83" s="277"/>
      <c r="L83" s="277"/>
      <c r="M83" s="277"/>
      <c r="N83" s="277"/>
      <c r="O83" s="277"/>
      <c r="P83" s="277"/>
      <c r="Q83" s="277"/>
      <c r="R83" s="277"/>
      <c r="S83" s="277"/>
      <c r="T83" s="277"/>
      <c r="U83" s="277"/>
      <c r="V83" s="277"/>
      <c r="W83" s="277"/>
      <c r="X83" s="277"/>
      <c r="Y83" s="277"/>
      <c r="Z83" s="277"/>
      <c r="AA83" s="277"/>
      <c r="AB83" s="277"/>
      <c r="AC83" s="277"/>
      <c r="AD83" s="277"/>
      <c r="AE83" s="277"/>
      <c r="AF83" s="277"/>
      <c r="AG83" s="277"/>
      <c r="AH83" s="277"/>
      <c r="AI83" s="277"/>
      <c r="AJ83" s="277"/>
      <c r="AK83" s="277"/>
      <c r="AL83" s="277"/>
      <c r="AM83" s="277"/>
      <c r="AN83" s="277"/>
      <c r="AO83" s="276"/>
    </row>
    <row r="84" customFormat="false" ht="9.75" hidden="false" customHeight="true" outlineLevel="0" collapsed="false">
      <c r="A84" s="273"/>
      <c r="B84" s="274"/>
      <c r="C84" s="277"/>
      <c r="D84" s="277"/>
      <c r="E84" s="277"/>
      <c r="F84" s="277"/>
      <c r="G84" s="277"/>
      <c r="H84" s="277"/>
      <c r="I84" s="277"/>
      <c r="J84" s="277"/>
      <c r="K84" s="277"/>
      <c r="L84" s="277"/>
      <c r="M84" s="277"/>
      <c r="N84" s="277"/>
      <c r="O84" s="277"/>
      <c r="P84" s="277"/>
      <c r="Q84" s="277"/>
      <c r="R84" s="277"/>
      <c r="S84" s="277"/>
      <c r="T84" s="277"/>
      <c r="U84" s="277"/>
      <c r="V84" s="277"/>
      <c r="W84" s="277"/>
      <c r="X84" s="277"/>
      <c r="Y84" s="277"/>
      <c r="Z84" s="277"/>
      <c r="AA84" s="277"/>
      <c r="AB84" s="277"/>
      <c r="AC84" s="277"/>
      <c r="AD84" s="277"/>
      <c r="AE84" s="277"/>
      <c r="AF84" s="277"/>
      <c r="AG84" s="277"/>
      <c r="AH84" s="277"/>
      <c r="AI84" s="277"/>
      <c r="AJ84" s="277"/>
      <c r="AK84" s="277"/>
      <c r="AL84" s="277"/>
      <c r="AM84" s="277"/>
      <c r="AN84" s="277"/>
      <c r="AO84" s="276"/>
    </row>
    <row r="85" customFormat="false" ht="9.75" hidden="false" customHeight="true" outlineLevel="0" collapsed="false">
      <c r="A85" s="273"/>
      <c r="B85" s="274"/>
      <c r="C85" s="277"/>
      <c r="D85" s="277"/>
      <c r="E85" s="277"/>
      <c r="F85" s="277"/>
      <c r="G85" s="277"/>
      <c r="H85" s="277"/>
      <c r="I85" s="277"/>
      <c r="J85" s="277"/>
      <c r="K85" s="277"/>
      <c r="L85" s="277"/>
      <c r="M85" s="277"/>
      <c r="N85" s="277"/>
      <c r="O85" s="277"/>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6"/>
    </row>
    <row r="86" customFormat="false" ht="9.75" hidden="false" customHeight="true" outlineLevel="0" collapsed="false">
      <c r="A86" s="273"/>
      <c r="B86" s="274"/>
      <c r="C86" s="277"/>
      <c r="D86" s="277"/>
      <c r="E86" s="277"/>
      <c r="F86" s="277"/>
      <c r="G86" s="277"/>
      <c r="H86" s="277"/>
      <c r="I86" s="277"/>
      <c r="J86" s="277"/>
      <c r="K86" s="277"/>
      <c r="L86" s="277"/>
      <c r="M86" s="277"/>
      <c r="N86" s="277"/>
      <c r="O86" s="277"/>
      <c r="P86" s="277"/>
      <c r="Q86" s="277"/>
      <c r="R86" s="277"/>
      <c r="S86" s="277"/>
      <c r="T86" s="277"/>
      <c r="U86" s="277"/>
      <c r="V86" s="277"/>
      <c r="W86" s="277"/>
      <c r="X86" s="277"/>
      <c r="Y86" s="277"/>
      <c r="Z86" s="277"/>
      <c r="AA86" s="277"/>
      <c r="AB86" s="277"/>
      <c r="AC86" s="277"/>
      <c r="AD86" s="277"/>
      <c r="AE86" s="277"/>
      <c r="AF86" s="277"/>
      <c r="AG86" s="277"/>
      <c r="AH86" s="277"/>
      <c r="AI86" s="277"/>
      <c r="AJ86" s="277"/>
      <c r="AK86" s="277"/>
      <c r="AL86" s="277"/>
      <c r="AM86" s="277"/>
      <c r="AN86" s="277"/>
      <c r="AO86" s="276"/>
    </row>
    <row r="87" customFormat="false" ht="9.75" hidden="false" customHeight="true" outlineLevel="0" collapsed="false">
      <c r="A87" s="273"/>
      <c r="B87" s="274"/>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277"/>
      <c r="AE87" s="277"/>
      <c r="AF87" s="277"/>
      <c r="AG87" s="277"/>
      <c r="AH87" s="277"/>
      <c r="AI87" s="277"/>
      <c r="AJ87" s="277"/>
      <c r="AK87" s="277"/>
      <c r="AL87" s="277"/>
      <c r="AM87" s="277"/>
      <c r="AN87" s="277"/>
      <c r="AO87" s="276"/>
    </row>
    <row r="88" customFormat="false" ht="9.75" hidden="false" customHeight="true" outlineLevel="0" collapsed="false">
      <c r="A88" s="273"/>
      <c r="B88" s="274"/>
      <c r="C88" s="277"/>
      <c r="D88" s="277"/>
      <c r="E88" s="277"/>
      <c r="F88" s="277"/>
      <c r="G88" s="277"/>
      <c r="H88" s="277"/>
      <c r="I88" s="277"/>
      <c r="J88" s="277"/>
      <c r="K88" s="277"/>
      <c r="L88" s="277"/>
      <c r="M88" s="277"/>
      <c r="N88" s="277"/>
      <c r="O88" s="277"/>
      <c r="P88" s="277"/>
      <c r="Q88" s="277"/>
      <c r="R88" s="277"/>
      <c r="S88" s="277"/>
      <c r="T88" s="277"/>
      <c r="U88" s="277"/>
      <c r="V88" s="277"/>
      <c r="W88" s="277"/>
      <c r="X88" s="277"/>
      <c r="Y88" s="277"/>
      <c r="Z88" s="277"/>
      <c r="AA88" s="277"/>
      <c r="AB88" s="277"/>
      <c r="AC88" s="277"/>
      <c r="AD88" s="277"/>
      <c r="AE88" s="277"/>
      <c r="AF88" s="277"/>
      <c r="AG88" s="277"/>
      <c r="AH88" s="277"/>
      <c r="AI88" s="277"/>
      <c r="AJ88" s="277"/>
      <c r="AK88" s="277"/>
      <c r="AL88" s="277"/>
      <c r="AM88" s="277"/>
      <c r="AN88" s="277"/>
      <c r="AO88" s="276"/>
    </row>
    <row r="89" customFormat="false" ht="9.75" hidden="false" customHeight="true" outlineLevel="0" collapsed="false">
      <c r="A89" s="273"/>
      <c r="B89" s="274"/>
      <c r="C89" s="277"/>
      <c r="D89" s="277"/>
      <c r="E89" s="277"/>
      <c r="F89" s="277"/>
      <c r="G89" s="277"/>
      <c r="H89" s="277"/>
      <c r="I89" s="277"/>
      <c r="J89" s="277"/>
      <c r="K89" s="277"/>
      <c r="L89" s="277"/>
      <c r="M89" s="277"/>
      <c r="N89" s="277"/>
      <c r="O89" s="277"/>
      <c r="P89" s="277"/>
      <c r="Q89" s="277"/>
      <c r="R89" s="277"/>
      <c r="S89" s="277"/>
      <c r="T89" s="277"/>
      <c r="U89" s="277"/>
      <c r="V89" s="277"/>
      <c r="W89" s="277"/>
      <c r="X89" s="277"/>
      <c r="Y89" s="277"/>
      <c r="Z89" s="277"/>
      <c r="AA89" s="277"/>
      <c r="AB89" s="277"/>
      <c r="AC89" s="277"/>
      <c r="AD89" s="277"/>
      <c r="AE89" s="277"/>
      <c r="AF89" s="277"/>
      <c r="AG89" s="277"/>
      <c r="AH89" s="277"/>
      <c r="AI89" s="277"/>
      <c r="AJ89" s="277"/>
      <c r="AK89" s="277"/>
      <c r="AL89" s="277"/>
      <c r="AM89" s="277"/>
      <c r="AN89" s="277"/>
      <c r="AO89" s="276"/>
    </row>
    <row r="90" customFormat="false" ht="9.75" hidden="false" customHeight="true" outlineLevel="0" collapsed="false">
      <c r="A90" s="273"/>
      <c r="B90" s="274"/>
      <c r="C90" s="277"/>
      <c r="D90" s="277"/>
      <c r="E90" s="277"/>
      <c r="F90" s="277"/>
      <c r="G90" s="277"/>
      <c r="H90" s="277"/>
      <c r="I90" s="277"/>
      <c r="J90" s="277"/>
      <c r="K90" s="277"/>
      <c r="L90" s="277"/>
      <c r="M90" s="277"/>
      <c r="N90" s="277"/>
      <c r="O90" s="277"/>
      <c r="P90" s="277"/>
      <c r="Q90" s="277"/>
      <c r="R90" s="277"/>
      <c r="S90" s="277"/>
      <c r="T90" s="277"/>
      <c r="U90" s="277"/>
      <c r="V90" s="277"/>
      <c r="W90" s="277"/>
      <c r="X90" s="277"/>
      <c r="Y90" s="277"/>
      <c r="Z90" s="277"/>
      <c r="AA90" s="277"/>
      <c r="AB90" s="277"/>
      <c r="AC90" s="277"/>
      <c r="AD90" s="277"/>
      <c r="AE90" s="277"/>
      <c r="AF90" s="277"/>
      <c r="AG90" s="277"/>
      <c r="AH90" s="277"/>
      <c r="AI90" s="277"/>
      <c r="AJ90" s="277"/>
      <c r="AK90" s="277"/>
      <c r="AL90" s="277"/>
      <c r="AM90" s="277"/>
      <c r="AN90" s="277"/>
      <c r="AO90" s="276"/>
    </row>
    <row r="91" customFormat="false" ht="9.75" hidden="false" customHeight="true" outlineLevel="0" collapsed="false">
      <c r="A91" s="273"/>
      <c r="B91" s="274"/>
      <c r="C91" s="277"/>
      <c r="D91" s="277"/>
      <c r="E91" s="277"/>
      <c r="F91" s="277"/>
      <c r="G91" s="277"/>
      <c r="H91" s="277"/>
      <c r="I91" s="277"/>
      <c r="J91" s="277"/>
      <c r="K91" s="277"/>
      <c r="L91" s="277"/>
      <c r="M91" s="277"/>
      <c r="N91" s="277"/>
      <c r="O91" s="277"/>
      <c r="P91" s="277"/>
      <c r="Q91" s="277"/>
      <c r="R91" s="277"/>
      <c r="S91" s="277"/>
      <c r="T91" s="277"/>
      <c r="U91" s="277"/>
      <c r="V91" s="277"/>
      <c r="W91" s="277"/>
      <c r="X91" s="277"/>
      <c r="Y91" s="277"/>
      <c r="Z91" s="277"/>
      <c r="AA91" s="277"/>
      <c r="AB91" s="277"/>
      <c r="AC91" s="277"/>
      <c r="AD91" s="277"/>
      <c r="AE91" s="277"/>
      <c r="AF91" s="277"/>
      <c r="AG91" s="277"/>
      <c r="AH91" s="277"/>
      <c r="AI91" s="277"/>
      <c r="AJ91" s="277"/>
      <c r="AK91" s="277"/>
      <c r="AL91" s="277"/>
      <c r="AM91" s="277"/>
      <c r="AN91" s="277"/>
      <c r="AO91" s="276"/>
    </row>
    <row r="92" customFormat="false" ht="9.75" hidden="false" customHeight="true" outlineLevel="0" collapsed="false">
      <c r="A92" s="273"/>
      <c r="B92" s="274"/>
      <c r="C92" s="277"/>
      <c r="D92" s="277"/>
      <c r="E92" s="277"/>
      <c r="F92" s="277"/>
      <c r="G92" s="277"/>
      <c r="H92" s="277"/>
      <c r="I92" s="277"/>
      <c r="J92" s="277"/>
      <c r="K92" s="277"/>
      <c r="L92" s="277"/>
      <c r="M92" s="277"/>
      <c r="N92" s="277"/>
      <c r="O92" s="277"/>
      <c r="P92" s="277"/>
      <c r="Q92" s="277"/>
      <c r="R92" s="277"/>
      <c r="S92" s="277"/>
      <c r="T92" s="277"/>
      <c r="U92" s="277"/>
      <c r="V92" s="277"/>
      <c r="W92" s="277"/>
      <c r="X92" s="277"/>
      <c r="Y92" s="277"/>
      <c r="Z92" s="277"/>
      <c r="AA92" s="277"/>
      <c r="AB92" s="277"/>
      <c r="AC92" s="277"/>
      <c r="AD92" s="277"/>
      <c r="AE92" s="277"/>
      <c r="AF92" s="277"/>
      <c r="AG92" s="277"/>
      <c r="AH92" s="277"/>
      <c r="AI92" s="277"/>
      <c r="AJ92" s="277"/>
      <c r="AK92" s="277"/>
      <c r="AL92" s="277"/>
      <c r="AM92" s="277"/>
      <c r="AN92" s="277"/>
      <c r="AO92" s="276"/>
    </row>
    <row r="93" customFormat="false" ht="9.75" hidden="false" customHeight="true" outlineLevel="0" collapsed="false">
      <c r="A93" s="273"/>
      <c r="B93" s="274"/>
      <c r="C93" s="277"/>
      <c r="D93" s="277"/>
      <c r="E93" s="277"/>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6"/>
    </row>
    <row r="94" customFormat="false" ht="9.75" hidden="false" customHeight="true" outlineLevel="0" collapsed="false">
      <c r="A94" s="273"/>
      <c r="B94" s="274"/>
      <c r="C94" s="277"/>
      <c r="D94" s="277"/>
      <c r="E94" s="277"/>
      <c r="F94" s="277"/>
      <c r="G94" s="277"/>
      <c r="H94" s="277"/>
      <c r="I94" s="277"/>
      <c r="J94" s="277"/>
      <c r="K94" s="277"/>
      <c r="L94" s="277"/>
      <c r="M94" s="277"/>
      <c r="N94" s="277"/>
      <c r="O94" s="277"/>
      <c r="P94" s="277"/>
      <c r="Q94" s="277"/>
      <c r="R94" s="277"/>
      <c r="S94" s="277"/>
      <c r="T94" s="277"/>
      <c r="U94" s="277"/>
      <c r="V94" s="277"/>
      <c r="W94" s="277"/>
      <c r="X94" s="277"/>
      <c r="Y94" s="277"/>
      <c r="Z94" s="277"/>
      <c r="AA94" s="277"/>
      <c r="AB94" s="277"/>
      <c r="AC94" s="277"/>
      <c r="AD94" s="277"/>
      <c r="AE94" s="277"/>
      <c r="AF94" s="277"/>
      <c r="AG94" s="277"/>
      <c r="AH94" s="277"/>
      <c r="AI94" s="277"/>
      <c r="AJ94" s="277"/>
      <c r="AK94" s="277"/>
      <c r="AL94" s="277"/>
      <c r="AM94" s="277"/>
      <c r="AN94" s="277"/>
      <c r="AO94" s="276"/>
    </row>
    <row r="95" customFormat="false" ht="9.75" hidden="false" customHeight="true" outlineLevel="0" collapsed="false">
      <c r="A95" s="273"/>
      <c r="B95" s="274"/>
      <c r="C95" s="277"/>
      <c r="D95" s="277"/>
      <c r="E95" s="277"/>
      <c r="F95" s="277"/>
      <c r="G95" s="277"/>
      <c r="H95" s="277"/>
      <c r="I95" s="277"/>
      <c r="J95" s="277"/>
      <c r="K95" s="277"/>
      <c r="L95" s="277"/>
      <c r="M95" s="277"/>
      <c r="N95" s="277"/>
      <c r="O95" s="277"/>
      <c r="P95" s="277"/>
      <c r="Q95" s="277"/>
      <c r="R95" s="277"/>
      <c r="S95" s="277"/>
      <c r="T95" s="277"/>
      <c r="U95" s="277"/>
      <c r="V95" s="277"/>
      <c r="W95" s="277"/>
      <c r="X95" s="277"/>
      <c r="Y95" s="277"/>
      <c r="Z95" s="277"/>
      <c r="AA95" s="277"/>
      <c r="AB95" s="277"/>
      <c r="AC95" s="277"/>
      <c r="AD95" s="277"/>
      <c r="AE95" s="277"/>
      <c r="AF95" s="277"/>
      <c r="AG95" s="277"/>
      <c r="AH95" s="277"/>
      <c r="AI95" s="277"/>
      <c r="AJ95" s="277"/>
      <c r="AK95" s="277"/>
      <c r="AL95" s="277"/>
      <c r="AM95" s="277"/>
      <c r="AN95" s="277"/>
      <c r="AO95" s="276"/>
    </row>
    <row r="96" customFormat="false" ht="9.75" hidden="false" customHeight="true" outlineLevel="0" collapsed="false">
      <c r="A96" s="273"/>
      <c r="B96" s="274"/>
      <c r="C96" s="277"/>
      <c r="D96" s="277"/>
      <c r="E96" s="277"/>
      <c r="F96" s="277"/>
      <c r="G96" s="277"/>
      <c r="H96" s="277"/>
      <c r="I96" s="277"/>
      <c r="J96" s="277"/>
      <c r="K96" s="277"/>
      <c r="L96" s="277"/>
      <c r="M96" s="277"/>
      <c r="N96" s="277"/>
      <c r="O96" s="277"/>
      <c r="P96" s="277"/>
      <c r="Q96" s="277"/>
      <c r="R96" s="277"/>
      <c r="S96" s="277"/>
      <c r="T96" s="277"/>
      <c r="U96" s="277"/>
      <c r="V96" s="277"/>
      <c r="W96" s="277"/>
      <c r="X96" s="277"/>
      <c r="Y96" s="277"/>
      <c r="Z96" s="277"/>
      <c r="AA96" s="277"/>
      <c r="AB96" s="277"/>
      <c r="AC96" s="277"/>
      <c r="AD96" s="277"/>
      <c r="AE96" s="277"/>
      <c r="AF96" s="277"/>
      <c r="AG96" s="277"/>
      <c r="AH96" s="277"/>
      <c r="AI96" s="277"/>
      <c r="AJ96" s="277"/>
      <c r="AK96" s="277"/>
      <c r="AL96" s="277"/>
      <c r="AM96" s="277"/>
      <c r="AN96" s="277"/>
      <c r="AO96" s="276"/>
    </row>
    <row r="97" customFormat="false" ht="18" hidden="false" customHeight="true" outlineLevel="0" collapsed="false">
      <c r="A97" s="259"/>
      <c r="B97" s="278"/>
      <c r="C97" s="277"/>
      <c r="D97" s="277"/>
      <c r="E97" s="277"/>
      <c r="F97" s="277"/>
      <c r="G97" s="277"/>
      <c r="H97" s="277"/>
      <c r="I97" s="277"/>
      <c r="J97" s="277"/>
      <c r="K97" s="277"/>
      <c r="L97" s="277"/>
      <c r="M97" s="277"/>
      <c r="N97" s="277"/>
      <c r="O97" s="277"/>
      <c r="P97" s="277"/>
      <c r="Q97" s="277"/>
      <c r="R97" s="277"/>
      <c r="S97" s="277"/>
      <c r="T97" s="277"/>
      <c r="U97" s="277"/>
      <c r="V97" s="277"/>
      <c r="W97" s="277"/>
      <c r="X97" s="277"/>
      <c r="Y97" s="277"/>
      <c r="Z97" s="277"/>
      <c r="AA97" s="277"/>
      <c r="AB97" s="277"/>
      <c r="AC97" s="277"/>
      <c r="AD97" s="277"/>
      <c r="AE97" s="277"/>
      <c r="AF97" s="277"/>
      <c r="AG97" s="277"/>
      <c r="AH97" s="277"/>
      <c r="AI97" s="277"/>
      <c r="AJ97" s="277"/>
      <c r="AK97" s="277"/>
      <c r="AL97" s="277"/>
      <c r="AM97" s="277"/>
      <c r="AN97" s="277"/>
      <c r="AO97" s="276"/>
    </row>
    <row r="98" customFormat="false" ht="12.75" hidden="false" customHeight="true" outlineLevel="0" collapsed="false">
      <c r="A98" s="259"/>
      <c r="B98" s="279"/>
      <c r="AO98" s="280"/>
    </row>
    <row r="99" customFormat="false" ht="9.75" hidden="false" customHeight="true" outlineLevel="0" collapsed="false">
      <c r="A99" s="259"/>
      <c r="B99" s="279"/>
      <c r="AO99" s="276"/>
    </row>
    <row r="100" customFormat="false" ht="9.75" hidden="false" customHeight="true" outlineLevel="0" collapsed="false">
      <c r="A100" s="259"/>
      <c r="B100" s="279"/>
      <c r="C100" s="277"/>
      <c r="D100" s="277"/>
      <c r="E100" s="277"/>
      <c r="F100" s="277"/>
      <c r="G100" s="277"/>
      <c r="H100" s="277"/>
      <c r="I100" s="277"/>
      <c r="J100" s="277"/>
      <c r="K100" s="277"/>
      <c r="L100" s="277"/>
      <c r="M100" s="277"/>
      <c r="N100" s="277"/>
      <c r="O100" s="277"/>
      <c r="P100" s="277"/>
      <c r="Q100" s="277"/>
      <c r="R100" s="277"/>
      <c r="S100" s="277"/>
      <c r="T100" s="277"/>
      <c r="U100" s="277"/>
      <c r="V100" s="277"/>
      <c r="W100" s="277"/>
      <c r="X100" s="277"/>
      <c r="Y100" s="277"/>
      <c r="Z100" s="277"/>
      <c r="AA100" s="277"/>
      <c r="AB100" s="277"/>
      <c r="AC100" s="277"/>
      <c r="AD100" s="277"/>
      <c r="AE100" s="277"/>
      <c r="AF100" s="277"/>
      <c r="AG100" s="277"/>
      <c r="AH100" s="277"/>
      <c r="AI100" s="277"/>
      <c r="AJ100" s="277"/>
      <c r="AK100" s="277"/>
      <c r="AL100" s="277"/>
      <c r="AM100" s="277"/>
      <c r="AN100" s="277"/>
      <c r="AO100" s="276"/>
    </row>
    <row r="101" customFormat="false" ht="9.75" hidden="false" customHeight="true" outlineLevel="0" collapsed="false">
      <c r="A101" s="259"/>
      <c r="B101" s="279"/>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77"/>
      <c r="AH101" s="277"/>
      <c r="AI101" s="277"/>
      <c r="AJ101" s="277"/>
      <c r="AK101" s="277"/>
      <c r="AL101" s="277"/>
      <c r="AM101" s="277"/>
      <c r="AN101" s="277"/>
      <c r="AO101" s="276"/>
    </row>
    <row r="102" customFormat="false" ht="9.75" hidden="false" customHeight="true" outlineLevel="0" collapsed="false">
      <c r="A102" s="259"/>
      <c r="B102" s="279"/>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7"/>
      <c r="AO102" s="276"/>
    </row>
    <row r="103" customFormat="false" ht="9.75" hidden="false" customHeight="true" outlineLevel="0" collapsed="false">
      <c r="A103" s="273"/>
      <c r="B103" s="279"/>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277"/>
      <c r="Y103" s="277"/>
      <c r="Z103" s="277"/>
      <c r="AA103" s="277"/>
      <c r="AB103" s="277"/>
      <c r="AC103" s="277"/>
      <c r="AD103" s="277"/>
      <c r="AE103" s="277"/>
      <c r="AF103" s="277"/>
      <c r="AG103" s="277"/>
      <c r="AH103" s="277"/>
      <c r="AI103" s="277"/>
      <c r="AJ103" s="277"/>
      <c r="AK103" s="277"/>
      <c r="AL103" s="277"/>
      <c r="AM103" s="277"/>
      <c r="AN103" s="277"/>
      <c r="AO103" s="276"/>
    </row>
    <row r="104" customFormat="false" ht="9.75" hidden="false" customHeight="true" outlineLevel="0" collapsed="false">
      <c r="A104" s="273"/>
      <c r="B104" s="279"/>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7"/>
      <c r="AO104" s="276"/>
    </row>
    <row r="105" customFormat="false" ht="9.75" hidden="false" customHeight="true" outlineLevel="0" collapsed="false">
      <c r="A105" s="259"/>
      <c r="B105" s="279"/>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277"/>
      <c r="Y105" s="277"/>
      <c r="Z105" s="277"/>
      <c r="AA105" s="277"/>
      <c r="AB105" s="277"/>
      <c r="AC105" s="277"/>
      <c r="AD105" s="277"/>
      <c r="AE105" s="277"/>
      <c r="AF105" s="277"/>
      <c r="AG105" s="277"/>
      <c r="AH105" s="277"/>
      <c r="AI105" s="277"/>
      <c r="AJ105" s="277"/>
      <c r="AK105" s="277"/>
      <c r="AL105" s="277"/>
      <c r="AM105" s="277"/>
      <c r="AN105" s="277"/>
      <c r="AO105" s="276"/>
    </row>
    <row r="106" customFormat="false" ht="9.75" hidden="false" customHeight="true" outlineLevel="0" collapsed="false">
      <c r="A106" s="259"/>
      <c r="B106" s="279"/>
      <c r="C106" s="277"/>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277"/>
      <c r="AA106" s="277"/>
      <c r="AB106" s="277"/>
      <c r="AC106" s="277"/>
      <c r="AD106" s="277"/>
      <c r="AE106" s="277"/>
      <c r="AF106" s="277"/>
      <c r="AG106" s="277"/>
      <c r="AH106" s="277"/>
      <c r="AI106" s="277"/>
      <c r="AJ106" s="277"/>
      <c r="AK106" s="277"/>
      <c r="AL106" s="277"/>
      <c r="AM106" s="277"/>
      <c r="AN106" s="277"/>
      <c r="AO106" s="276"/>
    </row>
    <row r="107" customFormat="false" ht="9.75" hidden="false" customHeight="true" outlineLevel="0" collapsed="false">
      <c r="A107" s="259"/>
      <c r="B107" s="279"/>
      <c r="C107" s="277"/>
      <c r="D107" s="277"/>
      <c r="E107" s="277"/>
      <c r="F107" s="277"/>
      <c r="G107" s="277"/>
      <c r="H107" s="277"/>
      <c r="I107" s="277"/>
      <c r="J107" s="277"/>
      <c r="K107" s="277"/>
      <c r="L107" s="277"/>
      <c r="M107" s="277"/>
      <c r="N107" s="277"/>
      <c r="O107" s="277"/>
      <c r="P107" s="277"/>
      <c r="Q107" s="277"/>
      <c r="R107" s="277"/>
      <c r="S107" s="277"/>
      <c r="T107" s="277"/>
      <c r="U107" s="277"/>
      <c r="V107" s="277"/>
      <c r="W107" s="277"/>
      <c r="X107" s="277"/>
      <c r="Y107" s="277"/>
      <c r="Z107" s="277"/>
      <c r="AA107" s="277"/>
      <c r="AB107" s="277"/>
      <c r="AC107" s="277"/>
      <c r="AD107" s="277"/>
      <c r="AE107" s="277"/>
      <c r="AF107" s="277"/>
      <c r="AG107" s="277"/>
      <c r="AH107" s="277"/>
      <c r="AI107" s="277"/>
      <c r="AJ107" s="277"/>
      <c r="AK107" s="277"/>
      <c r="AL107" s="277"/>
      <c r="AM107" s="277"/>
      <c r="AN107" s="277"/>
      <c r="AO107" s="276"/>
    </row>
    <row r="108" customFormat="false" ht="9.75" hidden="false" customHeight="true" outlineLevel="0" collapsed="false">
      <c r="A108" s="259"/>
      <c r="B108" s="279"/>
      <c r="C108" s="277"/>
      <c r="D108" s="277"/>
      <c r="E108" s="277"/>
      <c r="F108" s="277"/>
      <c r="G108" s="277"/>
      <c r="H108" s="277"/>
      <c r="I108" s="277"/>
      <c r="J108" s="277"/>
      <c r="K108" s="277"/>
      <c r="L108" s="277"/>
      <c r="M108" s="277"/>
      <c r="N108" s="277"/>
      <c r="O108" s="277"/>
      <c r="P108" s="277"/>
      <c r="Q108" s="277"/>
      <c r="R108" s="277"/>
      <c r="S108" s="277"/>
      <c r="T108" s="277"/>
      <c r="U108" s="277"/>
      <c r="V108" s="277"/>
      <c r="W108" s="277"/>
      <c r="X108" s="277"/>
      <c r="Y108" s="277"/>
      <c r="Z108" s="277"/>
      <c r="AA108" s="277"/>
      <c r="AB108" s="277"/>
      <c r="AC108" s="277"/>
      <c r="AD108" s="277"/>
      <c r="AE108" s="277"/>
      <c r="AF108" s="277"/>
      <c r="AG108" s="277"/>
      <c r="AH108" s="277"/>
      <c r="AI108" s="277"/>
      <c r="AJ108" s="277"/>
      <c r="AK108" s="277"/>
      <c r="AL108" s="277"/>
      <c r="AM108" s="277"/>
      <c r="AN108" s="277"/>
      <c r="AO108" s="276"/>
    </row>
    <row r="109" customFormat="false" ht="9.75" hidden="false" customHeight="true" outlineLevel="0" collapsed="false">
      <c r="A109" s="259"/>
      <c r="B109" s="279"/>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7"/>
      <c r="AL109" s="277"/>
      <c r="AM109" s="277"/>
      <c r="AN109" s="277"/>
      <c r="AO109" s="276"/>
    </row>
    <row r="110" customFormat="false" ht="9.75" hidden="false" customHeight="true" outlineLevel="0" collapsed="false">
      <c r="A110" s="259"/>
      <c r="B110" s="279"/>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7"/>
      <c r="AO110" s="276"/>
    </row>
    <row r="111" customFormat="false" ht="9.75" hidden="false" customHeight="true" outlineLevel="0" collapsed="false">
      <c r="A111" s="259"/>
      <c r="B111" s="279"/>
      <c r="C111" s="277"/>
      <c r="D111" s="277"/>
      <c r="E111" s="277"/>
      <c r="F111" s="277"/>
      <c r="G111" s="277"/>
      <c r="H111" s="277"/>
      <c r="I111" s="277"/>
      <c r="J111" s="277"/>
      <c r="K111" s="277"/>
      <c r="L111" s="277"/>
      <c r="M111" s="277"/>
      <c r="N111" s="277"/>
      <c r="O111" s="277"/>
      <c r="P111" s="277"/>
      <c r="Q111" s="277"/>
      <c r="R111" s="277"/>
      <c r="S111" s="277"/>
      <c r="T111" s="277"/>
      <c r="U111" s="277"/>
      <c r="V111" s="277"/>
      <c r="W111" s="277"/>
      <c r="X111" s="277"/>
      <c r="Y111" s="277"/>
      <c r="Z111" s="277"/>
      <c r="AA111" s="277"/>
      <c r="AB111" s="277"/>
      <c r="AC111" s="277"/>
      <c r="AD111" s="277"/>
      <c r="AE111" s="277"/>
      <c r="AF111" s="277"/>
      <c r="AG111" s="277"/>
      <c r="AH111" s="277"/>
      <c r="AI111" s="277"/>
      <c r="AJ111" s="277"/>
      <c r="AK111" s="277"/>
      <c r="AL111" s="277"/>
      <c r="AM111" s="277"/>
      <c r="AN111" s="277"/>
      <c r="AO111" s="276"/>
    </row>
    <row r="112" customFormat="false" ht="9.75" hidden="false" customHeight="true" outlineLevel="0" collapsed="false">
      <c r="A112" s="259"/>
      <c r="B112" s="279"/>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7"/>
      <c r="AL112" s="277"/>
      <c r="AM112" s="277"/>
      <c r="AN112" s="277"/>
      <c r="AO112" s="276"/>
    </row>
    <row r="113" customFormat="false" ht="9.75" hidden="false" customHeight="true" outlineLevel="0" collapsed="false">
      <c r="A113" s="259"/>
      <c r="B113" s="279"/>
      <c r="C113" s="277"/>
      <c r="D113" s="277"/>
      <c r="E113" s="277"/>
      <c r="F113" s="277"/>
      <c r="G113" s="277"/>
      <c r="H113" s="27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7"/>
      <c r="AO113" s="276"/>
    </row>
    <row r="114" customFormat="false" ht="9.75" hidden="false" customHeight="true" outlineLevel="0" collapsed="false">
      <c r="A114" s="259"/>
      <c r="B114" s="279"/>
      <c r="C114" s="277"/>
      <c r="D114" s="277"/>
      <c r="E114" s="277"/>
      <c r="F114" s="277"/>
      <c r="G114" s="277"/>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77"/>
      <c r="AD114" s="277"/>
      <c r="AE114" s="277"/>
      <c r="AF114" s="277"/>
      <c r="AG114" s="277"/>
      <c r="AH114" s="277"/>
      <c r="AI114" s="277"/>
      <c r="AJ114" s="277"/>
      <c r="AK114" s="277"/>
      <c r="AL114" s="277"/>
      <c r="AM114" s="277"/>
      <c r="AN114" s="277"/>
      <c r="AO114" s="276"/>
    </row>
    <row r="115" customFormat="false" ht="9" hidden="false" customHeight="false" outlineLevel="0" collapsed="false">
      <c r="A115" s="234"/>
      <c r="B115" s="279"/>
    </row>
    <row r="116" customFormat="false" ht="9" hidden="false" customHeight="false" outlineLevel="0" collapsed="false">
      <c r="B116" s="279"/>
    </row>
    <row r="117" customFormat="false" ht="9" hidden="false" customHeight="false" outlineLevel="0" collapsed="false">
      <c r="B117" s="279"/>
    </row>
    <row r="118" customFormat="false" ht="9" hidden="false" customHeight="false" outlineLevel="0" collapsed="false">
      <c r="B118" s="279"/>
    </row>
    <row r="119" customFormat="false" ht="9" hidden="false" customHeight="false" outlineLevel="0" collapsed="false">
      <c r="B119" s="279"/>
    </row>
    <row r="120" customFormat="false" ht="9" hidden="false" customHeight="false" outlineLevel="0" collapsed="false">
      <c r="B120" s="279"/>
    </row>
    <row r="121" customFormat="false" ht="9" hidden="false" customHeight="false" outlineLevel="0" collapsed="false">
      <c r="B121" s="279"/>
    </row>
    <row r="122" customFormat="false" ht="9" hidden="false" customHeight="false" outlineLevel="0" collapsed="false">
      <c r="B122" s="279"/>
    </row>
    <row r="123" customFormat="false" ht="9" hidden="false" customHeight="false" outlineLevel="0" collapsed="false">
      <c r="B123" s="279"/>
    </row>
    <row r="124" customFormat="false" ht="9" hidden="false" customHeight="false" outlineLevel="0" collapsed="false">
      <c r="B124" s="279"/>
    </row>
    <row r="125" customFormat="false" ht="9" hidden="false" customHeight="false" outlineLevel="0" collapsed="false">
      <c r="B125" s="281"/>
    </row>
    <row r="126" customFormat="false" ht="9" hidden="false" customHeight="false" outlineLevel="0" collapsed="false">
      <c r="B126" s="281"/>
    </row>
    <row r="127" customFormat="false" ht="9" hidden="false" customHeight="false" outlineLevel="0" collapsed="false">
      <c r="B127" s="281"/>
    </row>
    <row r="128" customFormat="false" ht="9" hidden="false" customHeight="false" outlineLevel="0" collapsed="false">
      <c r="B128" s="239"/>
    </row>
    <row r="129" customFormat="false" ht="9" hidden="false" customHeight="false" outlineLevel="0" collapsed="false">
      <c r="B129" s="239"/>
    </row>
    <row r="130" customFormat="false" ht="9" hidden="false" customHeight="false" outlineLevel="0" collapsed="false">
      <c r="B130" s="239"/>
    </row>
    <row r="131" customFormat="false" ht="9" hidden="false" customHeight="false" outlineLevel="0" collapsed="false">
      <c r="B131" s="239"/>
    </row>
    <row r="132" customFormat="false" ht="9" hidden="false" customHeight="false" outlineLevel="0" collapsed="false">
      <c r="B132" s="239"/>
    </row>
  </sheetData>
  <mergeCells count="16">
    <mergeCell ref="A6:A10"/>
    <mergeCell ref="B6:B10"/>
    <mergeCell ref="C6:C10"/>
    <mergeCell ref="D6:S6"/>
    <mergeCell ref="AO6:AO10"/>
    <mergeCell ref="D7:G9"/>
    <mergeCell ref="H7:K9"/>
    <mergeCell ref="L7:O9"/>
    <mergeCell ref="P7:S9"/>
    <mergeCell ref="T7:W9"/>
    <mergeCell ref="X7:AA9"/>
    <mergeCell ref="AB7:AE9"/>
    <mergeCell ref="AF7:AI9"/>
    <mergeCell ref="AJ7:AM9"/>
    <mergeCell ref="AN7:AN9"/>
    <mergeCell ref="Q11:S11"/>
  </mergeCells>
  <printOptions headings="false" gridLines="false" gridLinesSet="true" horizontalCentered="true" verticalCentered="false"/>
  <pageMargins left="0.0395833333333333" right="0.0395833333333333" top="0.157638888888889" bottom="0.1576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89" width="3.28"/>
    <col collapsed="false" customWidth="true" hidden="false" outlineLevel="0" max="2" min="2" style="289" width="26.84"/>
    <col collapsed="false" customWidth="true" hidden="false" outlineLevel="0" max="3" min="3" style="289" width="8.28"/>
    <col collapsed="false" customWidth="true" hidden="false" outlineLevel="0" max="7" min="4" style="289" width="7.7"/>
    <col collapsed="false" customWidth="true" hidden="false" outlineLevel="0" max="8" min="8" style="289" width="7.28"/>
    <col collapsed="false" customWidth="true" hidden="false" outlineLevel="0" max="9" min="9" style="289" width="8.99"/>
    <col collapsed="false" customWidth="true" hidden="false" outlineLevel="0" max="11" min="10" style="289" width="7.7"/>
    <col collapsed="false" customWidth="true" hidden="false" outlineLevel="0" max="12" min="12" style="289" width="10.71"/>
    <col collapsed="false" customWidth="true" hidden="false" outlineLevel="0" max="17" min="13" style="289" width="8.14"/>
    <col collapsed="false" customWidth="true" hidden="true" outlineLevel="0" max="18" min="18" style="289" width="8.99"/>
    <col collapsed="false" customWidth="true" hidden="false" outlineLevel="0" max="19" min="19" style="289" width="8.99"/>
    <col collapsed="false" customWidth="false" hidden="false" outlineLevel="0" max="257" min="20" style="289" width="11.42"/>
  </cols>
  <sheetData>
    <row r="1" customFormat="false" ht="9.75" hidden="false" customHeight="true" outlineLevel="0" collapsed="false">
      <c r="A1" s="290" t="s">
        <v>26</v>
      </c>
      <c r="C1" s="291" t="s">
        <v>232</v>
      </c>
      <c r="D1" s="291"/>
      <c r="E1" s="291"/>
      <c r="F1" s="291"/>
      <c r="G1" s="291"/>
      <c r="H1" s="291"/>
      <c r="I1" s="291"/>
      <c r="J1" s="291"/>
      <c r="K1" s="291"/>
      <c r="S1" s="290"/>
    </row>
    <row r="2" customFormat="false" ht="9.75" hidden="false" customHeight="true" outlineLevel="0" collapsed="false">
      <c r="A2" s="290" t="s">
        <v>287</v>
      </c>
      <c r="C2" s="291" t="s">
        <v>234</v>
      </c>
      <c r="D2" s="291"/>
      <c r="E2" s="291"/>
      <c r="F2" s="291"/>
      <c r="G2" s="291"/>
      <c r="H2" s="291"/>
      <c r="I2" s="291"/>
      <c r="J2" s="291"/>
      <c r="K2" s="291"/>
      <c r="S2" s="290"/>
    </row>
    <row r="3" customFormat="false" ht="27.75" hidden="false" customHeight="true" outlineLevel="0" collapsed="false">
      <c r="B3" s="290"/>
      <c r="C3" s="292" t="s">
        <v>288</v>
      </c>
      <c r="D3" s="292"/>
      <c r="E3" s="292"/>
      <c r="F3" s="292"/>
      <c r="G3" s="292"/>
      <c r="H3" s="292"/>
      <c r="I3" s="292"/>
      <c r="J3" s="292"/>
      <c r="K3" s="292"/>
      <c r="L3" s="293"/>
      <c r="M3" s="293"/>
      <c r="N3" s="293"/>
    </row>
    <row r="4" s="294" customFormat="true" ht="20.25" hidden="false" customHeight="true" outlineLevel="0" collapsed="false">
      <c r="B4" s="295"/>
      <c r="C4" s="296" t="s">
        <v>289</v>
      </c>
      <c r="D4" s="296"/>
      <c r="E4" s="296"/>
      <c r="F4" s="296"/>
      <c r="G4" s="296"/>
      <c r="H4" s="296"/>
      <c r="I4" s="296"/>
      <c r="J4" s="296"/>
      <c r="K4" s="296"/>
      <c r="L4" s="293"/>
      <c r="M4" s="293"/>
      <c r="N4" s="293"/>
    </row>
    <row r="5" customFormat="false" ht="15" hidden="false" customHeight="true" outlineLevel="0" collapsed="false">
      <c r="B5" s="297"/>
    </row>
    <row r="6" customFormat="false" ht="36.75" hidden="false" customHeight="true" outlineLevel="0" collapsed="false">
      <c r="A6" s="298" t="s">
        <v>290</v>
      </c>
      <c r="B6" s="299" t="s">
        <v>209</v>
      </c>
      <c r="C6" s="300" t="s">
        <v>149</v>
      </c>
      <c r="D6" s="301" t="s">
        <v>291</v>
      </c>
      <c r="E6" s="301"/>
      <c r="F6" s="301"/>
      <c r="G6" s="301"/>
      <c r="H6" s="301"/>
      <c r="I6" s="301"/>
      <c r="J6" s="302" t="s">
        <v>292</v>
      </c>
      <c r="K6" s="302"/>
      <c r="L6" s="303"/>
      <c r="M6" s="303"/>
      <c r="N6" s="303"/>
      <c r="O6" s="303"/>
      <c r="P6" s="303"/>
      <c r="Q6" s="303"/>
      <c r="R6" s="303"/>
      <c r="S6" s="303"/>
    </row>
    <row r="7" customFormat="false" ht="23.25" hidden="false" customHeight="true" outlineLevel="0" collapsed="false">
      <c r="A7" s="298"/>
      <c r="B7" s="299"/>
      <c r="C7" s="300"/>
      <c r="D7" s="301" t="s">
        <v>293</v>
      </c>
      <c r="E7" s="304" t="s">
        <v>294</v>
      </c>
      <c r="F7" s="301" t="s">
        <v>295</v>
      </c>
      <c r="G7" s="301" t="s">
        <v>296</v>
      </c>
      <c r="H7" s="301" t="s">
        <v>297</v>
      </c>
      <c r="I7" s="301" t="s">
        <v>298</v>
      </c>
      <c r="J7" s="305" t="s">
        <v>299</v>
      </c>
      <c r="K7" s="302" t="s">
        <v>300</v>
      </c>
      <c r="L7" s="303"/>
      <c r="M7" s="303"/>
      <c r="N7" s="303"/>
      <c r="O7" s="303"/>
      <c r="P7" s="303"/>
      <c r="Q7" s="303"/>
      <c r="R7" s="303"/>
      <c r="S7" s="303"/>
    </row>
    <row r="8" customFormat="false" ht="41.25" hidden="false" customHeight="true" outlineLevel="0" collapsed="false">
      <c r="A8" s="298"/>
      <c r="B8" s="299"/>
      <c r="C8" s="300"/>
      <c r="D8" s="301"/>
      <c r="E8" s="304"/>
      <c r="F8" s="301"/>
      <c r="G8" s="301"/>
      <c r="H8" s="301"/>
      <c r="I8" s="301"/>
      <c r="J8" s="305"/>
      <c r="K8" s="302"/>
      <c r="L8" s="303"/>
      <c r="M8" s="303"/>
      <c r="N8" s="303"/>
      <c r="O8" s="303"/>
      <c r="P8" s="303"/>
      <c r="Q8" s="303"/>
      <c r="R8" s="303"/>
      <c r="S8" s="303"/>
    </row>
    <row r="9" customFormat="false" ht="15.75" hidden="false" customHeight="true" outlineLevel="0" collapsed="false">
      <c r="B9" s="306"/>
      <c r="C9" s="307" t="s">
        <v>301</v>
      </c>
      <c r="D9" s="307"/>
      <c r="E9" s="307"/>
      <c r="F9" s="307"/>
      <c r="G9" s="307"/>
      <c r="H9" s="307"/>
      <c r="I9" s="307"/>
      <c r="J9" s="307"/>
      <c r="K9" s="307"/>
      <c r="L9" s="308"/>
      <c r="M9" s="309"/>
      <c r="N9" s="310"/>
      <c r="O9" s="309"/>
      <c r="P9" s="309"/>
      <c r="Q9" s="309"/>
      <c r="R9" s="311"/>
      <c r="S9" s="309"/>
    </row>
    <row r="10" customFormat="false" ht="15.75" hidden="false" customHeight="true" outlineLevel="0" collapsed="false">
      <c r="A10" s="312" t="n">
        <v>1</v>
      </c>
      <c r="B10" s="313" t="s">
        <v>168</v>
      </c>
      <c r="C10" s="314" t="n">
        <v>14259</v>
      </c>
      <c r="D10" s="315" t="n">
        <v>4892</v>
      </c>
      <c r="E10" s="315" t="n">
        <v>3981</v>
      </c>
      <c r="F10" s="315" t="n">
        <v>803</v>
      </c>
      <c r="G10" s="315" t="n">
        <v>519</v>
      </c>
      <c r="H10" s="315" t="n">
        <v>120</v>
      </c>
      <c r="I10" s="315" t="n">
        <v>6.11313620940378</v>
      </c>
      <c r="J10" s="315" t="n">
        <v>3430</v>
      </c>
      <c r="K10" s="315" t="n">
        <v>514</v>
      </c>
      <c r="L10" s="316"/>
      <c r="M10" s="316"/>
      <c r="N10" s="316"/>
      <c r="O10" s="316"/>
    </row>
    <row r="11" customFormat="false" ht="12" hidden="false" customHeight="true" outlineLevel="0" collapsed="false">
      <c r="B11" s="294" t="s">
        <v>169</v>
      </c>
      <c r="C11" s="314"/>
      <c r="D11" s="315"/>
      <c r="E11" s="315"/>
      <c r="F11" s="315"/>
      <c r="G11" s="315"/>
      <c r="H11" s="315"/>
      <c r="I11" s="315"/>
      <c r="J11" s="315"/>
      <c r="K11" s="315"/>
    </row>
    <row r="12" customFormat="false" ht="12" hidden="false" customHeight="true" outlineLevel="0" collapsed="false">
      <c r="A12" s="312" t="n">
        <v>2</v>
      </c>
      <c r="B12" s="317" t="s">
        <v>170</v>
      </c>
      <c r="C12" s="314" t="n">
        <v>8621</v>
      </c>
      <c r="D12" s="315" t="n">
        <v>2998</v>
      </c>
      <c r="E12" s="315" t="n">
        <v>2224</v>
      </c>
      <c r="F12" s="315" t="n">
        <v>430</v>
      </c>
      <c r="G12" s="315" t="n">
        <v>318</v>
      </c>
      <c r="H12" s="315" t="n">
        <v>60</v>
      </c>
      <c r="I12" s="315" t="n">
        <v>5.96301824212272</v>
      </c>
      <c r="J12" s="315" t="n">
        <v>2185</v>
      </c>
      <c r="K12" s="315" t="n">
        <v>406</v>
      </c>
      <c r="L12" s="316"/>
      <c r="M12" s="316"/>
      <c r="N12" s="316"/>
      <c r="O12" s="316"/>
    </row>
    <row r="13" customFormat="false" ht="12" hidden="false" customHeight="true" outlineLevel="0" collapsed="false">
      <c r="A13" s="312" t="n">
        <v>3</v>
      </c>
      <c r="B13" s="317" t="s">
        <v>171</v>
      </c>
      <c r="C13" s="314" t="n">
        <v>2867</v>
      </c>
      <c r="D13" s="315" t="n">
        <v>1027</v>
      </c>
      <c r="E13" s="315" t="n">
        <v>860</v>
      </c>
      <c r="F13" s="315" t="n">
        <v>161</v>
      </c>
      <c r="G13" s="315" t="n">
        <v>90</v>
      </c>
      <c r="H13" s="315" t="n">
        <v>30</v>
      </c>
      <c r="I13" s="315" t="n">
        <v>6.00046125461255</v>
      </c>
      <c r="J13" s="315" t="n">
        <v>642</v>
      </c>
      <c r="K13" s="315" t="n">
        <v>57</v>
      </c>
      <c r="L13" s="316"/>
      <c r="M13" s="316"/>
      <c r="N13" s="316"/>
      <c r="O13" s="316"/>
    </row>
    <row r="14" customFormat="false" ht="12" hidden="false" customHeight="true" outlineLevel="0" collapsed="false">
      <c r="A14" s="312" t="n">
        <v>4</v>
      </c>
      <c r="B14" s="317" t="s">
        <v>172</v>
      </c>
      <c r="C14" s="314" t="n">
        <v>1525</v>
      </c>
      <c r="D14" s="315" t="n">
        <v>519</v>
      </c>
      <c r="E14" s="315" t="n">
        <v>480</v>
      </c>
      <c r="F14" s="315" t="n">
        <v>116</v>
      </c>
      <c r="G14" s="315" t="n">
        <v>58</v>
      </c>
      <c r="H14" s="315" t="n">
        <v>10</v>
      </c>
      <c r="I14" s="315" t="n">
        <v>6.2341504649197</v>
      </c>
      <c r="J14" s="315" t="n">
        <v>328</v>
      </c>
      <c r="K14" s="315" t="n">
        <v>14</v>
      </c>
      <c r="L14" s="316"/>
      <c r="M14" s="316"/>
      <c r="N14" s="316"/>
      <c r="O14" s="316"/>
    </row>
    <row r="15" customFormat="false" ht="12" hidden="false" customHeight="true" outlineLevel="0" collapsed="false">
      <c r="A15" s="312" t="n">
        <v>5</v>
      </c>
      <c r="B15" s="317" t="s">
        <v>173</v>
      </c>
      <c r="C15" s="314" t="n">
        <v>1246</v>
      </c>
      <c r="D15" s="315" t="n">
        <v>348</v>
      </c>
      <c r="E15" s="315" t="n">
        <v>417</v>
      </c>
      <c r="F15" s="315" t="n">
        <v>96</v>
      </c>
      <c r="G15" s="315" t="n">
        <v>53</v>
      </c>
      <c r="H15" s="315" t="n">
        <v>20</v>
      </c>
      <c r="I15" s="315" t="n">
        <v>7.19057815845824</v>
      </c>
      <c r="J15" s="315" t="n">
        <v>275</v>
      </c>
      <c r="K15" s="315" t="n">
        <v>37</v>
      </c>
      <c r="L15" s="316"/>
      <c r="M15" s="316"/>
      <c r="N15" s="316"/>
      <c r="O15" s="316"/>
    </row>
    <row r="16" customFormat="false" ht="15.75" hidden="false" customHeight="true" outlineLevel="0" collapsed="false">
      <c r="B16" s="318" t="s">
        <v>175</v>
      </c>
      <c r="C16" s="314"/>
      <c r="D16" s="315"/>
      <c r="E16" s="315"/>
      <c r="F16" s="315"/>
      <c r="G16" s="315"/>
      <c r="H16" s="315"/>
      <c r="I16" s="315"/>
      <c r="J16" s="315"/>
      <c r="K16" s="315"/>
    </row>
    <row r="17" customFormat="false" ht="12" hidden="false" customHeight="true" outlineLevel="0" collapsed="false">
      <c r="A17" s="312" t="n">
        <v>6</v>
      </c>
      <c r="B17" s="318" t="s">
        <v>176</v>
      </c>
      <c r="C17" s="314"/>
      <c r="D17" s="315"/>
      <c r="E17" s="315"/>
      <c r="F17" s="315"/>
      <c r="G17" s="315"/>
      <c r="H17" s="315"/>
      <c r="I17" s="315"/>
      <c r="J17" s="315"/>
      <c r="K17" s="315"/>
      <c r="L17" s="319"/>
      <c r="M17" s="319"/>
      <c r="N17" s="319"/>
      <c r="O17" s="319"/>
    </row>
    <row r="18" customFormat="false" ht="12" hidden="false" customHeight="true" outlineLevel="0" collapsed="false">
      <c r="B18" s="320" t="s">
        <v>177</v>
      </c>
      <c r="C18" s="314" t="n">
        <v>4569</v>
      </c>
      <c r="D18" s="315" t="n">
        <v>1417</v>
      </c>
      <c r="E18" s="315" t="n">
        <v>1313</v>
      </c>
      <c r="F18" s="315" t="n">
        <v>276</v>
      </c>
      <c r="G18" s="315" t="n">
        <v>160</v>
      </c>
      <c r="H18" s="315" t="n">
        <v>31</v>
      </c>
      <c r="I18" s="315" t="n">
        <v>6.23490772599312</v>
      </c>
      <c r="J18" s="315" t="n">
        <v>1133</v>
      </c>
      <c r="K18" s="315" t="n">
        <v>239</v>
      </c>
      <c r="L18" s="316"/>
      <c r="M18" s="316"/>
      <c r="N18" s="316"/>
      <c r="O18" s="316"/>
    </row>
    <row r="19" customFormat="false" ht="13.5" hidden="false" customHeight="true" outlineLevel="0" collapsed="false">
      <c r="A19" s="312" t="n">
        <v>7</v>
      </c>
      <c r="B19" s="318" t="s">
        <v>178</v>
      </c>
      <c r="C19" s="314"/>
      <c r="D19" s="315"/>
      <c r="E19" s="315"/>
      <c r="F19" s="315"/>
      <c r="G19" s="315"/>
      <c r="H19" s="315"/>
      <c r="I19" s="315"/>
      <c r="J19" s="315"/>
      <c r="K19" s="315"/>
    </row>
    <row r="20" customFormat="false" ht="12" hidden="false" customHeight="true" outlineLevel="0" collapsed="false">
      <c r="B20" s="320" t="s">
        <v>179</v>
      </c>
      <c r="C20" s="314" t="n">
        <v>2501</v>
      </c>
      <c r="D20" s="315" t="n">
        <v>692</v>
      </c>
      <c r="E20" s="315" t="n">
        <v>790</v>
      </c>
      <c r="F20" s="315" t="n">
        <v>155</v>
      </c>
      <c r="G20" s="315" t="n">
        <v>78</v>
      </c>
      <c r="H20" s="315" t="n">
        <v>13</v>
      </c>
      <c r="I20" s="315" t="n">
        <v>6.28298611111111</v>
      </c>
      <c r="J20" s="315" t="n">
        <v>647</v>
      </c>
      <c r="K20" s="315" t="n">
        <v>126</v>
      </c>
      <c r="L20" s="316"/>
      <c r="M20" s="316"/>
      <c r="N20" s="316"/>
      <c r="O20" s="316"/>
    </row>
    <row r="21" customFormat="false" ht="15.75" hidden="false" customHeight="true" outlineLevel="0" collapsed="false">
      <c r="A21" s="312"/>
      <c r="B21" s="321" t="s">
        <v>180</v>
      </c>
      <c r="C21" s="314"/>
      <c r="D21" s="315"/>
      <c r="E21" s="315"/>
      <c r="F21" s="315"/>
      <c r="G21" s="315"/>
      <c r="H21" s="315"/>
      <c r="I21" s="315"/>
      <c r="J21" s="315"/>
      <c r="K21" s="315"/>
    </row>
    <row r="22" customFormat="false" ht="12" hidden="false" customHeight="true" outlineLevel="0" collapsed="false">
      <c r="A22" s="312" t="n">
        <v>8</v>
      </c>
      <c r="B22" s="313" t="s">
        <v>181</v>
      </c>
      <c r="C22" s="314" t="n">
        <v>9011</v>
      </c>
      <c r="D22" s="315" t="n">
        <v>3458</v>
      </c>
      <c r="E22" s="315" t="n">
        <v>3110</v>
      </c>
      <c r="F22" s="315" t="n">
        <v>627</v>
      </c>
      <c r="G22" s="315" t="n">
        <v>371</v>
      </c>
      <c r="H22" s="315" t="n">
        <v>91</v>
      </c>
      <c r="I22" s="315" t="n">
        <v>6.26838187279614</v>
      </c>
      <c r="J22" s="315" t="n">
        <v>1227</v>
      </c>
      <c r="K22" s="315" t="n">
        <v>127</v>
      </c>
      <c r="L22" s="316"/>
      <c r="M22" s="316"/>
      <c r="N22" s="316"/>
      <c r="O22" s="316"/>
    </row>
    <row r="23" customFormat="false" ht="12" hidden="false" customHeight="true" outlineLevel="0" collapsed="false">
      <c r="A23" s="312"/>
      <c r="B23" s="321" t="s">
        <v>182</v>
      </c>
      <c r="C23" s="314"/>
      <c r="D23" s="315"/>
      <c r="E23" s="315"/>
      <c r="F23" s="315"/>
      <c r="G23" s="315"/>
      <c r="H23" s="315"/>
      <c r="I23" s="315"/>
      <c r="J23" s="315"/>
      <c r="K23" s="315"/>
    </row>
    <row r="24" customFormat="false" ht="12" hidden="false" customHeight="true" outlineLevel="0" collapsed="false">
      <c r="A24" s="312" t="n">
        <v>9</v>
      </c>
      <c r="B24" s="313" t="s">
        <v>183</v>
      </c>
      <c r="C24" s="314" t="n">
        <v>3246</v>
      </c>
      <c r="D24" s="315" t="n">
        <v>1244</v>
      </c>
      <c r="E24" s="315" t="n">
        <v>1077</v>
      </c>
      <c r="F24" s="315" t="n">
        <v>250</v>
      </c>
      <c r="G24" s="315" t="n">
        <v>152</v>
      </c>
      <c r="H24" s="315" t="n">
        <v>42</v>
      </c>
      <c r="I24" s="315" t="n">
        <v>6.52983725135624</v>
      </c>
      <c r="J24" s="315" t="n">
        <v>437</v>
      </c>
      <c r="K24" s="315" t="n">
        <v>44</v>
      </c>
      <c r="L24" s="316"/>
      <c r="M24" s="316"/>
      <c r="N24" s="316"/>
      <c r="O24" s="316"/>
    </row>
    <row r="25" customFormat="false" ht="12" hidden="false" customHeight="true" outlineLevel="0" collapsed="false">
      <c r="A25" s="312" t="n">
        <v>10</v>
      </c>
      <c r="B25" s="313" t="s">
        <v>185</v>
      </c>
      <c r="C25" s="314" t="n">
        <v>4361</v>
      </c>
      <c r="D25" s="315" t="n">
        <v>1644</v>
      </c>
      <c r="E25" s="315" t="n">
        <v>1542</v>
      </c>
      <c r="F25" s="315" t="n">
        <v>286</v>
      </c>
      <c r="G25" s="315" t="n">
        <v>178</v>
      </c>
      <c r="H25" s="315" t="n">
        <v>42</v>
      </c>
      <c r="I25" s="315" t="n">
        <v>6.2703141928494</v>
      </c>
      <c r="J25" s="315" t="n">
        <v>604</v>
      </c>
      <c r="K25" s="315" t="n">
        <v>65</v>
      </c>
      <c r="L25" s="316"/>
      <c r="M25" s="316"/>
      <c r="N25" s="316"/>
      <c r="O25" s="316"/>
    </row>
    <row r="26" customFormat="false" ht="12" hidden="false" customHeight="true" outlineLevel="0" collapsed="false">
      <c r="A26" s="312" t="n">
        <v>11</v>
      </c>
      <c r="B26" s="321" t="s">
        <v>186</v>
      </c>
      <c r="C26" s="314"/>
      <c r="D26" s="315"/>
      <c r="E26" s="315"/>
      <c r="F26" s="315"/>
      <c r="G26" s="315"/>
      <c r="H26" s="315"/>
      <c r="I26" s="315"/>
      <c r="J26" s="315"/>
      <c r="K26" s="315"/>
    </row>
    <row r="27" customFormat="false" ht="12" hidden="false" customHeight="true" outlineLevel="0" collapsed="false">
      <c r="A27" s="297"/>
      <c r="B27" s="313" t="s">
        <v>187</v>
      </c>
      <c r="C27" s="314" t="n">
        <v>1338</v>
      </c>
      <c r="D27" s="315" t="n">
        <v>547</v>
      </c>
      <c r="E27" s="315" t="n">
        <v>467</v>
      </c>
      <c r="F27" s="315" t="n">
        <v>89</v>
      </c>
      <c r="G27" s="315" t="n">
        <v>36</v>
      </c>
      <c r="H27" s="315" t="n">
        <v>6</v>
      </c>
      <c r="I27" s="315" t="n">
        <v>5.63056768558952</v>
      </c>
      <c r="J27" s="315" t="n">
        <v>175</v>
      </c>
      <c r="K27" s="315" t="n">
        <v>18</v>
      </c>
      <c r="L27" s="316"/>
      <c r="M27" s="316"/>
      <c r="N27" s="316"/>
      <c r="O27" s="316"/>
    </row>
    <row r="28" customFormat="false" ht="16.5" hidden="false" customHeight="true" outlineLevel="0" collapsed="false">
      <c r="A28" s="312" t="n">
        <v>12</v>
      </c>
      <c r="B28" s="313" t="s">
        <v>188</v>
      </c>
      <c r="C28" s="314" t="n">
        <v>186</v>
      </c>
      <c r="D28" s="315" t="n">
        <v>73</v>
      </c>
      <c r="E28" s="315" t="n">
        <v>55</v>
      </c>
      <c r="F28" s="315" t="n">
        <v>12</v>
      </c>
      <c r="G28" s="315" t="n">
        <v>4</v>
      </c>
      <c r="H28" s="315" t="n">
        <v>1</v>
      </c>
      <c r="I28" s="315" t="n">
        <v>5.63448275862069</v>
      </c>
      <c r="J28" s="315" t="n">
        <v>29</v>
      </c>
      <c r="K28" s="315" t="n">
        <v>12</v>
      </c>
      <c r="L28" s="316"/>
      <c r="M28" s="316"/>
      <c r="N28" s="316"/>
      <c r="O28" s="316"/>
    </row>
    <row r="29" customFormat="false" ht="12" hidden="false" customHeight="true" outlineLevel="0" collapsed="false">
      <c r="A29" s="312" t="n">
        <v>13</v>
      </c>
      <c r="B29" s="313" t="s">
        <v>190</v>
      </c>
      <c r="C29" s="314" t="n">
        <v>322</v>
      </c>
      <c r="D29" s="315" t="n">
        <v>73</v>
      </c>
      <c r="E29" s="315" t="n">
        <v>61</v>
      </c>
      <c r="F29" s="315" t="n">
        <v>20</v>
      </c>
      <c r="G29" s="315" t="n">
        <v>38</v>
      </c>
      <c r="H29" s="315" t="n">
        <v>2</v>
      </c>
      <c r="I29" s="315" t="n">
        <v>8.11340206185567</v>
      </c>
      <c r="J29" s="315" t="n">
        <v>92</v>
      </c>
      <c r="K29" s="315" t="n">
        <v>36</v>
      </c>
      <c r="L29" s="316"/>
      <c r="M29" s="316"/>
      <c r="N29" s="316"/>
      <c r="O29" s="316"/>
    </row>
    <row r="30" customFormat="false" ht="15" hidden="false" customHeight="true" outlineLevel="0" collapsed="false">
      <c r="B30" s="317"/>
      <c r="C30" s="296" t="s">
        <v>116</v>
      </c>
      <c r="D30" s="296"/>
      <c r="E30" s="296"/>
      <c r="F30" s="296"/>
      <c r="G30" s="296"/>
      <c r="H30" s="296"/>
      <c r="I30" s="296"/>
      <c r="J30" s="296"/>
      <c r="K30" s="296"/>
    </row>
    <row r="31" customFormat="false" ht="15.75" hidden="false" customHeight="true" outlineLevel="0" collapsed="false">
      <c r="A31" s="312" t="n">
        <v>14</v>
      </c>
      <c r="B31" s="313" t="s">
        <v>168</v>
      </c>
      <c r="C31" s="314" t="n">
        <v>7834</v>
      </c>
      <c r="D31" s="315" t="n">
        <v>3069</v>
      </c>
      <c r="E31" s="315" t="n">
        <v>2059</v>
      </c>
      <c r="F31" s="315" t="n">
        <v>481</v>
      </c>
      <c r="G31" s="315" t="n">
        <v>306</v>
      </c>
      <c r="H31" s="315" t="n">
        <v>75</v>
      </c>
      <c r="I31" s="315" t="n">
        <v>5.96477462437396</v>
      </c>
      <c r="J31" s="315" t="n">
        <v>1505</v>
      </c>
      <c r="K31" s="315" t="n">
        <v>339</v>
      </c>
    </row>
    <row r="32" customFormat="false" ht="11.25" hidden="false" customHeight="true" outlineLevel="0" collapsed="false">
      <c r="A32" s="312"/>
      <c r="B32" s="294" t="s">
        <v>169</v>
      </c>
      <c r="C32" s="314"/>
      <c r="D32" s="315"/>
      <c r="E32" s="315"/>
      <c r="F32" s="315"/>
      <c r="G32" s="315"/>
      <c r="H32" s="315"/>
      <c r="I32" s="315"/>
      <c r="J32" s="315"/>
      <c r="K32" s="315"/>
    </row>
    <row r="33" customFormat="false" ht="12" hidden="false" customHeight="true" outlineLevel="0" collapsed="false">
      <c r="A33" s="312" t="n">
        <v>15</v>
      </c>
      <c r="B33" s="317" t="s">
        <v>170</v>
      </c>
      <c r="C33" s="314" t="n">
        <v>4803</v>
      </c>
      <c r="D33" s="315" t="n">
        <v>1840</v>
      </c>
      <c r="E33" s="315" t="n">
        <v>1230</v>
      </c>
      <c r="F33" s="315" t="n">
        <v>286</v>
      </c>
      <c r="G33" s="315" t="n">
        <v>167</v>
      </c>
      <c r="H33" s="315" t="n">
        <v>45</v>
      </c>
      <c r="I33" s="315" t="n">
        <v>5.91451793721973</v>
      </c>
      <c r="J33" s="315" t="n">
        <v>1010</v>
      </c>
      <c r="K33" s="315" t="n">
        <v>225</v>
      </c>
    </row>
    <row r="34" customFormat="false" ht="12" hidden="false" customHeight="true" outlineLevel="0" collapsed="false">
      <c r="A34" s="297" t="n">
        <v>16</v>
      </c>
      <c r="B34" s="317" t="s">
        <v>171</v>
      </c>
      <c r="C34" s="314" t="n">
        <v>1630</v>
      </c>
      <c r="D34" s="315" t="n">
        <v>678</v>
      </c>
      <c r="E34" s="315" t="n">
        <v>436</v>
      </c>
      <c r="F34" s="315" t="n">
        <v>96</v>
      </c>
      <c r="G34" s="315" t="n">
        <v>64</v>
      </c>
      <c r="H34" s="315" t="n">
        <v>13</v>
      </c>
      <c r="I34" s="315" t="n">
        <v>5.70473970473971</v>
      </c>
      <c r="J34" s="315" t="n">
        <v>278</v>
      </c>
      <c r="K34" s="315" t="n">
        <v>65</v>
      </c>
    </row>
    <row r="35" customFormat="false" ht="12" hidden="false" customHeight="true" outlineLevel="0" collapsed="false">
      <c r="A35" s="312" t="n">
        <v>17</v>
      </c>
      <c r="B35" s="317" t="s">
        <v>172</v>
      </c>
      <c r="C35" s="314" t="n">
        <v>836</v>
      </c>
      <c r="D35" s="315" t="n">
        <v>325</v>
      </c>
      <c r="E35" s="315" t="n">
        <v>247</v>
      </c>
      <c r="F35" s="315" t="n">
        <v>65</v>
      </c>
      <c r="G35" s="315" t="n">
        <v>32</v>
      </c>
      <c r="H35" s="315" t="n">
        <v>13</v>
      </c>
      <c r="I35" s="315" t="n">
        <v>6.29032258064516</v>
      </c>
      <c r="J35" s="315" t="n">
        <v>132</v>
      </c>
      <c r="K35" s="315" t="n">
        <v>22</v>
      </c>
    </row>
    <row r="36" customFormat="false" ht="12" hidden="false" customHeight="true" outlineLevel="0" collapsed="false">
      <c r="A36" s="312" t="n">
        <v>18</v>
      </c>
      <c r="B36" s="317" t="s">
        <v>173</v>
      </c>
      <c r="C36" s="314" t="n">
        <v>565</v>
      </c>
      <c r="D36" s="315" t="n">
        <v>226</v>
      </c>
      <c r="E36" s="315" t="n">
        <v>146</v>
      </c>
      <c r="F36" s="315" t="n">
        <v>34</v>
      </c>
      <c r="G36" s="315" t="n">
        <v>43</v>
      </c>
      <c r="H36" s="315" t="n">
        <v>4</v>
      </c>
      <c r="I36" s="315" t="n">
        <v>6.60927152317881</v>
      </c>
      <c r="J36" s="315" t="n">
        <v>85</v>
      </c>
      <c r="K36" s="315" t="n">
        <v>27</v>
      </c>
    </row>
    <row r="37" customFormat="false" ht="15.75" hidden="false" customHeight="true" outlineLevel="0" collapsed="false">
      <c r="B37" s="318" t="s">
        <v>302</v>
      </c>
      <c r="C37" s="314"/>
      <c r="D37" s="315"/>
      <c r="E37" s="315"/>
      <c r="F37" s="315"/>
      <c r="G37" s="315"/>
      <c r="H37" s="315"/>
      <c r="I37" s="315"/>
      <c r="J37" s="315"/>
      <c r="K37" s="315"/>
    </row>
    <row r="38" customFormat="false" ht="12" hidden="false" customHeight="true" outlineLevel="0" collapsed="false">
      <c r="A38" s="312" t="n">
        <v>19</v>
      </c>
      <c r="B38" s="318" t="s">
        <v>176</v>
      </c>
      <c r="C38" s="314"/>
      <c r="D38" s="315"/>
      <c r="E38" s="315"/>
      <c r="F38" s="315"/>
      <c r="G38" s="315"/>
      <c r="H38" s="315"/>
      <c r="I38" s="315"/>
      <c r="J38" s="315"/>
      <c r="K38" s="315"/>
    </row>
    <row r="39" customFormat="false" ht="12" hidden="false" customHeight="true" outlineLevel="0" collapsed="false">
      <c r="A39" s="312"/>
      <c r="B39" s="320" t="s">
        <v>177</v>
      </c>
      <c r="C39" s="314" t="n">
        <v>2192</v>
      </c>
      <c r="D39" s="315" t="n">
        <v>821</v>
      </c>
      <c r="E39" s="315" t="n">
        <v>591</v>
      </c>
      <c r="F39" s="315" t="n">
        <v>120</v>
      </c>
      <c r="G39" s="315" t="n">
        <v>89</v>
      </c>
      <c r="H39" s="315" t="n">
        <v>16</v>
      </c>
      <c r="I39" s="315" t="n">
        <v>5.90226023213195</v>
      </c>
      <c r="J39" s="315" t="n">
        <v>455</v>
      </c>
      <c r="K39" s="315" t="n">
        <v>100</v>
      </c>
    </row>
    <row r="40" customFormat="false" ht="12" hidden="false" customHeight="true" outlineLevel="0" collapsed="false">
      <c r="A40" s="312" t="n">
        <v>20</v>
      </c>
      <c r="B40" s="318" t="s">
        <v>178</v>
      </c>
      <c r="C40" s="314"/>
      <c r="D40" s="315"/>
      <c r="E40" s="315"/>
      <c r="F40" s="315"/>
      <c r="G40" s="315"/>
      <c r="H40" s="315"/>
      <c r="I40" s="315"/>
      <c r="J40" s="315"/>
      <c r="K40" s="315"/>
    </row>
    <row r="41" customFormat="false" ht="12" hidden="false" customHeight="true" outlineLevel="0" collapsed="false">
      <c r="A41" s="312"/>
      <c r="B41" s="320" t="s">
        <v>179</v>
      </c>
      <c r="C41" s="314" t="n">
        <v>1085</v>
      </c>
      <c r="D41" s="315" t="n">
        <v>359</v>
      </c>
      <c r="E41" s="315" t="n">
        <v>333</v>
      </c>
      <c r="F41" s="315" t="n">
        <v>65</v>
      </c>
      <c r="G41" s="315" t="n">
        <v>43</v>
      </c>
      <c r="H41" s="315" t="n">
        <v>6</v>
      </c>
      <c r="I41" s="315" t="n">
        <v>6.1439205955335</v>
      </c>
      <c r="J41" s="315" t="n">
        <v>236</v>
      </c>
      <c r="K41" s="315" t="n">
        <v>43</v>
      </c>
    </row>
    <row r="42" customFormat="false" ht="12" hidden="false" customHeight="true" outlineLevel="0" collapsed="false">
      <c r="A42" s="312"/>
      <c r="B42" s="321" t="s">
        <v>303</v>
      </c>
      <c r="C42" s="314"/>
      <c r="D42" s="315"/>
      <c r="E42" s="315"/>
      <c r="F42" s="315"/>
      <c r="G42" s="315"/>
      <c r="H42" s="315"/>
      <c r="I42" s="315"/>
      <c r="J42" s="315"/>
      <c r="K42" s="315"/>
    </row>
    <row r="43" customFormat="false" ht="12" hidden="false" customHeight="true" outlineLevel="0" collapsed="false">
      <c r="A43" s="312" t="n">
        <v>21</v>
      </c>
      <c r="B43" s="313" t="s">
        <v>181</v>
      </c>
      <c r="C43" s="314" t="n">
        <v>5225</v>
      </c>
      <c r="D43" s="315" t="n">
        <v>2200</v>
      </c>
      <c r="E43" s="315" t="n">
        <v>1600</v>
      </c>
      <c r="F43" s="315" t="n">
        <v>405</v>
      </c>
      <c r="G43" s="315" t="n">
        <v>227</v>
      </c>
      <c r="H43" s="315" t="n">
        <v>56</v>
      </c>
      <c r="I43" s="315" t="n">
        <v>6.1557486631016</v>
      </c>
      <c r="J43" s="315" t="n">
        <v>591</v>
      </c>
      <c r="K43" s="315" t="n">
        <v>146</v>
      </c>
    </row>
    <row r="44" customFormat="false" ht="12" hidden="false" customHeight="true" outlineLevel="0" collapsed="false">
      <c r="A44" s="312"/>
      <c r="B44" s="321" t="s">
        <v>182</v>
      </c>
      <c r="C44" s="314"/>
      <c r="D44" s="315"/>
      <c r="E44" s="315"/>
      <c r="F44" s="315"/>
      <c r="G44" s="315"/>
      <c r="H44" s="315"/>
      <c r="I44" s="315"/>
      <c r="J44" s="315"/>
      <c r="K44" s="315"/>
    </row>
    <row r="45" customFormat="false" ht="12" hidden="false" customHeight="true" outlineLevel="0" collapsed="false">
      <c r="A45" s="312" t="n">
        <v>22</v>
      </c>
      <c r="B45" s="313" t="s">
        <v>183</v>
      </c>
      <c r="C45" s="314" t="n">
        <v>1707</v>
      </c>
      <c r="D45" s="315" t="n">
        <v>700</v>
      </c>
      <c r="E45" s="315" t="n">
        <v>535</v>
      </c>
      <c r="F45" s="315" t="n">
        <v>122</v>
      </c>
      <c r="G45" s="315" t="n">
        <v>84</v>
      </c>
      <c r="H45" s="315" t="n">
        <v>23</v>
      </c>
      <c r="I45" s="315" t="n">
        <v>6.35587431693989</v>
      </c>
      <c r="J45" s="315" t="n">
        <v>187</v>
      </c>
      <c r="K45" s="315" t="n">
        <v>56</v>
      </c>
    </row>
    <row r="46" customFormat="false" ht="12" hidden="false" customHeight="true" outlineLevel="0" collapsed="false">
      <c r="A46" s="312" t="n">
        <v>23</v>
      </c>
      <c r="B46" s="313" t="s">
        <v>185</v>
      </c>
      <c r="C46" s="314" t="n">
        <v>2524</v>
      </c>
      <c r="D46" s="315" t="n">
        <v>1075</v>
      </c>
      <c r="E46" s="315" t="n">
        <v>747</v>
      </c>
      <c r="F46" s="315" t="n">
        <v>204</v>
      </c>
      <c r="G46" s="315" t="n">
        <v>108</v>
      </c>
      <c r="H46" s="315" t="n">
        <v>26</v>
      </c>
      <c r="I46" s="315" t="n">
        <v>6.08240740740741</v>
      </c>
      <c r="J46" s="315" t="n">
        <v>298</v>
      </c>
      <c r="K46" s="315" t="n">
        <v>66</v>
      </c>
    </row>
    <row r="47" customFormat="false" ht="12" hidden="false" customHeight="true" outlineLevel="0" collapsed="false">
      <c r="A47" s="312" t="n">
        <v>24</v>
      </c>
      <c r="B47" s="321" t="s">
        <v>186</v>
      </c>
      <c r="C47" s="314"/>
      <c r="D47" s="315"/>
      <c r="E47" s="315"/>
      <c r="F47" s="315"/>
      <c r="G47" s="315"/>
      <c r="H47" s="315"/>
      <c r="I47" s="315"/>
      <c r="J47" s="315"/>
      <c r="K47" s="315"/>
    </row>
    <row r="48" customFormat="false" ht="12" hidden="false" customHeight="true" outlineLevel="0" collapsed="false">
      <c r="A48" s="312"/>
      <c r="B48" s="313" t="s">
        <v>187</v>
      </c>
      <c r="C48" s="314" t="n">
        <v>939</v>
      </c>
      <c r="D48" s="315" t="n">
        <v>409</v>
      </c>
      <c r="E48" s="315" t="n">
        <v>300</v>
      </c>
      <c r="F48" s="315" t="n">
        <v>77</v>
      </c>
      <c r="G48" s="315" t="n">
        <v>28</v>
      </c>
      <c r="H48" s="315" t="n">
        <v>6</v>
      </c>
      <c r="I48" s="315" t="n">
        <v>5.82560975609756</v>
      </c>
      <c r="J48" s="315" t="n">
        <v>98</v>
      </c>
      <c r="K48" s="315" t="n">
        <v>21</v>
      </c>
    </row>
    <row r="49" customFormat="false" ht="12" hidden="false" customHeight="true" outlineLevel="0" collapsed="false">
      <c r="A49" s="312" t="n">
        <v>25</v>
      </c>
      <c r="B49" s="313" t="s">
        <v>188</v>
      </c>
      <c r="C49" s="314" t="n">
        <v>114</v>
      </c>
      <c r="D49" s="315" t="n">
        <v>36</v>
      </c>
      <c r="E49" s="315" t="n">
        <v>33</v>
      </c>
      <c r="F49" s="315" t="n">
        <v>7</v>
      </c>
      <c r="G49" s="315" t="n">
        <v>5</v>
      </c>
      <c r="H49" s="315" t="n">
        <v>0</v>
      </c>
      <c r="I49" s="315" t="n">
        <v>6.04938271604938</v>
      </c>
      <c r="J49" s="315" t="n">
        <v>15</v>
      </c>
      <c r="K49" s="315" t="n">
        <v>18</v>
      </c>
    </row>
    <row r="50" customFormat="false" ht="12" hidden="false" customHeight="true" outlineLevel="0" collapsed="false">
      <c r="A50" s="312" t="n">
        <v>26</v>
      </c>
      <c r="B50" s="313" t="s">
        <v>190</v>
      </c>
      <c r="C50" s="314" t="n">
        <v>172</v>
      </c>
      <c r="D50" s="315" t="n">
        <v>54</v>
      </c>
      <c r="E50" s="315" t="n">
        <v>41</v>
      </c>
      <c r="F50" s="315" t="n">
        <v>11</v>
      </c>
      <c r="G50" s="315" t="n">
        <v>10</v>
      </c>
      <c r="H50" s="315" t="n">
        <v>5</v>
      </c>
      <c r="I50" s="315" t="n">
        <v>7.37190082644628</v>
      </c>
      <c r="J50" s="315" t="n">
        <v>33</v>
      </c>
      <c r="K50" s="315" t="n">
        <v>18</v>
      </c>
    </row>
    <row r="51" customFormat="false" ht="9.75" hidden="false" customHeight="true" outlineLevel="0" collapsed="false">
      <c r="B51" s="318" t="s">
        <v>304</v>
      </c>
    </row>
    <row r="52" customFormat="false" ht="9.75" hidden="false" customHeight="true" outlineLevel="0" collapsed="false">
      <c r="B52" s="318" t="s">
        <v>305</v>
      </c>
      <c r="C52" s="322"/>
      <c r="D52" s="322"/>
      <c r="E52" s="322"/>
      <c r="F52" s="322"/>
      <c r="G52" s="322"/>
      <c r="H52" s="322"/>
      <c r="I52" s="322"/>
      <c r="J52" s="322"/>
      <c r="K52" s="322"/>
    </row>
    <row r="53" customFormat="false" ht="9.75" hidden="false" customHeight="true" outlineLevel="0" collapsed="false">
      <c r="B53" s="318"/>
      <c r="C53" s="322"/>
      <c r="D53" s="322"/>
      <c r="E53" s="322"/>
      <c r="F53" s="322"/>
      <c r="G53" s="322"/>
      <c r="H53" s="322"/>
      <c r="I53" s="322"/>
      <c r="J53" s="322"/>
      <c r="K53" s="322"/>
    </row>
    <row r="54" customFormat="false" ht="9.75" hidden="false" customHeight="true" outlineLevel="0" collapsed="false">
      <c r="B54" s="318"/>
      <c r="C54" s="322"/>
      <c r="D54" s="322"/>
      <c r="E54" s="322"/>
      <c r="F54" s="322"/>
      <c r="G54" s="322"/>
      <c r="H54" s="322"/>
      <c r="I54" s="322"/>
      <c r="J54" s="322"/>
      <c r="K54" s="322"/>
    </row>
    <row r="55" customFormat="false" ht="9.75" hidden="false" customHeight="true" outlineLevel="0" collapsed="false">
      <c r="B55" s="318"/>
      <c r="C55" s="322"/>
      <c r="D55" s="322"/>
      <c r="E55" s="322"/>
      <c r="F55" s="322"/>
      <c r="G55" s="322"/>
      <c r="H55" s="322"/>
      <c r="I55" s="322"/>
      <c r="J55" s="322"/>
      <c r="K55" s="322"/>
    </row>
    <row r="56" customFormat="false" ht="9.75" hidden="false" customHeight="true" outlineLevel="0" collapsed="false">
      <c r="B56" s="318"/>
      <c r="C56" s="322"/>
      <c r="D56" s="322"/>
      <c r="E56" s="322"/>
      <c r="F56" s="322"/>
      <c r="G56" s="322"/>
      <c r="H56" s="322"/>
      <c r="I56" s="322"/>
      <c r="J56" s="322"/>
      <c r="K56" s="322"/>
    </row>
    <row r="57" customFormat="false" ht="9.75" hidden="false" customHeight="true" outlineLevel="0" collapsed="false">
      <c r="B57" s="318"/>
      <c r="C57" s="322"/>
      <c r="D57" s="322"/>
      <c r="E57" s="322"/>
      <c r="F57" s="322"/>
      <c r="G57" s="322"/>
      <c r="H57" s="322"/>
      <c r="I57" s="322"/>
      <c r="J57" s="322"/>
      <c r="K57" s="322"/>
    </row>
    <row r="58" customFormat="false" ht="18" hidden="false" customHeight="true" outlineLevel="0" collapsed="false">
      <c r="B58" s="317"/>
      <c r="C58" s="322"/>
      <c r="D58" s="322"/>
      <c r="E58" s="322"/>
      <c r="F58" s="322"/>
      <c r="G58" s="322"/>
      <c r="H58" s="322"/>
      <c r="I58" s="322"/>
      <c r="J58" s="322"/>
      <c r="K58" s="322"/>
    </row>
    <row r="59" customFormat="false" ht="12.75" hidden="false" customHeight="true" outlineLevel="0" collapsed="false">
      <c r="B59" s="320"/>
    </row>
    <row r="60" customFormat="false" ht="9.75" hidden="false" customHeight="true" outlineLevel="0" collapsed="false">
      <c r="B60" s="320"/>
    </row>
    <row r="61" customFormat="false" ht="9.75" hidden="false" customHeight="true" outlineLevel="0" collapsed="false">
      <c r="B61" s="320"/>
      <c r="C61" s="322"/>
      <c r="D61" s="322"/>
      <c r="E61" s="322"/>
      <c r="F61" s="322"/>
      <c r="G61" s="322"/>
      <c r="H61" s="322"/>
      <c r="I61" s="322"/>
      <c r="J61" s="322"/>
      <c r="K61" s="322"/>
    </row>
    <row r="62" customFormat="false" ht="9.75" hidden="false" customHeight="true" outlineLevel="0" collapsed="false">
      <c r="B62" s="320"/>
      <c r="C62" s="322"/>
      <c r="D62" s="322"/>
      <c r="E62" s="322"/>
      <c r="F62" s="322"/>
      <c r="G62" s="322"/>
      <c r="H62" s="322"/>
      <c r="I62" s="322"/>
      <c r="J62" s="322"/>
      <c r="K62" s="322"/>
    </row>
    <row r="63" customFormat="false" ht="9.75" hidden="false" customHeight="true" outlineLevel="0" collapsed="false">
      <c r="B63" s="320"/>
      <c r="C63" s="322"/>
      <c r="D63" s="322"/>
      <c r="E63" s="322"/>
      <c r="F63" s="322"/>
      <c r="G63" s="322"/>
      <c r="H63" s="322"/>
      <c r="I63" s="322"/>
      <c r="J63" s="322"/>
      <c r="K63" s="322"/>
    </row>
    <row r="64" customFormat="false" ht="9.75" hidden="false" customHeight="true" outlineLevel="0" collapsed="false">
      <c r="B64" s="320"/>
      <c r="C64" s="322"/>
      <c r="D64" s="322"/>
      <c r="E64" s="322"/>
      <c r="F64" s="322"/>
      <c r="G64" s="322"/>
      <c r="H64" s="322"/>
      <c r="I64" s="322"/>
      <c r="J64" s="322"/>
      <c r="K64" s="322"/>
    </row>
    <row r="65" customFormat="false" ht="9.75" hidden="false" customHeight="true" outlineLevel="0" collapsed="false">
      <c r="B65" s="320"/>
      <c r="C65" s="322"/>
      <c r="D65" s="322"/>
      <c r="E65" s="322"/>
      <c r="F65" s="322"/>
      <c r="G65" s="322"/>
      <c r="H65" s="322"/>
      <c r="I65" s="322"/>
      <c r="J65" s="322"/>
      <c r="K65" s="322"/>
    </row>
    <row r="66" customFormat="false" ht="9.75" hidden="false" customHeight="true" outlineLevel="0" collapsed="false">
      <c r="B66" s="320"/>
      <c r="C66" s="322"/>
      <c r="D66" s="322"/>
      <c r="E66" s="322"/>
      <c r="F66" s="322"/>
      <c r="G66" s="322"/>
      <c r="H66" s="322"/>
      <c r="I66" s="322"/>
      <c r="J66" s="322"/>
      <c r="K66" s="322"/>
    </row>
    <row r="67" customFormat="false" ht="9.75" hidden="false" customHeight="true" outlineLevel="0" collapsed="false">
      <c r="B67" s="320"/>
      <c r="C67" s="322"/>
      <c r="D67" s="322"/>
      <c r="E67" s="322"/>
      <c r="F67" s="322"/>
      <c r="G67" s="322"/>
      <c r="H67" s="322"/>
      <c r="I67" s="322"/>
      <c r="J67" s="322"/>
      <c r="K67" s="322"/>
    </row>
    <row r="68" customFormat="false" ht="9.75" hidden="false" customHeight="true" outlineLevel="0" collapsed="false">
      <c r="B68" s="320"/>
      <c r="C68" s="322"/>
      <c r="D68" s="322"/>
      <c r="E68" s="322"/>
      <c r="F68" s="322"/>
      <c r="G68" s="322"/>
      <c r="H68" s="322"/>
      <c r="I68" s="322"/>
      <c r="J68" s="322"/>
      <c r="K68" s="322"/>
    </row>
    <row r="69" customFormat="false" ht="9.75" hidden="false" customHeight="true" outlineLevel="0" collapsed="false">
      <c r="B69" s="320"/>
      <c r="C69" s="322"/>
      <c r="D69" s="322"/>
      <c r="E69" s="322"/>
      <c r="F69" s="322"/>
      <c r="G69" s="322"/>
      <c r="H69" s="322"/>
      <c r="I69" s="322"/>
      <c r="J69" s="322"/>
      <c r="K69" s="322"/>
    </row>
    <row r="70" customFormat="false" ht="9.75" hidden="false" customHeight="true" outlineLevel="0" collapsed="false">
      <c r="B70" s="320"/>
      <c r="C70" s="322"/>
      <c r="D70" s="322"/>
      <c r="E70" s="322"/>
      <c r="F70" s="322"/>
      <c r="G70" s="322"/>
      <c r="H70" s="322"/>
      <c r="I70" s="322"/>
      <c r="J70" s="322"/>
      <c r="K70" s="322"/>
    </row>
    <row r="71" customFormat="false" ht="9.75" hidden="false" customHeight="true" outlineLevel="0" collapsed="false">
      <c r="B71" s="320"/>
      <c r="C71" s="322"/>
      <c r="D71" s="322"/>
      <c r="E71" s="322"/>
      <c r="F71" s="322"/>
      <c r="G71" s="322"/>
      <c r="H71" s="322"/>
      <c r="I71" s="322"/>
      <c r="J71" s="322"/>
      <c r="K71" s="322"/>
    </row>
    <row r="72" customFormat="false" ht="9.75" hidden="false" customHeight="true" outlineLevel="0" collapsed="false">
      <c r="B72" s="320"/>
      <c r="C72" s="322"/>
      <c r="D72" s="322"/>
      <c r="E72" s="322"/>
      <c r="F72" s="322"/>
      <c r="G72" s="322"/>
      <c r="H72" s="322"/>
      <c r="I72" s="322"/>
      <c r="J72" s="322"/>
      <c r="K72" s="322"/>
    </row>
    <row r="73" customFormat="false" ht="9.75" hidden="false" customHeight="true" outlineLevel="0" collapsed="false">
      <c r="B73" s="320"/>
      <c r="C73" s="322"/>
      <c r="D73" s="322"/>
      <c r="E73" s="322"/>
      <c r="F73" s="322"/>
      <c r="G73" s="322"/>
      <c r="H73" s="322"/>
      <c r="I73" s="322"/>
      <c r="J73" s="322"/>
      <c r="K73" s="322"/>
    </row>
    <row r="74" customFormat="false" ht="9.75" hidden="false" customHeight="true" outlineLevel="0" collapsed="false">
      <c r="B74" s="320"/>
      <c r="C74" s="322"/>
      <c r="D74" s="322"/>
      <c r="E74" s="322"/>
      <c r="F74" s="322"/>
      <c r="G74" s="322"/>
      <c r="H74" s="322"/>
      <c r="I74" s="322"/>
      <c r="J74" s="322"/>
      <c r="K74" s="322"/>
    </row>
    <row r="75" customFormat="false" ht="9.75" hidden="false" customHeight="true" outlineLevel="0" collapsed="false">
      <c r="B75" s="320"/>
      <c r="C75" s="322"/>
      <c r="D75" s="322"/>
      <c r="E75" s="322"/>
      <c r="F75" s="322"/>
      <c r="G75" s="322"/>
      <c r="H75" s="322"/>
      <c r="I75" s="322"/>
      <c r="J75" s="322"/>
      <c r="K75" s="322"/>
    </row>
    <row r="76" customFormat="false" ht="9" hidden="false" customHeight="false" outlineLevel="0" collapsed="false">
      <c r="B76" s="320"/>
    </row>
    <row r="77" customFormat="false" ht="9" hidden="false" customHeight="false" outlineLevel="0" collapsed="false">
      <c r="B77" s="320"/>
    </row>
    <row r="78" customFormat="false" ht="9" hidden="false" customHeight="false" outlineLevel="0" collapsed="false">
      <c r="B78" s="320"/>
    </row>
    <row r="79" customFormat="false" ht="9" hidden="false" customHeight="false" outlineLevel="0" collapsed="false">
      <c r="B79" s="320"/>
    </row>
    <row r="80" customFormat="false" ht="9" hidden="false" customHeight="false" outlineLevel="0" collapsed="false">
      <c r="B80" s="320"/>
    </row>
    <row r="81" customFormat="false" ht="9" hidden="false" customHeight="false" outlineLevel="0" collapsed="false">
      <c r="B81" s="320"/>
    </row>
    <row r="82" customFormat="false" ht="9" hidden="false" customHeight="false" outlineLevel="0" collapsed="false">
      <c r="B82" s="320"/>
    </row>
    <row r="83" customFormat="false" ht="9" hidden="false" customHeight="false" outlineLevel="0" collapsed="false">
      <c r="B83" s="320"/>
    </row>
    <row r="84" customFormat="false" ht="9" hidden="false" customHeight="false" outlineLevel="0" collapsed="false">
      <c r="B84" s="320"/>
    </row>
    <row r="85" customFormat="false" ht="9" hidden="false" customHeight="false" outlineLevel="0" collapsed="false">
      <c r="B85" s="320"/>
    </row>
    <row r="86" customFormat="false" ht="9" hidden="false" customHeight="false" outlineLevel="0" collapsed="false">
      <c r="B86" s="323"/>
    </row>
    <row r="87" customFormat="false" ht="9" hidden="false" customHeight="false" outlineLevel="0" collapsed="false">
      <c r="B87" s="323"/>
    </row>
    <row r="88" customFormat="false" ht="9" hidden="false" customHeight="false" outlineLevel="0" collapsed="false">
      <c r="B88" s="323"/>
    </row>
    <row r="89" customFormat="false" ht="9" hidden="false" customHeight="false" outlineLevel="0" collapsed="false">
      <c r="B89" s="294"/>
    </row>
    <row r="90" customFormat="false" ht="9" hidden="false" customHeight="false" outlineLevel="0" collapsed="false">
      <c r="B90" s="294"/>
    </row>
    <row r="91" customFormat="false" ht="9" hidden="false" customHeight="false" outlineLevel="0" collapsed="false">
      <c r="B91" s="294"/>
    </row>
    <row r="92" customFormat="false" ht="9" hidden="false" customHeight="false" outlineLevel="0" collapsed="false">
      <c r="B92" s="294"/>
    </row>
    <row r="93" customFormat="false" ht="9" hidden="false" customHeight="false" outlineLevel="0" collapsed="false">
      <c r="B93" s="294"/>
    </row>
  </sheetData>
  <mergeCells count="19">
    <mergeCell ref="C1:K1"/>
    <mergeCell ref="C2:K2"/>
    <mergeCell ref="C3:K3"/>
    <mergeCell ref="C4:K4"/>
    <mergeCell ref="A6:A8"/>
    <mergeCell ref="B6:B8"/>
    <mergeCell ref="C6:C8"/>
    <mergeCell ref="D6:I6"/>
    <mergeCell ref="J6:K6"/>
    <mergeCell ref="D7:D8"/>
    <mergeCell ref="E7:E8"/>
    <mergeCell ref="F7:F8"/>
    <mergeCell ref="G7:G8"/>
    <mergeCell ref="H7:H8"/>
    <mergeCell ref="I7:I8"/>
    <mergeCell ref="J7:J8"/>
    <mergeCell ref="K7:K8"/>
    <mergeCell ref="C9:K9"/>
    <mergeCell ref="C30:K3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89" width="3.28"/>
    <col collapsed="false" customWidth="true" hidden="false" outlineLevel="0" max="2" min="2" style="289" width="26.84"/>
    <col collapsed="false" customWidth="true" hidden="false" outlineLevel="0" max="3" min="3" style="289" width="8.28"/>
    <col collapsed="false" customWidth="true" hidden="false" outlineLevel="0" max="7" min="4" style="289" width="7.7"/>
    <col collapsed="false" customWidth="true" hidden="false" outlineLevel="0" max="8" min="8" style="289" width="7.28"/>
    <col collapsed="false" customWidth="true" hidden="false" outlineLevel="0" max="9" min="9" style="289" width="8.99"/>
    <col collapsed="false" customWidth="true" hidden="false" outlineLevel="0" max="11" min="10" style="289" width="7.7"/>
    <col collapsed="false" customWidth="true" hidden="false" outlineLevel="0" max="12" min="12" style="289" width="10.71"/>
    <col collapsed="false" customWidth="true" hidden="false" outlineLevel="0" max="17" min="13" style="289" width="8.14"/>
    <col collapsed="false" customWidth="true" hidden="true" outlineLevel="0" max="18" min="18" style="289" width="8.99"/>
    <col collapsed="false" customWidth="true" hidden="false" outlineLevel="0" max="19" min="19" style="289" width="8.99"/>
    <col collapsed="false" customWidth="false" hidden="false" outlineLevel="0" max="257" min="20" style="289" width="11.42"/>
  </cols>
  <sheetData>
    <row r="1" customFormat="false" ht="9.75" hidden="false" customHeight="true" outlineLevel="0" collapsed="false">
      <c r="A1" s="290" t="s">
        <v>26</v>
      </c>
      <c r="C1" s="291" t="s">
        <v>232</v>
      </c>
      <c r="D1" s="291"/>
      <c r="E1" s="291"/>
      <c r="F1" s="291"/>
      <c r="G1" s="291"/>
      <c r="H1" s="291"/>
      <c r="I1" s="291"/>
      <c r="J1" s="291"/>
      <c r="K1" s="291"/>
      <c r="S1" s="290"/>
    </row>
    <row r="2" customFormat="false" ht="9.75" hidden="false" customHeight="true" outlineLevel="0" collapsed="false">
      <c r="A2" s="290" t="s">
        <v>306</v>
      </c>
      <c r="C2" s="291" t="s">
        <v>234</v>
      </c>
      <c r="D2" s="291"/>
      <c r="E2" s="291"/>
      <c r="F2" s="291"/>
      <c r="G2" s="291"/>
      <c r="H2" s="291"/>
      <c r="I2" s="291"/>
      <c r="J2" s="291"/>
      <c r="K2" s="291"/>
      <c r="S2" s="290"/>
    </row>
    <row r="3" customFormat="false" ht="27.75" hidden="false" customHeight="true" outlineLevel="0" collapsed="false">
      <c r="B3" s="290"/>
      <c r="C3" s="292" t="s">
        <v>288</v>
      </c>
      <c r="D3" s="292"/>
      <c r="E3" s="292"/>
      <c r="F3" s="292"/>
      <c r="G3" s="292"/>
      <c r="H3" s="292"/>
      <c r="I3" s="292"/>
      <c r="J3" s="292"/>
      <c r="K3" s="292"/>
      <c r="L3" s="293"/>
      <c r="M3" s="293"/>
      <c r="N3" s="293"/>
    </row>
    <row r="4" s="294" customFormat="true" ht="19.5" hidden="false" customHeight="true" outlineLevel="0" collapsed="false">
      <c r="B4" s="295"/>
      <c r="C4" s="296" t="s">
        <v>289</v>
      </c>
      <c r="D4" s="296"/>
      <c r="E4" s="296"/>
      <c r="F4" s="296"/>
      <c r="G4" s="296"/>
      <c r="H4" s="296"/>
      <c r="I4" s="296"/>
      <c r="J4" s="296"/>
      <c r="K4" s="296"/>
      <c r="L4" s="293"/>
      <c r="M4" s="293"/>
      <c r="N4" s="293"/>
    </row>
    <row r="5" customFormat="false" ht="15" hidden="false" customHeight="true" outlineLevel="0" collapsed="false">
      <c r="B5" s="297"/>
      <c r="C5" s="324" t="s">
        <v>307</v>
      </c>
      <c r="D5" s="324"/>
      <c r="E5" s="324"/>
      <c r="F5" s="324"/>
      <c r="G5" s="324"/>
      <c r="H5" s="324"/>
      <c r="I5" s="324"/>
      <c r="J5" s="324"/>
      <c r="K5" s="324"/>
    </row>
    <row r="6" customFormat="false" ht="36.75" hidden="false" customHeight="true" outlineLevel="0" collapsed="false">
      <c r="A6" s="298" t="s">
        <v>290</v>
      </c>
      <c r="B6" s="299" t="s">
        <v>209</v>
      </c>
      <c r="C6" s="300" t="s">
        <v>149</v>
      </c>
      <c r="D6" s="301" t="s">
        <v>291</v>
      </c>
      <c r="E6" s="301"/>
      <c r="F6" s="301"/>
      <c r="G6" s="301"/>
      <c r="H6" s="301"/>
      <c r="I6" s="301"/>
      <c r="J6" s="302" t="s">
        <v>292</v>
      </c>
      <c r="K6" s="302"/>
      <c r="L6" s="303"/>
      <c r="M6" s="303"/>
      <c r="N6" s="303"/>
      <c r="O6" s="303"/>
      <c r="P6" s="303"/>
      <c r="Q6" s="303"/>
      <c r="R6" s="303"/>
      <c r="S6" s="303"/>
    </row>
    <row r="7" customFormat="false" ht="23.25" hidden="false" customHeight="true" outlineLevel="0" collapsed="false">
      <c r="A7" s="298"/>
      <c r="B7" s="299"/>
      <c r="C7" s="300"/>
      <c r="D7" s="301" t="s">
        <v>293</v>
      </c>
      <c r="E7" s="304" t="s">
        <v>294</v>
      </c>
      <c r="F7" s="301" t="s">
        <v>295</v>
      </c>
      <c r="G7" s="301" t="s">
        <v>296</v>
      </c>
      <c r="H7" s="301" t="s">
        <v>297</v>
      </c>
      <c r="I7" s="301" t="s">
        <v>298</v>
      </c>
      <c r="J7" s="305" t="s">
        <v>299</v>
      </c>
      <c r="K7" s="302" t="s">
        <v>300</v>
      </c>
      <c r="L7" s="303"/>
      <c r="M7" s="303"/>
      <c r="N7" s="303"/>
      <c r="O7" s="303"/>
      <c r="P7" s="303"/>
      <c r="Q7" s="303"/>
      <c r="R7" s="303"/>
      <c r="S7" s="303"/>
    </row>
    <row r="8" customFormat="false" ht="41.25" hidden="false" customHeight="true" outlineLevel="0" collapsed="false">
      <c r="A8" s="298"/>
      <c r="B8" s="299"/>
      <c r="C8" s="300"/>
      <c r="D8" s="301"/>
      <c r="E8" s="304"/>
      <c r="F8" s="301"/>
      <c r="G8" s="301"/>
      <c r="H8" s="301"/>
      <c r="I8" s="301"/>
      <c r="J8" s="305"/>
      <c r="K8" s="302"/>
      <c r="L8" s="303"/>
      <c r="M8" s="303"/>
      <c r="N8" s="303"/>
      <c r="O8" s="303"/>
      <c r="P8" s="303"/>
      <c r="Q8" s="303"/>
      <c r="R8" s="303"/>
      <c r="S8" s="303"/>
    </row>
    <row r="9" customFormat="false" ht="15.75" hidden="false" customHeight="true" outlineLevel="0" collapsed="false">
      <c r="B9" s="306"/>
      <c r="C9" s="307" t="s">
        <v>301</v>
      </c>
      <c r="D9" s="307"/>
      <c r="E9" s="307"/>
      <c r="F9" s="307"/>
      <c r="G9" s="307"/>
      <c r="H9" s="307"/>
      <c r="I9" s="307"/>
      <c r="J9" s="307"/>
      <c r="K9" s="307"/>
      <c r="L9" s="308"/>
      <c r="M9" s="309"/>
      <c r="N9" s="310"/>
      <c r="O9" s="309"/>
      <c r="P9" s="309"/>
      <c r="Q9" s="309"/>
      <c r="R9" s="311"/>
      <c r="S9" s="309"/>
    </row>
    <row r="10" customFormat="false" ht="15.75" hidden="false" customHeight="true" outlineLevel="0" collapsed="false">
      <c r="A10" s="312" t="n">
        <v>1</v>
      </c>
      <c r="B10" s="313" t="s">
        <v>168</v>
      </c>
      <c r="C10" s="314" t="n">
        <v>10109</v>
      </c>
      <c r="D10" s="315" t="n">
        <v>3441</v>
      </c>
      <c r="E10" s="315" t="n">
        <v>3152</v>
      </c>
      <c r="F10" s="315" t="n">
        <v>614</v>
      </c>
      <c r="G10" s="315" t="n">
        <v>392</v>
      </c>
      <c r="H10" s="315" t="n">
        <v>86</v>
      </c>
      <c r="I10" s="315" t="n">
        <v>6.26714378659727</v>
      </c>
      <c r="J10" s="315" t="n">
        <v>2225</v>
      </c>
      <c r="K10" s="315" t="n">
        <v>199</v>
      </c>
    </row>
    <row r="11" customFormat="false" ht="12" hidden="false" customHeight="true" outlineLevel="0" collapsed="false">
      <c r="B11" s="294" t="s">
        <v>169</v>
      </c>
      <c r="C11" s="314"/>
      <c r="D11" s="315"/>
      <c r="E11" s="315"/>
      <c r="F11" s="315"/>
      <c r="G11" s="315"/>
      <c r="H11" s="315"/>
      <c r="I11" s="315"/>
      <c r="J11" s="315"/>
      <c r="K11" s="315"/>
    </row>
    <row r="12" customFormat="false" ht="12" hidden="false" customHeight="true" outlineLevel="0" collapsed="false">
      <c r="A12" s="312" t="n">
        <v>2</v>
      </c>
      <c r="B12" s="317" t="s">
        <v>170</v>
      </c>
      <c r="C12" s="314" t="n">
        <v>6009</v>
      </c>
      <c r="D12" s="315" t="n">
        <v>2104</v>
      </c>
      <c r="E12" s="315" t="n">
        <v>1803</v>
      </c>
      <c r="F12" s="315" t="n">
        <v>328</v>
      </c>
      <c r="G12" s="315" t="n">
        <v>239</v>
      </c>
      <c r="H12" s="315" t="n">
        <v>43</v>
      </c>
      <c r="I12" s="315" t="n">
        <v>6.13039628071729</v>
      </c>
      <c r="J12" s="315" t="n">
        <v>1367</v>
      </c>
      <c r="K12" s="315" t="n">
        <v>125</v>
      </c>
    </row>
    <row r="13" customFormat="false" ht="12" hidden="false" customHeight="true" outlineLevel="0" collapsed="false">
      <c r="A13" s="312" t="n">
        <v>3</v>
      </c>
      <c r="B13" s="317" t="s">
        <v>171</v>
      </c>
      <c r="C13" s="314" t="n">
        <v>2078</v>
      </c>
      <c r="D13" s="315" t="n">
        <v>724</v>
      </c>
      <c r="E13" s="315" t="n">
        <v>658</v>
      </c>
      <c r="F13" s="315" t="n">
        <v>123</v>
      </c>
      <c r="G13" s="315" t="n">
        <v>75</v>
      </c>
      <c r="H13" s="315" t="n">
        <v>24</v>
      </c>
      <c r="I13" s="315" t="n">
        <v>6.21072319201995</v>
      </c>
      <c r="J13" s="315" t="n">
        <v>438</v>
      </c>
      <c r="K13" s="315" t="n">
        <v>36</v>
      </c>
    </row>
    <row r="14" customFormat="false" ht="12" hidden="false" customHeight="true" outlineLevel="0" collapsed="false">
      <c r="A14" s="312" t="n">
        <v>4</v>
      </c>
      <c r="B14" s="317" t="s">
        <v>172</v>
      </c>
      <c r="C14" s="314" t="n">
        <v>1131</v>
      </c>
      <c r="D14" s="315" t="n">
        <v>377</v>
      </c>
      <c r="E14" s="315" t="n">
        <v>370</v>
      </c>
      <c r="F14" s="315" t="n">
        <v>93</v>
      </c>
      <c r="G14" s="315" t="n">
        <v>37</v>
      </c>
      <c r="H14" s="315" t="n">
        <v>9</v>
      </c>
      <c r="I14" s="315" t="n">
        <v>6.34085778781038</v>
      </c>
      <c r="J14" s="315" t="n">
        <v>233</v>
      </c>
      <c r="K14" s="315" t="n">
        <v>12</v>
      </c>
    </row>
    <row r="15" customFormat="false" ht="12.75" hidden="false" customHeight="true" outlineLevel="0" collapsed="false">
      <c r="A15" s="312" t="n">
        <v>5</v>
      </c>
      <c r="B15" s="317" t="s">
        <v>173</v>
      </c>
      <c r="C15" s="314" t="n">
        <v>891</v>
      </c>
      <c r="D15" s="315" t="n">
        <v>236</v>
      </c>
      <c r="E15" s="315" t="n">
        <v>321</v>
      </c>
      <c r="F15" s="315" t="n">
        <v>70</v>
      </c>
      <c r="G15" s="315" t="n">
        <v>41</v>
      </c>
      <c r="H15" s="315" t="n">
        <v>10</v>
      </c>
      <c r="I15" s="315" t="n">
        <v>7.21533923303835</v>
      </c>
      <c r="J15" s="315" t="n">
        <v>187</v>
      </c>
      <c r="K15" s="315" t="n">
        <v>26</v>
      </c>
    </row>
    <row r="16" customFormat="false" ht="12" hidden="false" customHeight="true" outlineLevel="0" collapsed="false">
      <c r="B16" s="318" t="s">
        <v>175</v>
      </c>
      <c r="C16" s="314"/>
      <c r="D16" s="315"/>
      <c r="E16" s="315"/>
      <c r="F16" s="315"/>
      <c r="G16" s="315"/>
      <c r="H16" s="315"/>
      <c r="I16" s="315"/>
      <c r="J16" s="315"/>
      <c r="K16" s="315"/>
    </row>
    <row r="17" customFormat="false" ht="12" hidden="false" customHeight="true" outlineLevel="0" collapsed="false">
      <c r="A17" s="312" t="n">
        <v>6</v>
      </c>
      <c r="B17" s="318" t="s">
        <v>176</v>
      </c>
      <c r="C17" s="314"/>
      <c r="D17" s="315"/>
      <c r="E17" s="315"/>
      <c r="F17" s="315"/>
      <c r="G17" s="315"/>
      <c r="H17" s="315"/>
      <c r="I17" s="315"/>
      <c r="J17" s="315"/>
      <c r="K17" s="315"/>
    </row>
    <row r="18" customFormat="false" ht="13.5" hidden="false" customHeight="true" outlineLevel="0" collapsed="false">
      <c r="B18" s="320" t="s">
        <v>177</v>
      </c>
      <c r="C18" s="314" t="n">
        <v>3081</v>
      </c>
      <c r="D18" s="315" t="n">
        <v>965</v>
      </c>
      <c r="E18" s="315" t="n">
        <v>1066</v>
      </c>
      <c r="F18" s="315" t="n">
        <v>211</v>
      </c>
      <c r="G18" s="315" t="n">
        <v>124</v>
      </c>
      <c r="H18" s="315" t="n">
        <v>19</v>
      </c>
      <c r="I18" s="315" t="n">
        <v>6.4188679245283</v>
      </c>
      <c r="J18" s="315" t="n">
        <v>651</v>
      </c>
      <c r="K18" s="315" t="n">
        <v>45</v>
      </c>
    </row>
    <row r="19" customFormat="false" ht="12" hidden="false" customHeight="true" outlineLevel="0" collapsed="false">
      <c r="A19" s="312" t="n">
        <v>7</v>
      </c>
      <c r="B19" s="318" t="s">
        <v>178</v>
      </c>
      <c r="C19" s="314"/>
      <c r="D19" s="315"/>
      <c r="E19" s="315"/>
      <c r="F19" s="315"/>
      <c r="G19" s="315"/>
      <c r="H19" s="315"/>
      <c r="I19" s="315"/>
      <c r="J19" s="315"/>
      <c r="K19" s="315"/>
    </row>
    <row r="20" customFormat="false" ht="15.75" hidden="false" customHeight="true" outlineLevel="0" collapsed="false">
      <c r="B20" s="320" t="s">
        <v>179</v>
      </c>
      <c r="C20" s="314" t="n">
        <v>1617</v>
      </c>
      <c r="D20" s="315" t="n">
        <v>463</v>
      </c>
      <c r="E20" s="315" t="n">
        <v>637</v>
      </c>
      <c r="F20" s="315" t="n">
        <v>111</v>
      </c>
      <c r="G20" s="315" t="n">
        <v>54</v>
      </c>
      <c r="H20" s="315" t="n">
        <v>9</v>
      </c>
      <c r="I20" s="315" t="n">
        <v>6.41208791208791</v>
      </c>
      <c r="J20" s="315" t="n">
        <v>324</v>
      </c>
      <c r="K20" s="315" t="n">
        <v>19</v>
      </c>
    </row>
    <row r="21" customFormat="false" ht="12" hidden="false" customHeight="true" outlineLevel="0" collapsed="false">
      <c r="A21" s="312"/>
      <c r="B21" s="321" t="s">
        <v>180</v>
      </c>
      <c r="C21" s="314"/>
      <c r="D21" s="315"/>
      <c r="E21" s="315"/>
      <c r="F21" s="315"/>
      <c r="G21" s="315"/>
      <c r="H21" s="315"/>
      <c r="I21" s="315"/>
      <c r="J21" s="315"/>
      <c r="K21" s="315"/>
    </row>
    <row r="22" customFormat="false" ht="12" hidden="false" customHeight="true" outlineLevel="0" collapsed="false">
      <c r="A22" s="312" t="n">
        <v>8</v>
      </c>
      <c r="B22" s="313" t="s">
        <v>181</v>
      </c>
      <c r="C22" s="314" t="n">
        <v>6946</v>
      </c>
      <c r="D22" s="315" t="n">
        <v>2555</v>
      </c>
      <c r="E22" s="315" t="n">
        <v>2466</v>
      </c>
      <c r="F22" s="315" t="n">
        <v>481</v>
      </c>
      <c r="G22" s="315" t="n">
        <v>289</v>
      </c>
      <c r="H22" s="315" t="n">
        <v>73</v>
      </c>
      <c r="I22" s="315" t="n">
        <v>6.3956343792633</v>
      </c>
      <c r="J22" s="315" t="n">
        <v>1001</v>
      </c>
      <c r="K22" s="315" t="n">
        <v>81</v>
      </c>
    </row>
    <row r="23" customFormat="false" ht="12" hidden="false" customHeight="true" outlineLevel="0" collapsed="false">
      <c r="A23" s="312"/>
      <c r="B23" s="321" t="s">
        <v>182</v>
      </c>
      <c r="C23" s="314"/>
      <c r="D23" s="315"/>
      <c r="E23" s="315"/>
      <c r="F23" s="315"/>
      <c r="G23" s="315"/>
      <c r="H23" s="315"/>
      <c r="I23" s="315"/>
      <c r="J23" s="315"/>
      <c r="K23" s="315"/>
    </row>
    <row r="24" customFormat="false" ht="12" hidden="false" customHeight="true" outlineLevel="0" collapsed="false">
      <c r="A24" s="312" t="n">
        <v>9</v>
      </c>
      <c r="B24" s="313" t="s">
        <v>183</v>
      </c>
      <c r="C24" s="314" t="n">
        <v>2483</v>
      </c>
      <c r="D24" s="315" t="n">
        <v>911</v>
      </c>
      <c r="E24" s="315" t="n">
        <v>831</v>
      </c>
      <c r="F24" s="315" t="n">
        <v>190</v>
      </c>
      <c r="G24" s="315" t="n">
        <v>124</v>
      </c>
      <c r="H24" s="315" t="n">
        <v>32</v>
      </c>
      <c r="I24" s="315" t="n">
        <v>6.69444444444445</v>
      </c>
      <c r="J24" s="315" t="n">
        <v>363</v>
      </c>
      <c r="K24" s="315" t="n">
        <v>32</v>
      </c>
    </row>
    <row r="25" customFormat="false" ht="12" hidden="false" customHeight="true" outlineLevel="0" collapsed="false">
      <c r="A25" s="312" t="n">
        <v>10</v>
      </c>
      <c r="B25" s="313" t="s">
        <v>185</v>
      </c>
      <c r="C25" s="314" t="n">
        <v>3363</v>
      </c>
      <c r="D25" s="315" t="n">
        <v>1220</v>
      </c>
      <c r="E25" s="315" t="n">
        <v>1230</v>
      </c>
      <c r="F25" s="315" t="n">
        <v>216</v>
      </c>
      <c r="G25" s="315" t="n">
        <v>136</v>
      </c>
      <c r="H25" s="315" t="n">
        <v>34</v>
      </c>
      <c r="I25" s="315" t="n">
        <v>6.36812411847673</v>
      </c>
      <c r="J25" s="315" t="n">
        <v>486</v>
      </c>
      <c r="K25" s="315" t="n">
        <v>41</v>
      </c>
    </row>
    <row r="26" customFormat="false" ht="12" hidden="false" customHeight="true" outlineLevel="0" collapsed="false">
      <c r="A26" s="312" t="n">
        <v>11</v>
      </c>
      <c r="B26" s="321" t="s">
        <v>186</v>
      </c>
      <c r="C26" s="314"/>
      <c r="D26" s="315"/>
      <c r="E26" s="315"/>
      <c r="F26" s="315"/>
      <c r="G26" s="315"/>
      <c r="H26" s="315"/>
      <c r="I26" s="315"/>
      <c r="J26" s="315"/>
      <c r="K26" s="315"/>
    </row>
    <row r="27" customFormat="false" ht="16.5" hidden="false" customHeight="true" outlineLevel="0" collapsed="false">
      <c r="A27" s="297"/>
      <c r="B27" s="313" t="s">
        <v>187</v>
      </c>
      <c r="C27" s="314" t="n">
        <v>1055</v>
      </c>
      <c r="D27" s="315" t="n">
        <v>411</v>
      </c>
      <c r="E27" s="315" t="n">
        <v>386</v>
      </c>
      <c r="F27" s="315" t="n">
        <v>74</v>
      </c>
      <c r="G27" s="315" t="n">
        <v>27</v>
      </c>
      <c r="H27" s="315" t="n">
        <v>6</v>
      </c>
      <c r="I27" s="315" t="n">
        <v>5.79424778761062</v>
      </c>
      <c r="J27" s="315" t="n">
        <v>143</v>
      </c>
      <c r="K27" s="315" t="n">
        <v>8</v>
      </c>
    </row>
    <row r="28" customFormat="false" ht="12" hidden="false" customHeight="true" outlineLevel="0" collapsed="false">
      <c r="A28" s="312" t="n">
        <v>12</v>
      </c>
      <c r="B28" s="313" t="s">
        <v>188</v>
      </c>
      <c r="C28" s="314" t="n">
        <v>132</v>
      </c>
      <c r="D28" s="315" t="n">
        <v>50</v>
      </c>
      <c r="E28" s="315" t="n">
        <v>43</v>
      </c>
      <c r="F28" s="315" t="n">
        <v>5</v>
      </c>
      <c r="G28" s="315" t="n">
        <v>3</v>
      </c>
      <c r="H28" s="315" t="n">
        <v>1</v>
      </c>
      <c r="I28" s="315" t="n">
        <v>5.66666666666667</v>
      </c>
      <c r="J28" s="315" t="n">
        <v>23</v>
      </c>
      <c r="K28" s="315" t="n">
        <v>7</v>
      </c>
    </row>
    <row r="29" customFormat="false" ht="15" hidden="false" customHeight="true" outlineLevel="0" collapsed="false">
      <c r="A29" s="312" t="n">
        <v>13</v>
      </c>
      <c r="B29" s="313" t="s">
        <v>190</v>
      </c>
      <c r="C29" s="314" t="n">
        <v>198</v>
      </c>
      <c r="D29" s="315" t="n">
        <v>47</v>
      </c>
      <c r="E29" s="315" t="n">
        <v>45</v>
      </c>
      <c r="F29" s="315" t="n">
        <v>12</v>
      </c>
      <c r="G29" s="315" t="n">
        <v>22</v>
      </c>
      <c r="H29" s="315" t="n">
        <v>1</v>
      </c>
      <c r="I29" s="315" t="n">
        <v>7.73228346456693</v>
      </c>
      <c r="J29" s="315" t="n">
        <v>55</v>
      </c>
      <c r="K29" s="315" t="n">
        <v>16</v>
      </c>
    </row>
    <row r="30" customFormat="false" ht="15.75" hidden="false" customHeight="true" outlineLevel="0" collapsed="false">
      <c r="B30" s="317"/>
      <c r="C30" s="296" t="s">
        <v>116</v>
      </c>
      <c r="D30" s="296"/>
      <c r="E30" s="296"/>
      <c r="F30" s="296"/>
      <c r="G30" s="296"/>
      <c r="H30" s="296"/>
      <c r="I30" s="296"/>
      <c r="J30" s="296"/>
      <c r="K30" s="296"/>
    </row>
    <row r="31" customFormat="false" ht="11.25" hidden="false" customHeight="true" outlineLevel="0" collapsed="false">
      <c r="A31" s="312" t="n">
        <v>14</v>
      </c>
      <c r="B31" s="313" t="s">
        <v>168</v>
      </c>
      <c r="C31" s="314" t="n">
        <v>5631</v>
      </c>
      <c r="D31" s="315" t="n">
        <v>2233</v>
      </c>
      <c r="E31" s="315" t="n">
        <v>1582</v>
      </c>
      <c r="F31" s="315" t="n">
        <v>342</v>
      </c>
      <c r="G31" s="315" t="n">
        <v>202</v>
      </c>
      <c r="H31" s="315" t="n">
        <v>55</v>
      </c>
      <c r="I31" s="315" t="n">
        <v>5.92976891708201</v>
      </c>
      <c r="J31" s="315" t="n">
        <v>1063</v>
      </c>
      <c r="K31" s="315" t="n">
        <v>154</v>
      </c>
    </row>
    <row r="32" customFormat="false" ht="12" hidden="false" customHeight="true" outlineLevel="0" collapsed="false">
      <c r="A32" s="312"/>
      <c r="B32" s="294" t="s">
        <v>169</v>
      </c>
      <c r="C32" s="314"/>
      <c r="D32" s="315"/>
      <c r="E32" s="315"/>
      <c r="F32" s="315"/>
      <c r="G32" s="315"/>
      <c r="H32" s="315"/>
      <c r="I32" s="315"/>
      <c r="J32" s="315"/>
      <c r="K32" s="315"/>
    </row>
    <row r="33" customFormat="false" ht="12" hidden="false" customHeight="true" outlineLevel="0" collapsed="false">
      <c r="A33" s="312" t="n">
        <v>15</v>
      </c>
      <c r="B33" s="317" t="s">
        <v>170</v>
      </c>
      <c r="C33" s="314" t="n">
        <v>3404</v>
      </c>
      <c r="D33" s="315" t="n">
        <v>1332</v>
      </c>
      <c r="E33" s="315" t="n">
        <v>944</v>
      </c>
      <c r="F33" s="315" t="n">
        <v>201</v>
      </c>
      <c r="G33" s="315" t="n">
        <v>116</v>
      </c>
      <c r="H33" s="315" t="n">
        <v>32</v>
      </c>
      <c r="I33" s="315" t="n">
        <v>5.92076190476191</v>
      </c>
      <c r="J33" s="315" t="n">
        <v>691</v>
      </c>
      <c r="K33" s="315" t="n">
        <v>88</v>
      </c>
    </row>
    <row r="34" customFormat="false" ht="12" hidden="false" customHeight="true" outlineLevel="0" collapsed="false">
      <c r="A34" s="297" t="n">
        <v>16</v>
      </c>
      <c r="B34" s="317" t="s">
        <v>171</v>
      </c>
      <c r="C34" s="314" t="n">
        <v>1200</v>
      </c>
      <c r="D34" s="315" t="n">
        <v>500</v>
      </c>
      <c r="E34" s="315" t="n">
        <v>337</v>
      </c>
      <c r="F34" s="315" t="n">
        <v>72</v>
      </c>
      <c r="G34" s="315" t="n">
        <v>34</v>
      </c>
      <c r="H34" s="315" t="n">
        <v>9</v>
      </c>
      <c r="I34" s="315" t="n">
        <v>5.48109243697479</v>
      </c>
      <c r="J34" s="315" t="n">
        <v>215</v>
      </c>
      <c r="K34" s="315" t="n">
        <v>33</v>
      </c>
    </row>
    <row r="35" customFormat="false" ht="12" hidden="false" customHeight="true" outlineLevel="0" collapsed="false">
      <c r="A35" s="312" t="n">
        <v>17</v>
      </c>
      <c r="B35" s="317" t="s">
        <v>172</v>
      </c>
      <c r="C35" s="314" t="n">
        <v>604</v>
      </c>
      <c r="D35" s="315" t="n">
        <v>227</v>
      </c>
      <c r="E35" s="315" t="n">
        <v>189</v>
      </c>
      <c r="F35" s="315" t="n">
        <v>46</v>
      </c>
      <c r="G35" s="315" t="n">
        <v>18</v>
      </c>
      <c r="H35" s="315" t="n">
        <v>10</v>
      </c>
      <c r="I35" s="315" t="n">
        <v>6.29387755102041</v>
      </c>
      <c r="J35" s="315" t="n">
        <v>97</v>
      </c>
      <c r="K35" s="315" t="n">
        <v>17</v>
      </c>
    </row>
    <row r="36" customFormat="false" ht="15.75" hidden="false" customHeight="true" outlineLevel="0" collapsed="false">
      <c r="A36" s="312" t="n">
        <v>18</v>
      </c>
      <c r="B36" s="317" t="s">
        <v>173</v>
      </c>
      <c r="C36" s="314" t="n">
        <v>423</v>
      </c>
      <c r="D36" s="315" t="n">
        <v>174</v>
      </c>
      <c r="E36" s="315" t="n">
        <v>112</v>
      </c>
      <c r="F36" s="315" t="n">
        <v>23</v>
      </c>
      <c r="G36" s="315" t="n">
        <v>34</v>
      </c>
      <c r="H36" s="315" t="n">
        <v>4</v>
      </c>
      <c r="I36" s="315" t="n">
        <v>6.71469740634006</v>
      </c>
      <c r="J36" s="315" t="n">
        <v>60</v>
      </c>
      <c r="K36" s="315" t="n">
        <v>16</v>
      </c>
    </row>
    <row r="37" customFormat="false" ht="12" hidden="false" customHeight="true" outlineLevel="0" collapsed="false">
      <c r="B37" s="318" t="s">
        <v>302</v>
      </c>
      <c r="C37" s="314"/>
      <c r="D37" s="315"/>
      <c r="E37" s="315"/>
      <c r="F37" s="315"/>
      <c r="G37" s="315"/>
      <c r="H37" s="315"/>
      <c r="I37" s="315"/>
      <c r="J37" s="315"/>
      <c r="K37" s="315"/>
    </row>
    <row r="38" customFormat="false" ht="12" hidden="false" customHeight="true" outlineLevel="0" collapsed="false">
      <c r="A38" s="312" t="n">
        <v>19</v>
      </c>
      <c r="B38" s="318" t="s">
        <v>176</v>
      </c>
      <c r="C38" s="314"/>
      <c r="D38" s="315"/>
      <c r="E38" s="315"/>
      <c r="F38" s="315"/>
      <c r="G38" s="315"/>
      <c r="H38" s="315"/>
      <c r="I38" s="315"/>
      <c r="J38" s="315"/>
      <c r="K38" s="315"/>
    </row>
    <row r="39" customFormat="false" ht="12" hidden="false" customHeight="true" outlineLevel="0" collapsed="false">
      <c r="A39" s="312"/>
      <c r="B39" s="320" t="s">
        <v>177</v>
      </c>
      <c r="C39" s="314" t="n">
        <v>1547</v>
      </c>
      <c r="D39" s="315" t="n">
        <v>591</v>
      </c>
      <c r="E39" s="315" t="n">
        <v>469</v>
      </c>
      <c r="F39" s="315" t="n">
        <v>77</v>
      </c>
      <c r="G39" s="315" t="n">
        <v>52</v>
      </c>
      <c r="H39" s="315" t="n">
        <v>13</v>
      </c>
      <c r="I39" s="315" t="n">
        <v>5.8153078202995</v>
      </c>
      <c r="J39" s="315" t="n">
        <v>304</v>
      </c>
      <c r="K39" s="315" t="n">
        <v>41</v>
      </c>
    </row>
    <row r="40" customFormat="false" ht="12" hidden="false" customHeight="true" outlineLevel="0" collapsed="false">
      <c r="A40" s="312" t="n">
        <v>20</v>
      </c>
      <c r="B40" s="318" t="s">
        <v>178</v>
      </c>
      <c r="C40" s="314"/>
      <c r="D40" s="315"/>
      <c r="E40" s="315"/>
      <c r="F40" s="315"/>
      <c r="G40" s="315"/>
      <c r="H40" s="315"/>
      <c r="I40" s="315"/>
      <c r="J40" s="315"/>
      <c r="K40" s="315"/>
    </row>
    <row r="41" customFormat="false" ht="12" hidden="false" customHeight="true" outlineLevel="0" collapsed="false">
      <c r="A41" s="312"/>
      <c r="B41" s="320" t="s">
        <v>179</v>
      </c>
      <c r="C41" s="314" t="n">
        <v>747</v>
      </c>
      <c r="D41" s="315" t="n">
        <v>253</v>
      </c>
      <c r="E41" s="315" t="n">
        <v>259</v>
      </c>
      <c r="F41" s="315" t="n">
        <v>43</v>
      </c>
      <c r="G41" s="315" t="n">
        <v>29</v>
      </c>
      <c r="H41" s="315" t="n">
        <v>4</v>
      </c>
      <c r="I41" s="315" t="n">
        <v>6.12414965986395</v>
      </c>
      <c r="J41" s="315" t="n">
        <v>152</v>
      </c>
      <c r="K41" s="315" t="n">
        <v>7</v>
      </c>
    </row>
    <row r="42" customFormat="false" ht="12" hidden="false" customHeight="true" outlineLevel="0" collapsed="false">
      <c r="A42" s="312"/>
      <c r="B42" s="321" t="s">
        <v>303</v>
      </c>
      <c r="C42" s="314"/>
      <c r="D42" s="315"/>
      <c r="E42" s="315"/>
      <c r="F42" s="315"/>
      <c r="G42" s="315"/>
      <c r="H42" s="315"/>
      <c r="I42" s="315"/>
      <c r="J42" s="315"/>
      <c r="K42" s="315"/>
    </row>
    <row r="43" customFormat="false" ht="12" hidden="false" customHeight="true" outlineLevel="0" collapsed="false">
      <c r="A43" s="312" t="n">
        <v>21</v>
      </c>
      <c r="B43" s="313" t="s">
        <v>181</v>
      </c>
      <c r="C43" s="314" t="n">
        <v>3929</v>
      </c>
      <c r="D43" s="315" t="n">
        <v>1668</v>
      </c>
      <c r="E43" s="315" t="n">
        <v>1240</v>
      </c>
      <c r="F43" s="315" t="n">
        <v>286</v>
      </c>
      <c r="G43" s="315" t="n">
        <v>147</v>
      </c>
      <c r="H43" s="315" t="n">
        <v>47</v>
      </c>
      <c r="I43" s="315" t="n">
        <v>6.08293978748524</v>
      </c>
      <c r="J43" s="315" t="n">
        <v>451</v>
      </c>
      <c r="K43" s="315" t="n">
        <v>90</v>
      </c>
    </row>
    <row r="44" customFormat="false" ht="12" hidden="false" customHeight="true" outlineLevel="0" collapsed="false">
      <c r="A44" s="312"/>
      <c r="B44" s="321" t="s">
        <v>182</v>
      </c>
      <c r="C44" s="314"/>
      <c r="D44" s="315"/>
      <c r="E44" s="315"/>
      <c r="F44" s="315"/>
      <c r="G44" s="315"/>
      <c r="H44" s="315"/>
      <c r="I44" s="315"/>
      <c r="J44" s="315"/>
      <c r="K44" s="315"/>
    </row>
    <row r="45" customFormat="false" ht="12" hidden="false" customHeight="true" outlineLevel="0" collapsed="false">
      <c r="A45" s="312" t="n">
        <v>22</v>
      </c>
      <c r="B45" s="313" t="s">
        <v>183</v>
      </c>
      <c r="C45" s="314" t="n">
        <v>1261</v>
      </c>
      <c r="D45" s="315" t="n">
        <v>532</v>
      </c>
      <c r="E45" s="315" t="n">
        <v>395</v>
      </c>
      <c r="F45" s="315" t="n">
        <v>82</v>
      </c>
      <c r="G45" s="315" t="n">
        <v>53</v>
      </c>
      <c r="H45" s="315" t="n">
        <v>22</v>
      </c>
      <c r="I45" s="315" t="n">
        <v>6.36531365313653</v>
      </c>
      <c r="J45" s="315" t="n">
        <v>145</v>
      </c>
      <c r="K45" s="315" t="n">
        <v>32</v>
      </c>
    </row>
    <row r="46" customFormat="false" ht="12" hidden="false" customHeight="true" outlineLevel="0" collapsed="false">
      <c r="A46" s="312" t="n">
        <v>23</v>
      </c>
      <c r="B46" s="313" t="s">
        <v>185</v>
      </c>
      <c r="C46" s="314" t="n">
        <v>1897</v>
      </c>
      <c r="D46" s="315" t="n">
        <v>806</v>
      </c>
      <c r="E46" s="315" t="n">
        <v>590</v>
      </c>
      <c r="F46" s="315" t="n">
        <v>144</v>
      </c>
      <c r="G46" s="315" t="n">
        <v>71</v>
      </c>
      <c r="H46" s="315" t="n">
        <v>19</v>
      </c>
      <c r="I46" s="315" t="n">
        <v>5.93619631901841</v>
      </c>
      <c r="J46" s="315" t="n">
        <v>225</v>
      </c>
      <c r="K46" s="315" t="n">
        <v>42</v>
      </c>
    </row>
    <row r="47" customFormat="false" ht="12" hidden="false" customHeight="true" outlineLevel="0" collapsed="false">
      <c r="A47" s="312" t="n">
        <v>24</v>
      </c>
      <c r="B47" s="321" t="s">
        <v>186</v>
      </c>
      <c r="C47" s="314"/>
      <c r="D47" s="315"/>
      <c r="E47" s="315"/>
      <c r="F47" s="315"/>
      <c r="G47" s="315"/>
      <c r="H47" s="315"/>
      <c r="I47" s="315"/>
      <c r="J47" s="315"/>
      <c r="K47" s="315"/>
    </row>
    <row r="48" customFormat="false" ht="12" hidden="false" customHeight="true" outlineLevel="0" collapsed="false">
      <c r="A48" s="312"/>
      <c r="B48" s="313" t="s">
        <v>187</v>
      </c>
      <c r="C48" s="314" t="n">
        <v>725</v>
      </c>
      <c r="D48" s="315" t="n">
        <v>318</v>
      </c>
      <c r="E48" s="315" t="n">
        <v>240</v>
      </c>
      <c r="F48" s="315" t="n">
        <v>58</v>
      </c>
      <c r="G48" s="315" t="n">
        <v>16</v>
      </c>
      <c r="H48" s="315" t="n">
        <v>5</v>
      </c>
      <c r="I48" s="315" t="n">
        <v>5.73626373626374</v>
      </c>
      <c r="J48" s="315" t="n">
        <v>74</v>
      </c>
      <c r="K48" s="315" t="n">
        <v>14</v>
      </c>
    </row>
    <row r="49" customFormat="false" ht="12" hidden="false" customHeight="true" outlineLevel="0" collapsed="false">
      <c r="A49" s="312" t="n">
        <v>25</v>
      </c>
      <c r="B49" s="313" t="s">
        <v>188</v>
      </c>
      <c r="C49" s="314" t="n">
        <v>71</v>
      </c>
      <c r="D49" s="315" t="n">
        <v>23</v>
      </c>
      <c r="E49" s="315" t="n">
        <v>24</v>
      </c>
      <c r="F49" s="315" t="n">
        <v>5</v>
      </c>
      <c r="G49" s="315" t="n">
        <v>3</v>
      </c>
      <c r="H49" s="315" t="n">
        <v>0</v>
      </c>
      <c r="I49" s="315" t="n">
        <v>6.27272727272727</v>
      </c>
      <c r="J49" s="315" t="n">
        <v>10</v>
      </c>
      <c r="K49" s="315" t="n">
        <v>6</v>
      </c>
    </row>
    <row r="50" customFormat="false" ht="9.75" hidden="false" customHeight="true" outlineLevel="0" collapsed="false">
      <c r="A50" s="312" t="n">
        <v>26</v>
      </c>
      <c r="B50" s="313" t="s">
        <v>190</v>
      </c>
      <c r="C50" s="314" t="n">
        <v>116</v>
      </c>
      <c r="D50" s="315" t="n">
        <v>34</v>
      </c>
      <c r="E50" s="315" t="n">
        <v>28</v>
      </c>
      <c r="F50" s="315" t="n">
        <v>9</v>
      </c>
      <c r="G50" s="315" t="n">
        <v>9</v>
      </c>
      <c r="H50" s="315" t="n">
        <v>3</v>
      </c>
      <c r="I50" s="315" t="n">
        <v>7.81927710843374</v>
      </c>
      <c r="J50" s="315" t="n">
        <v>20</v>
      </c>
      <c r="K50" s="315" t="n">
        <v>13</v>
      </c>
    </row>
    <row r="51" customFormat="false" ht="9.75" hidden="false" customHeight="true" outlineLevel="0" collapsed="false">
      <c r="B51" s="318" t="s">
        <v>304</v>
      </c>
      <c r="C51" s="322"/>
      <c r="D51" s="322"/>
      <c r="E51" s="322"/>
      <c r="F51" s="322"/>
      <c r="G51" s="322"/>
      <c r="H51" s="322"/>
      <c r="I51" s="322"/>
      <c r="J51" s="322"/>
      <c r="K51" s="322"/>
    </row>
    <row r="52" customFormat="false" ht="9.75" hidden="false" customHeight="true" outlineLevel="0" collapsed="false">
      <c r="B52" s="318" t="s">
        <v>305</v>
      </c>
      <c r="C52" s="322"/>
      <c r="D52" s="322"/>
      <c r="E52" s="322"/>
      <c r="F52" s="322"/>
      <c r="G52" s="322"/>
      <c r="H52" s="322"/>
      <c r="I52" s="322"/>
      <c r="J52" s="322"/>
      <c r="K52" s="322"/>
    </row>
    <row r="53" customFormat="false" ht="9.75" hidden="false" customHeight="true" outlineLevel="0" collapsed="false">
      <c r="B53" s="318"/>
      <c r="C53" s="322"/>
      <c r="D53" s="322"/>
      <c r="E53" s="322"/>
      <c r="F53" s="322"/>
      <c r="G53" s="322"/>
      <c r="H53" s="322"/>
      <c r="I53" s="322"/>
      <c r="J53" s="322"/>
      <c r="K53" s="322"/>
    </row>
    <row r="54" customFormat="false" ht="9.75" hidden="false" customHeight="true" outlineLevel="0" collapsed="false">
      <c r="B54" s="318"/>
      <c r="C54" s="322"/>
      <c r="D54" s="322"/>
      <c r="E54" s="322"/>
      <c r="F54" s="322"/>
      <c r="G54" s="322"/>
      <c r="H54" s="322"/>
      <c r="I54" s="322"/>
      <c r="J54" s="322"/>
      <c r="K54" s="322"/>
    </row>
    <row r="55" customFormat="false" ht="9.75" hidden="false" customHeight="true" outlineLevel="0" collapsed="false">
      <c r="B55" s="318"/>
      <c r="C55" s="322"/>
      <c r="D55" s="322"/>
      <c r="E55" s="322"/>
      <c r="F55" s="322"/>
      <c r="G55" s="322"/>
      <c r="H55" s="322"/>
      <c r="I55" s="322"/>
      <c r="J55" s="322"/>
      <c r="K55" s="322"/>
    </row>
    <row r="56" customFormat="false" ht="9.75" hidden="false" customHeight="true" outlineLevel="0" collapsed="false">
      <c r="B56" s="318"/>
      <c r="C56" s="322"/>
      <c r="D56" s="322"/>
      <c r="E56" s="322"/>
      <c r="F56" s="322"/>
      <c r="G56" s="322"/>
      <c r="H56" s="322"/>
      <c r="I56" s="322"/>
      <c r="J56" s="322"/>
      <c r="K56" s="322"/>
    </row>
    <row r="57" customFormat="false" ht="18" hidden="false" customHeight="true" outlineLevel="0" collapsed="false">
      <c r="B57" s="317"/>
      <c r="C57" s="322"/>
      <c r="D57" s="322"/>
      <c r="E57" s="322"/>
      <c r="F57" s="322"/>
      <c r="G57" s="322"/>
      <c r="H57" s="322"/>
      <c r="I57" s="322"/>
      <c r="J57" s="322"/>
      <c r="K57" s="322"/>
    </row>
    <row r="58" customFormat="false" ht="12.75" hidden="false" customHeight="true" outlineLevel="0" collapsed="false">
      <c r="B58" s="320"/>
    </row>
    <row r="59" customFormat="false" ht="9.75" hidden="false" customHeight="true" outlineLevel="0" collapsed="false">
      <c r="B59" s="320"/>
    </row>
    <row r="60" customFormat="false" ht="9.75" hidden="false" customHeight="true" outlineLevel="0" collapsed="false">
      <c r="B60" s="320"/>
      <c r="C60" s="322"/>
      <c r="D60" s="322"/>
      <c r="E60" s="322"/>
      <c r="F60" s="322"/>
      <c r="G60" s="322"/>
      <c r="H60" s="322"/>
      <c r="I60" s="322"/>
      <c r="J60" s="322"/>
      <c r="K60" s="322"/>
    </row>
    <row r="61" customFormat="false" ht="9.75" hidden="false" customHeight="true" outlineLevel="0" collapsed="false">
      <c r="B61" s="320"/>
      <c r="C61" s="322"/>
      <c r="D61" s="322"/>
      <c r="E61" s="322"/>
      <c r="F61" s="322"/>
      <c r="G61" s="322"/>
      <c r="H61" s="322"/>
      <c r="I61" s="322"/>
      <c r="J61" s="322"/>
      <c r="K61" s="322"/>
    </row>
    <row r="62" customFormat="false" ht="9.75" hidden="false" customHeight="true" outlineLevel="0" collapsed="false">
      <c r="B62" s="320"/>
      <c r="C62" s="322"/>
      <c r="D62" s="322"/>
      <c r="E62" s="322"/>
      <c r="F62" s="322"/>
      <c r="G62" s="322"/>
      <c r="H62" s="322"/>
      <c r="I62" s="322"/>
      <c r="J62" s="322"/>
      <c r="K62" s="322"/>
    </row>
    <row r="63" customFormat="false" ht="9.75" hidden="false" customHeight="true" outlineLevel="0" collapsed="false">
      <c r="B63" s="320"/>
      <c r="C63" s="322"/>
      <c r="D63" s="322"/>
      <c r="E63" s="322"/>
      <c r="F63" s="322"/>
      <c r="G63" s="322"/>
      <c r="H63" s="322"/>
      <c r="I63" s="322"/>
      <c r="J63" s="322"/>
      <c r="K63" s="322"/>
    </row>
    <row r="64" customFormat="false" ht="9.75" hidden="false" customHeight="true" outlineLevel="0" collapsed="false">
      <c r="B64" s="320"/>
      <c r="C64" s="322"/>
      <c r="D64" s="322"/>
      <c r="E64" s="322"/>
      <c r="F64" s="322"/>
      <c r="G64" s="322"/>
      <c r="H64" s="322"/>
      <c r="I64" s="322"/>
      <c r="J64" s="322"/>
      <c r="K64" s="322"/>
    </row>
    <row r="65" customFormat="false" ht="9.75" hidden="false" customHeight="true" outlineLevel="0" collapsed="false">
      <c r="B65" s="320"/>
      <c r="C65" s="322"/>
      <c r="D65" s="322"/>
      <c r="E65" s="322"/>
      <c r="F65" s="322"/>
      <c r="G65" s="322"/>
      <c r="H65" s="322"/>
      <c r="I65" s="322"/>
      <c r="J65" s="322"/>
      <c r="K65" s="322"/>
    </row>
    <row r="66" customFormat="false" ht="9.75" hidden="false" customHeight="true" outlineLevel="0" collapsed="false">
      <c r="B66" s="320"/>
      <c r="C66" s="322"/>
      <c r="D66" s="322"/>
      <c r="E66" s="322"/>
      <c r="F66" s="322"/>
      <c r="G66" s="322"/>
      <c r="H66" s="322"/>
      <c r="I66" s="322"/>
      <c r="J66" s="322"/>
      <c r="K66" s="322"/>
    </row>
    <row r="67" customFormat="false" ht="9.75" hidden="false" customHeight="true" outlineLevel="0" collapsed="false">
      <c r="B67" s="320"/>
      <c r="C67" s="322"/>
      <c r="D67" s="322"/>
      <c r="E67" s="322"/>
      <c r="F67" s="322"/>
      <c r="G67" s="322"/>
      <c r="H67" s="322"/>
      <c r="I67" s="322"/>
      <c r="J67" s="322"/>
      <c r="K67" s="322"/>
    </row>
    <row r="68" customFormat="false" ht="9.75" hidden="false" customHeight="true" outlineLevel="0" collapsed="false">
      <c r="B68" s="320"/>
      <c r="C68" s="322"/>
      <c r="D68" s="322"/>
      <c r="E68" s="322"/>
      <c r="F68" s="322"/>
      <c r="G68" s="322"/>
      <c r="H68" s="322"/>
      <c r="I68" s="322"/>
      <c r="J68" s="322"/>
      <c r="K68" s="322"/>
    </row>
    <row r="69" customFormat="false" ht="9.75" hidden="false" customHeight="true" outlineLevel="0" collapsed="false">
      <c r="B69" s="320"/>
      <c r="C69" s="322"/>
      <c r="D69" s="322"/>
      <c r="E69" s="322"/>
      <c r="F69" s="322"/>
      <c r="G69" s="322"/>
      <c r="H69" s="322"/>
      <c r="I69" s="322"/>
      <c r="J69" s="322"/>
      <c r="K69" s="322"/>
    </row>
    <row r="70" customFormat="false" ht="9.75" hidden="false" customHeight="true" outlineLevel="0" collapsed="false">
      <c r="B70" s="320"/>
      <c r="C70" s="322"/>
      <c r="D70" s="322"/>
      <c r="E70" s="322"/>
      <c r="F70" s="322"/>
      <c r="G70" s="322"/>
      <c r="H70" s="322"/>
      <c r="I70" s="322"/>
      <c r="J70" s="322"/>
      <c r="K70" s="322"/>
    </row>
    <row r="71" customFormat="false" ht="9.75" hidden="false" customHeight="true" outlineLevel="0" collapsed="false">
      <c r="B71" s="320"/>
      <c r="C71" s="322"/>
      <c r="D71" s="322"/>
      <c r="E71" s="322"/>
      <c r="F71" s="322"/>
      <c r="G71" s="322"/>
      <c r="H71" s="322"/>
      <c r="I71" s="322"/>
      <c r="J71" s="322"/>
      <c r="K71" s="322"/>
    </row>
    <row r="72" customFormat="false" ht="9.75" hidden="false" customHeight="true" outlineLevel="0" collapsed="false">
      <c r="B72" s="320"/>
      <c r="C72" s="322"/>
      <c r="D72" s="322"/>
      <c r="E72" s="322"/>
      <c r="F72" s="322"/>
      <c r="G72" s="322"/>
      <c r="H72" s="322"/>
      <c r="I72" s="322"/>
      <c r="J72" s="322"/>
      <c r="K72" s="322"/>
    </row>
    <row r="73" customFormat="false" ht="9.75" hidden="false" customHeight="true" outlineLevel="0" collapsed="false">
      <c r="B73" s="320"/>
      <c r="C73" s="322"/>
      <c r="D73" s="322"/>
      <c r="E73" s="322"/>
      <c r="F73" s="322"/>
      <c r="G73" s="322"/>
      <c r="H73" s="322"/>
      <c r="I73" s="322"/>
      <c r="J73" s="322"/>
      <c r="K73" s="322"/>
    </row>
    <row r="74" customFormat="false" ht="9.75" hidden="false" customHeight="true" outlineLevel="0" collapsed="false">
      <c r="B74" s="320"/>
      <c r="C74" s="322"/>
      <c r="D74" s="322"/>
      <c r="E74" s="322"/>
      <c r="F74" s="322"/>
      <c r="G74" s="322"/>
      <c r="H74" s="322"/>
      <c r="I74" s="322"/>
      <c r="J74" s="322"/>
      <c r="K74" s="322"/>
    </row>
    <row r="75" customFormat="false" ht="9" hidden="false" customHeight="false" outlineLevel="0" collapsed="false">
      <c r="B75" s="320"/>
    </row>
    <row r="76" customFormat="false" ht="9" hidden="false" customHeight="false" outlineLevel="0" collapsed="false">
      <c r="B76" s="320"/>
    </row>
    <row r="77" customFormat="false" ht="9" hidden="false" customHeight="false" outlineLevel="0" collapsed="false">
      <c r="B77" s="320"/>
    </row>
    <row r="78" customFormat="false" ht="9" hidden="false" customHeight="false" outlineLevel="0" collapsed="false">
      <c r="B78" s="320"/>
    </row>
    <row r="79" customFormat="false" ht="9" hidden="false" customHeight="false" outlineLevel="0" collapsed="false">
      <c r="B79" s="320"/>
    </row>
    <row r="80" customFormat="false" ht="9" hidden="false" customHeight="false" outlineLevel="0" collapsed="false">
      <c r="B80" s="320"/>
    </row>
    <row r="81" customFormat="false" ht="9" hidden="false" customHeight="false" outlineLevel="0" collapsed="false">
      <c r="B81" s="320"/>
    </row>
    <row r="82" customFormat="false" ht="9" hidden="false" customHeight="false" outlineLevel="0" collapsed="false">
      <c r="B82" s="320"/>
    </row>
    <row r="83" customFormat="false" ht="9" hidden="false" customHeight="false" outlineLevel="0" collapsed="false">
      <c r="B83" s="320"/>
    </row>
    <row r="84" customFormat="false" ht="9" hidden="false" customHeight="false" outlineLevel="0" collapsed="false">
      <c r="B84" s="320"/>
    </row>
    <row r="85" customFormat="false" ht="9" hidden="false" customHeight="false" outlineLevel="0" collapsed="false">
      <c r="B85" s="323"/>
    </row>
    <row r="86" customFormat="false" ht="9" hidden="false" customHeight="false" outlineLevel="0" collapsed="false">
      <c r="B86" s="323"/>
    </row>
    <row r="87" customFormat="false" ht="9" hidden="false" customHeight="false" outlineLevel="0" collapsed="false">
      <c r="B87" s="323"/>
    </row>
    <row r="88" customFormat="false" ht="9" hidden="false" customHeight="false" outlineLevel="0" collapsed="false">
      <c r="B88" s="294"/>
    </row>
    <row r="89" customFormat="false" ht="9" hidden="false" customHeight="false" outlineLevel="0" collapsed="false">
      <c r="B89" s="294"/>
    </row>
    <row r="90" customFormat="false" ht="9" hidden="false" customHeight="false" outlineLevel="0" collapsed="false">
      <c r="B90" s="294"/>
    </row>
    <row r="91" customFormat="false" ht="9" hidden="false" customHeight="false" outlineLevel="0" collapsed="false">
      <c r="B91" s="294"/>
    </row>
    <row r="92" customFormat="false" ht="9" hidden="false" customHeight="false" outlineLevel="0" collapsed="false">
      <c r="B92" s="294"/>
    </row>
  </sheetData>
  <mergeCells count="20">
    <mergeCell ref="C1:K1"/>
    <mergeCell ref="C2:K2"/>
    <mergeCell ref="C3:K3"/>
    <mergeCell ref="C4:K4"/>
    <mergeCell ref="C5:K5"/>
    <mergeCell ref="A6:A8"/>
    <mergeCell ref="B6:B8"/>
    <mergeCell ref="C6:C8"/>
    <mergeCell ref="D6:I6"/>
    <mergeCell ref="J6:K6"/>
    <mergeCell ref="D7:D8"/>
    <mergeCell ref="E7:E8"/>
    <mergeCell ref="F7:F8"/>
    <mergeCell ref="G7:G8"/>
    <mergeCell ref="H7:H8"/>
    <mergeCell ref="I7:I8"/>
    <mergeCell ref="J7:J8"/>
    <mergeCell ref="K7:K8"/>
    <mergeCell ref="C9:K9"/>
    <mergeCell ref="C30:K3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89" width="3.28"/>
    <col collapsed="false" customWidth="true" hidden="false" outlineLevel="0" max="2" min="2" style="289" width="26.84"/>
    <col collapsed="false" customWidth="true" hidden="false" outlineLevel="0" max="3" min="3" style="289" width="8.28"/>
    <col collapsed="false" customWidth="true" hidden="false" outlineLevel="0" max="7" min="4" style="289" width="7.7"/>
    <col collapsed="false" customWidth="true" hidden="false" outlineLevel="0" max="8" min="8" style="289" width="7.28"/>
    <col collapsed="false" customWidth="true" hidden="false" outlineLevel="0" max="9" min="9" style="289" width="8.99"/>
    <col collapsed="false" customWidth="true" hidden="false" outlineLevel="0" max="11" min="10" style="289" width="7.7"/>
    <col collapsed="false" customWidth="true" hidden="false" outlineLevel="0" max="12" min="12" style="289" width="10.71"/>
    <col collapsed="false" customWidth="true" hidden="false" outlineLevel="0" max="17" min="13" style="289" width="8.14"/>
    <col collapsed="false" customWidth="true" hidden="true" outlineLevel="0" max="18" min="18" style="289" width="8.99"/>
    <col collapsed="false" customWidth="true" hidden="false" outlineLevel="0" max="19" min="19" style="289" width="8.99"/>
    <col collapsed="false" customWidth="false" hidden="false" outlineLevel="0" max="257" min="20" style="289" width="11.42"/>
  </cols>
  <sheetData>
    <row r="1" customFormat="false" ht="9.75" hidden="false" customHeight="true" outlineLevel="0" collapsed="false">
      <c r="A1" s="290" t="s">
        <v>26</v>
      </c>
      <c r="C1" s="291" t="s">
        <v>232</v>
      </c>
      <c r="D1" s="291"/>
      <c r="E1" s="291"/>
      <c r="F1" s="291"/>
      <c r="G1" s="291"/>
      <c r="H1" s="291"/>
      <c r="I1" s="291"/>
      <c r="J1" s="291"/>
      <c r="K1" s="291"/>
      <c r="S1" s="290"/>
    </row>
    <row r="2" customFormat="false" ht="9.75" hidden="false" customHeight="true" outlineLevel="0" collapsed="false">
      <c r="A2" s="290" t="s">
        <v>308</v>
      </c>
      <c r="C2" s="291" t="s">
        <v>234</v>
      </c>
      <c r="D2" s="291"/>
      <c r="E2" s="291"/>
      <c r="F2" s="291"/>
      <c r="G2" s="291"/>
      <c r="H2" s="291"/>
      <c r="I2" s="291"/>
      <c r="J2" s="291"/>
      <c r="K2" s="291"/>
      <c r="S2" s="290"/>
    </row>
    <row r="3" customFormat="false" ht="27.75" hidden="false" customHeight="true" outlineLevel="0" collapsed="false">
      <c r="B3" s="290"/>
      <c r="C3" s="292" t="s">
        <v>288</v>
      </c>
      <c r="D3" s="292"/>
      <c r="E3" s="292"/>
      <c r="F3" s="292"/>
      <c r="G3" s="292"/>
      <c r="H3" s="292"/>
      <c r="I3" s="292"/>
      <c r="J3" s="292"/>
      <c r="K3" s="292"/>
      <c r="L3" s="293"/>
      <c r="M3" s="293"/>
      <c r="N3" s="293"/>
    </row>
    <row r="4" s="294" customFormat="true" ht="20.25" hidden="false" customHeight="true" outlineLevel="0" collapsed="false">
      <c r="B4" s="295"/>
      <c r="C4" s="296" t="s">
        <v>289</v>
      </c>
      <c r="D4" s="296"/>
      <c r="E4" s="296"/>
      <c r="F4" s="296"/>
      <c r="G4" s="296"/>
      <c r="H4" s="296"/>
      <c r="I4" s="296"/>
      <c r="J4" s="296"/>
      <c r="K4" s="296"/>
      <c r="L4" s="293"/>
      <c r="M4" s="293"/>
      <c r="N4" s="293"/>
    </row>
    <row r="5" customFormat="false" ht="15" hidden="false" customHeight="true" outlineLevel="0" collapsed="false">
      <c r="B5" s="297"/>
      <c r="C5" s="324" t="s">
        <v>309</v>
      </c>
      <c r="D5" s="324"/>
      <c r="E5" s="324"/>
      <c r="F5" s="324"/>
      <c r="G5" s="324"/>
      <c r="H5" s="324"/>
      <c r="I5" s="324"/>
      <c r="J5" s="324"/>
      <c r="K5" s="324"/>
    </row>
    <row r="6" customFormat="false" ht="36.75" hidden="false" customHeight="true" outlineLevel="0" collapsed="false">
      <c r="A6" s="298" t="s">
        <v>290</v>
      </c>
      <c r="B6" s="299" t="s">
        <v>209</v>
      </c>
      <c r="C6" s="300" t="s">
        <v>149</v>
      </c>
      <c r="D6" s="301" t="s">
        <v>291</v>
      </c>
      <c r="E6" s="301"/>
      <c r="F6" s="301"/>
      <c r="G6" s="301"/>
      <c r="H6" s="301"/>
      <c r="I6" s="301"/>
      <c r="J6" s="302" t="s">
        <v>292</v>
      </c>
      <c r="K6" s="302"/>
      <c r="L6" s="303"/>
      <c r="M6" s="303"/>
      <c r="N6" s="303"/>
      <c r="O6" s="303"/>
      <c r="P6" s="303"/>
      <c r="Q6" s="303"/>
      <c r="R6" s="303"/>
      <c r="S6" s="303"/>
    </row>
    <row r="7" customFormat="false" ht="23.25" hidden="false" customHeight="true" outlineLevel="0" collapsed="false">
      <c r="A7" s="298"/>
      <c r="B7" s="299"/>
      <c r="C7" s="300"/>
      <c r="D7" s="301" t="s">
        <v>293</v>
      </c>
      <c r="E7" s="304" t="s">
        <v>294</v>
      </c>
      <c r="F7" s="301" t="s">
        <v>295</v>
      </c>
      <c r="G7" s="301" t="s">
        <v>296</v>
      </c>
      <c r="H7" s="301" t="s">
        <v>297</v>
      </c>
      <c r="I7" s="301" t="s">
        <v>298</v>
      </c>
      <c r="J7" s="305" t="s">
        <v>299</v>
      </c>
      <c r="K7" s="302" t="s">
        <v>300</v>
      </c>
      <c r="L7" s="303"/>
      <c r="M7" s="303"/>
      <c r="N7" s="303"/>
      <c r="O7" s="303"/>
      <c r="P7" s="303"/>
      <c r="Q7" s="303"/>
      <c r="R7" s="303"/>
      <c r="S7" s="303"/>
    </row>
    <row r="8" customFormat="false" ht="41.25" hidden="false" customHeight="true" outlineLevel="0" collapsed="false">
      <c r="A8" s="298"/>
      <c r="B8" s="299"/>
      <c r="C8" s="300"/>
      <c r="D8" s="301"/>
      <c r="E8" s="304"/>
      <c r="F8" s="301"/>
      <c r="G8" s="301"/>
      <c r="H8" s="301"/>
      <c r="I8" s="301"/>
      <c r="J8" s="305"/>
      <c r="K8" s="302"/>
      <c r="L8" s="303"/>
      <c r="M8" s="303"/>
      <c r="N8" s="303"/>
      <c r="O8" s="303"/>
      <c r="P8" s="303"/>
      <c r="Q8" s="303"/>
      <c r="R8" s="303"/>
      <c r="S8" s="303"/>
    </row>
    <row r="9" customFormat="false" ht="15.75" hidden="false" customHeight="true" outlineLevel="0" collapsed="false">
      <c r="B9" s="306"/>
      <c r="C9" s="307" t="s">
        <v>301</v>
      </c>
      <c r="D9" s="307"/>
      <c r="E9" s="307"/>
      <c r="F9" s="307"/>
      <c r="G9" s="307"/>
      <c r="H9" s="307"/>
      <c r="I9" s="307"/>
      <c r="J9" s="307"/>
      <c r="K9" s="307"/>
      <c r="L9" s="308"/>
      <c r="M9" s="309"/>
      <c r="N9" s="310"/>
      <c r="O9" s="309"/>
      <c r="P9" s="309"/>
      <c r="Q9" s="309"/>
      <c r="R9" s="311"/>
      <c r="S9" s="309"/>
    </row>
    <row r="10" customFormat="false" ht="15.75" hidden="false" customHeight="true" outlineLevel="0" collapsed="false">
      <c r="A10" s="312" t="n">
        <v>1</v>
      </c>
      <c r="B10" s="313" t="s">
        <v>168</v>
      </c>
      <c r="C10" s="314" t="n">
        <v>4150</v>
      </c>
      <c r="D10" s="315" t="n">
        <v>1451</v>
      </c>
      <c r="E10" s="315" t="n">
        <v>829</v>
      </c>
      <c r="F10" s="315" t="n">
        <v>189</v>
      </c>
      <c r="G10" s="315" t="n">
        <v>127</v>
      </c>
      <c r="H10" s="315" t="n">
        <v>34</v>
      </c>
      <c r="I10" s="315" t="n">
        <v>5.66311787072243</v>
      </c>
      <c r="J10" s="315" t="n">
        <v>1205</v>
      </c>
      <c r="K10" s="315" t="n">
        <v>315</v>
      </c>
    </row>
    <row r="11" customFormat="false" ht="12" hidden="false" customHeight="true" outlineLevel="0" collapsed="false">
      <c r="B11" s="294" t="s">
        <v>169</v>
      </c>
      <c r="C11" s="314"/>
      <c r="D11" s="315"/>
      <c r="E11" s="315"/>
      <c r="F11" s="315"/>
      <c r="G11" s="315"/>
      <c r="H11" s="315"/>
      <c r="I11" s="315"/>
      <c r="J11" s="315"/>
      <c r="K11" s="315"/>
    </row>
    <row r="12" customFormat="false" ht="12" hidden="false" customHeight="true" outlineLevel="0" collapsed="false">
      <c r="A12" s="312" t="n">
        <v>2</v>
      </c>
      <c r="B12" s="317" t="s">
        <v>170</v>
      </c>
      <c r="C12" s="314" t="n">
        <v>2612</v>
      </c>
      <c r="D12" s="315" t="n">
        <v>894</v>
      </c>
      <c r="E12" s="315" t="n">
        <v>421</v>
      </c>
      <c r="F12" s="315" t="n">
        <v>102</v>
      </c>
      <c r="G12" s="315" t="n">
        <v>79</v>
      </c>
      <c r="H12" s="315" t="n">
        <v>17</v>
      </c>
      <c r="I12" s="315" t="n">
        <v>5.46331791143424</v>
      </c>
      <c r="J12" s="315" t="n">
        <v>818</v>
      </c>
      <c r="K12" s="315" t="n">
        <v>281</v>
      </c>
    </row>
    <row r="13" customFormat="false" ht="12" hidden="false" customHeight="true" outlineLevel="0" collapsed="false">
      <c r="A13" s="312" t="n">
        <v>3</v>
      </c>
      <c r="B13" s="317" t="s">
        <v>171</v>
      </c>
      <c r="C13" s="314" t="n">
        <v>789</v>
      </c>
      <c r="D13" s="315" t="n">
        <v>303</v>
      </c>
      <c r="E13" s="315" t="n">
        <v>202</v>
      </c>
      <c r="F13" s="315" t="n">
        <v>38</v>
      </c>
      <c r="G13" s="315" t="n">
        <v>15</v>
      </c>
      <c r="H13" s="315" t="n">
        <v>6</v>
      </c>
      <c r="I13" s="315" t="n">
        <v>5.40248226950355</v>
      </c>
      <c r="J13" s="315" t="n">
        <v>204</v>
      </c>
      <c r="K13" s="315" t="n">
        <v>21</v>
      </c>
    </row>
    <row r="14" customFormat="false" ht="12" hidden="false" customHeight="true" outlineLevel="0" collapsed="false">
      <c r="A14" s="312" t="n">
        <v>4</v>
      </c>
      <c r="B14" s="317" t="s">
        <v>172</v>
      </c>
      <c r="C14" s="314" t="n">
        <v>394</v>
      </c>
      <c r="D14" s="315" t="n">
        <v>142</v>
      </c>
      <c r="E14" s="315" t="n">
        <v>110</v>
      </c>
      <c r="F14" s="315" t="n">
        <v>23</v>
      </c>
      <c r="G14" s="315" t="n">
        <v>21</v>
      </c>
      <c r="H14" s="315" t="n">
        <v>1</v>
      </c>
      <c r="I14" s="315" t="n">
        <v>5.91582491582492</v>
      </c>
      <c r="J14" s="315" t="n">
        <v>95</v>
      </c>
      <c r="K14" s="315" t="n">
        <v>2</v>
      </c>
    </row>
    <row r="15" customFormat="false" ht="12" hidden="false" customHeight="true" outlineLevel="0" collapsed="false">
      <c r="A15" s="312" t="n">
        <v>5</v>
      </c>
      <c r="B15" s="317" t="s">
        <v>173</v>
      </c>
      <c r="C15" s="314" t="n">
        <v>355</v>
      </c>
      <c r="D15" s="315" t="n">
        <v>112</v>
      </c>
      <c r="E15" s="315" t="n">
        <v>96</v>
      </c>
      <c r="F15" s="315" t="n">
        <v>26</v>
      </c>
      <c r="G15" s="315" t="n">
        <v>12</v>
      </c>
      <c r="H15" s="315" t="n">
        <v>10</v>
      </c>
      <c r="I15" s="315" t="n">
        <v>7.125</v>
      </c>
      <c r="J15" s="315" t="n">
        <v>88</v>
      </c>
      <c r="K15" s="315" t="n">
        <v>11</v>
      </c>
    </row>
    <row r="16" customFormat="false" ht="15.75" hidden="false" customHeight="true" outlineLevel="0" collapsed="false">
      <c r="B16" s="318" t="s">
        <v>175</v>
      </c>
      <c r="C16" s="314"/>
      <c r="D16" s="315"/>
      <c r="E16" s="315"/>
      <c r="F16" s="315"/>
      <c r="G16" s="315"/>
      <c r="H16" s="315"/>
      <c r="I16" s="315"/>
      <c r="J16" s="315"/>
      <c r="K16" s="315"/>
    </row>
    <row r="17" customFormat="false" ht="12" hidden="false" customHeight="true" outlineLevel="0" collapsed="false">
      <c r="A17" s="312" t="n">
        <v>6</v>
      </c>
      <c r="B17" s="318" t="s">
        <v>176</v>
      </c>
      <c r="C17" s="314"/>
      <c r="D17" s="315"/>
      <c r="E17" s="315"/>
      <c r="F17" s="315"/>
      <c r="G17" s="315"/>
      <c r="H17" s="315"/>
      <c r="I17" s="315"/>
      <c r="J17" s="315"/>
      <c r="K17" s="315"/>
    </row>
    <row r="18" customFormat="false" ht="12" hidden="false" customHeight="true" outlineLevel="0" collapsed="false">
      <c r="B18" s="320" t="s">
        <v>177</v>
      </c>
      <c r="C18" s="314" t="n">
        <v>1488</v>
      </c>
      <c r="D18" s="315" t="n">
        <v>452</v>
      </c>
      <c r="E18" s="315" t="n">
        <v>247</v>
      </c>
      <c r="F18" s="315" t="n">
        <v>65</v>
      </c>
      <c r="G18" s="315" t="n">
        <v>36</v>
      </c>
      <c r="H18" s="315" t="n">
        <v>12</v>
      </c>
      <c r="I18" s="315" t="n">
        <v>5.69458128078818</v>
      </c>
      <c r="J18" s="315" t="n">
        <v>482</v>
      </c>
      <c r="K18" s="315" t="n">
        <v>194</v>
      </c>
    </row>
    <row r="19" customFormat="false" ht="13.5" hidden="false" customHeight="true" outlineLevel="0" collapsed="false">
      <c r="A19" s="312" t="n">
        <v>7</v>
      </c>
      <c r="B19" s="318" t="s">
        <v>178</v>
      </c>
      <c r="C19" s="314"/>
      <c r="D19" s="315"/>
      <c r="E19" s="315"/>
      <c r="F19" s="315"/>
      <c r="G19" s="315"/>
      <c r="H19" s="315"/>
      <c r="I19" s="315"/>
      <c r="J19" s="315"/>
      <c r="K19" s="315"/>
    </row>
    <row r="20" customFormat="false" ht="12" hidden="false" customHeight="true" outlineLevel="0" collapsed="false">
      <c r="B20" s="320" t="s">
        <v>179</v>
      </c>
      <c r="C20" s="314" t="n">
        <v>884</v>
      </c>
      <c r="D20" s="315" t="n">
        <v>229</v>
      </c>
      <c r="E20" s="315" t="n">
        <v>153</v>
      </c>
      <c r="F20" s="315" t="n">
        <v>44</v>
      </c>
      <c r="G20" s="315" t="n">
        <v>24</v>
      </c>
      <c r="H20" s="315" t="n">
        <v>4</v>
      </c>
      <c r="I20" s="315" t="n">
        <v>5.92070484581498</v>
      </c>
      <c r="J20" s="315" t="n">
        <v>323</v>
      </c>
      <c r="K20" s="315" t="n">
        <v>107</v>
      </c>
    </row>
    <row r="21" customFormat="false" ht="15.75" hidden="false" customHeight="true" outlineLevel="0" collapsed="false">
      <c r="A21" s="312"/>
      <c r="B21" s="321" t="s">
        <v>180</v>
      </c>
      <c r="C21" s="314"/>
      <c r="D21" s="315"/>
      <c r="E21" s="315"/>
      <c r="F21" s="315"/>
      <c r="G21" s="315"/>
      <c r="H21" s="315"/>
      <c r="I21" s="315"/>
      <c r="J21" s="315"/>
      <c r="K21" s="315"/>
    </row>
    <row r="22" customFormat="false" ht="12" hidden="false" customHeight="true" outlineLevel="0" collapsed="false">
      <c r="A22" s="312" t="n">
        <v>8</v>
      </c>
      <c r="B22" s="313" t="s">
        <v>181</v>
      </c>
      <c r="C22" s="314" t="n">
        <v>2065</v>
      </c>
      <c r="D22" s="315" t="n">
        <v>903</v>
      </c>
      <c r="E22" s="315" t="n">
        <v>644</v>
      </c>
      <c r="F22" s="315" t="n">
        <v>146</v>
      </c>
      <c r="G22" s="315" t="n">
        <v>82</v>
      </c>
      <c r="H22" s="315" t="n">
        <v>18</v>
      </c>
      <c r="I22" s="315" t="n">
        <v>5.85220301171222</v>
      </c>
      <c r="J22" s="315" t="n">
        <v>226</v>
      </c>
      <c r="K22" s="315" t="n">
        <v>46</v>
      </c>
    </row>
    <row r="23" customFormat="false" ht="12" hidden="false" customHeight="true" outlineLevel="0" collapsed="false">
      <c r="A23" s="312"/>
      <c r="B23" s="321" t="s">
        <v>182</v>
      </c>
      <c r="C23" s="314"/>
      <c r="D23" s="315"/>
      <c r="E23" s="315"/>
      <c r="F23" s="315"/>
      <c r="G23" s="315"/>
      <c r="H23" s="315"/>
      <c r="I23" s="315"/>
      <c r="J23" s="315"/>
      <c r="K23" s="315"/>
    </row>
    <row r="24" customFormat="false" ht="12" hidden="false" customHeight="true" outlineLevel="0" collapsed="false">
      <c r="A24" s="312" t="n">
        <v>9</v>
      </c>
      <c r="B24" s="313" t="s">
        <v>183</v>
      </c>
      <c r="C24" s="314" t="n">
        <v>763</v>
      </c>
      <c r="D24" s="315" t="n">
        <v>333</v>
      </c>
      <c r="E24" s="315" t="n">
        <v>246</v>
      </c>
      <c r="F24" s="315" t="n">
        <v>60</v>
      </c>
      <c r="G24" s="315" t="n">
        <v>28</v>
      </c>
      <c r="H24" s="315" t="n">
        <v>10</v>
      </c>
      <c r="I24" s="315" t="n">
        <v>6.02215657311669</v>
      </c>
      <c r="J24" s="315" t="n">
        <v>74</v>
      </c>
      <c r="K24" s="315" t="n">
        <v>12</v>
      </c>
    </row>
    <row r="25" customFormat="false" ht="12" hidden="false" customHeight="true" outlineLevel="0" collapsed="false">
      <c r="A25" s="312" t="n">
        <v>10</v>
      </c>
      <c r="B25" s="313" t="s">
        <v>185</v>
      </c>
      <c r="C25" s="314" t="n">
        <v>998</v>
      </c>
      <c r="D25" s="315" t="n">
        <v>424</v>
      </c>
      <c r="E25" s="315" t="n">
        <v>312</v>
      </c>
      <c r="F25" s="315" t="n">
        <v>70</v>
      </c>
      <c r="G25" s="315" t="n">
        <v>42</v>
      </c>
      <c r="H25" s="315" t="n">
        <v>8</v>
      </c>
      <c r="I25" s="315" t="n">
        <v>5.94626168224299</v>
      </c>
      <c r="J25" s="315" t="n">
        <v>118</v>
      </c>
      <c r="K25" s="315" t="n">
        <v>24</v>
      </c>
    </row>
    <row r="26" customFormat="false" ht="12" hidden="false" customHeight="true" outlineLevel="0" collapsed="false">
      <c r="A26" s="312" t="n">
        <v>11</v>
      </c>
      <c r="B26" s="321" t="s">
        <v>186</v>
      </c>
      <c r="C26" s="314"/>
      <c r="D26" s="315"/>
      <c r="E26" s="315"/>
      <c r="F26" s="315"/>
      <c r="G26" s="315"/>
      <c r="H26" s="315"/>
      <c r="I26" s="315"/>
      <c r="J26" s="315"/>
      <c r="K26" s="315"/>
    </row>
    <row r="27" customFormat="false" ht="12" hidden="false" customHeight="true" outlineLevel="0" collapsed="false">
      <c r="A27" s="297"/>
      <c r="B27" s="313" t="s">
        <v>187</v>
      </c>
      <c r="C27" s="314" t="n">
        <v>283</v>
      </c>
      <c r="D27" s="315" t="n">
        <v>136</v>
      </c>
      <c r="E27" s="315" t="n">
        <v>81</v>
      </c>
      <c r="F27" s="315" t="n">
        <v>15</v>
      </c>
      <c r="G27" s="315" t="n">
        <v>9</v>
      </c>
      <c r="H27" s="315" t="n">
        <v>0</v>
      </c>
      <c r="I27" s="315" t="n">
        <v>5.01659751037344</v>
      </c>
      <c r="J27" s="315" t="n">
        <v>32</v>
      </c>
      <c r="K27" s="315" t="n">
        <v>10</v>
      </c>
    </row>
    <row r="28" customFormat="false" ht="16.5" hidden="false" customHeight="true" outlineLevel="0" collapsed="false">
      <c r="A28" s="312" t="n">
        <v>12</v>
      </c>
      <c r="B28" s="313" t="s">
        <v>188</v>
      </c>
      <c r="C28" s="314" t="n">
        <v>54</v>
      </c>
      <c r="D28" s="315" t="n">
        <v>23</v>
      </c>
      <c r="E28" s="315" t="n">
        <v>12</v>
      </c>
      <c r="F28" s="315" t="n">
        <v>7</v>
      </c>
      <c r="G28" s="315" t="n">
        <v>1</v>
      </c>
      <c r="H28" s="315" t="n">
        <v>0</v>
      </c>
      <c r="I28" s="315" t="n">
        <v>5.55813953488372</v>
      </c>
      <c r="J28" s="315" t="n">
        <v>6</v>
      </c>
      <c r="K28" s="315" t="n">
        <v>5</v>
      </c>
    </row>
    <row r="29" customFormat="false" ht="16.5" hidden="false" customHeight="true" outlineLevel="0" collapsed="false">
      <c r="A29" s="312" t="n">
        <v>13</v>
      </c>
      <c r="B29" s="313" t="s">
        <v>190</v>
      </c>
      <c r="C29" s="314" t="n">
        <v>124</v>
      </c>
      <c r="D29" s="315" t="n">
        <v>26</v>
      </c>
      <c r="E29" s="315" t="n">
        <v>16</v>
      </c>
      <c r="F29" s="315" t="n">
        <v>8</v>
      </c>
      <c r="G29" s="315" t="n">
        <v>16</v>
      </c>
      <c r="H29" s="315" t="n">
        <v>1</v>
      </c>
      <c r="I29" s="315" t="n">
        <v>8.83582089552239</v>
      </c>
      <c r="J29" s="315" t="n">
        <v>37</v>
      </c>
      <c r="K29" s="315" t="n">
        <v>20</v>
      </c>
    </row>
    <row r="30" customFormat="false" ht="15" hidden="false" customHeight="true" outlineLevel="0" collapsed="false">
      <c r="B30" s="317"/>
      <c r="C30" s="296" t="s">
        <v>116</v>
      </c>
      <c r="D30" s="296"/>
      <c r="E30" s="296"/>
      <c r="F30" s="296"/>
      <c r="G30" s="296"/>
      <c r="H30" s="296"/>
      <c r="I30" s="296"/>
      <c r="J30" s="296"/>
      <c r="K30" s="296"/>
    </row>
    <row r="31" customFormat="false" ht="15" hidden="false" customHeight="true" outlineLevel="0" collapsed="false">
      <c r="A31" s="312" t="n">
        <v>14</v>
      </c>
      <c r="B31" s="313" t="s">
        <v>168</v>
      </c>
      <c r="C31" s="314" t="n">
        <v>2203</v>
      </c>
      <c r="D31" s="315" t="n">
        <v>836</v>
      </c>
      <c r="E31" s="315" t="n">
        <v>477</v>
      </c>
      <c r="F31" s="315" t="n">
        <v>139</v>
      </c>
      <c r="G31" s="315" t="n">
        <v>104</v>
      </c>
      <c r="H31" s="315" t="n">
        <v>20</v>
      </c>
      <c r="I31" s="315" t="n">
        <v>6.06281725888325</v>
      </c>
      <c r="J31" s="315" t="n">
        <v>442</v>
      </c>
      <c r="K31" s="315" t="n">
        <v>185</v>
      </c>
    </row>
    <row r="32" customFormat="false" ht="11.25" hidden="false" customHeight="true" outlineLevel="0" collapsed="false">
      <c r="A32" s="312"/>
      <c r="B32" s="294" t="s">
        <v>169</v>
      </c>
      <c r="C32" s="314"/>
      <c r="D32" s="315"/>
      <c r="E32" s="315"/>
      <c r="F32" s="315"/>
      <c r="G32" s="315"/>
      <c r="H32" s="315"/>
      <c r="I32" s="315"/>
      <c r="J32" s="315"/>
      <c r="K32" s="315"/>
    </row>
    <row r="33" customFormat="false" ht="12" hidden="false" customHeight="true" outlineLevel="0" collapsed="false">
      <c r="A33" s="312" t="n">
        <v>15</v>
      </c>
      <c r="B33" s="317" t="s">
        <v>170</v>
      </c>
      <c r="C33" s="314" t="n">
        <v>1399</v>
      </c>
      <c r="D33" s="315" t="n">
        <v>508</v>
      </c>
      <c r="E33" s="315" t="n">
        <v>286</v>
      </c>
      <c r="F33" s="315" t="n">
        <v>85</v>
      </c>
      <c r="G33" s="315" t="n">
        <v>51</v>
      </c>
      <c r="H33" s="315" t="n">
        <v>13</v>
      </c>
      <c r="I33" s="315" t="n">
        <v>5.89713679745493</v>
      </c>
      <c r="J33" s="315" t="n">
        <v>319</v>
      </c>
      <c r="K33" s="315" t="n">
        <v>137</v>
      </c>
    </row>
    <row r="34" customFormat="false" ht="12" hidden="false" customHeight="true" outlineLevel="0" collapsed="false">
      <c r="A34" s="297" t="n">
        <v>16</v>
      </c>
      <c r="B34" s="317" t="s">
        <v>171</v>
      </c>
      <c r="C34" s="314" t="n">
        <v>430</v>
      </c>
      <c r="D34" s="315" t="n">
        <v>178</v>
      </c>
      <c r="E34" s="315" t="n">
        <v>99</v>
      </c>
      <c r="F34" s="315" t="n">
        <v>24</v>
      </c>
      <c r="G34" s="315" t="n">
        <v>30</v>
      </c>
      <c r="H34" s="315" t="n">
        <v>4</v>
      </c>
      <c r="I34" s="315" t="n">
        <v>6.34029850746269</v>
      </c>
      <c r="J34" s="315" t="n">
        <v>63</v>
      </c>
      <c r="K34" s="315" t="n">
        <v>32</v>
      </c>
    </row>
    <row r="35" customFormat="false" ht="12" hidden="false" customHeight="true" outlineLevel="0" collapsed="false">
      <c r="A35" s="312" t="n">
        <v>17</v>
      </c>
      <c r="B35" s="317" t="s">
        <v>172</v>
      </c>
      <c r="C35" s="314" t="n">
        <v>232</v>
      </c>
      <c r="D35" s="315" t="n">
        <v>98</v>
      </c>
      <c r="E35" s="315" t="n">
        <v>58</v>
      </c>
      <c r="F35" s="315" t="n">
        <v>19</v>
      </c>
      <c r="G35" s="315" t="n">
        <v>14</v>
      </c>
      <c r="H35" s="315" t="n">
        <v>3</v>
      </c>
      <c r="I35" s="315" t="n">
        <v>6.28125</v>
      </c>
      <c r="J35" s="315" t="n">
        <v>35</v>
      </c>
      <c r="K35" s="315" t="n">
        <v>5</v>
      </c>
    </row>
    <row r="36" customFormat="false" ht="12" hidden="false" customHeight="true" outlineLevel="0" collapsed="false">
      <c r="A36" s="312" t="n">
        <v>18</v>
      </c>
      <c r="B36" s="317" t="s">
        <v>173</v>
      </c>
      <c r="C36" s="314" t="n">
        <v>142</v>
      </c>
      <c r="D36" s="315" t="n">
        <v>52</v>
      </c>
      <c r="E36" s="315" t="n">
        <v>34</v>
      </c>
      <c r="F36" s="315" t="n">
        <v>11</v>
      </c>
      <c r="G36" s="315" t="n">
        <v>9</v>
      </c>
      <c r="H36" s="315" t="n">
        <v>0</v>
      </c>
      <c r="I36" s="315" t="n">
        <v>6.26415094339623</v>
      </c>
      <c r="J36" s="315" t="n">
        <v>25</v>
      </c>
      <c r="K36" s="315" t="n">
        <v>11</v>
      </c>
    </row>
    <row r="37" customFormat="false" ht="15.75" hidden="false" customHeight="true" outlineLevel="0" collapsed="false">
      <c r="B37" s="318" t="s">
        <v>302</v>
      </c>
      <c r="C37" s="314"/>
      <c r="D37" s="315"/>
      <c r="E37" s="315"/>
      <c r="F37" s="315"/>
      <c r="G37" s="315"/>
      <c r="H37" s="315"/>
      <c r="I37" s="315"/>
      <c r="J37" s="315"/>
      <c r="K37" s="315"/>
    </row>
    <row r="38" customFormat="false" ht="12" hidden="false" customHeight="true" outlineLevel="0" collapsed="false">
      <c r="A38" s="312" t="n">
        <v>19</v>
      </c>
      <c r="B38" s="318" t="s">
        <v>176</v>
      </c>
      <c r="C38" s="314"/>
      <c r="D38" s="315"/>
      <c r="E38" s="315"/>
      <c r="F38" s="315"/>
      <c r="G38" s="315"/>
      <c r="H38" s="315"/>
      <c r="I38" s="315"/>
      <c r="J38" s="315"/>
      <c r="K38" s="315"/>
    </row>
    <row r="39" customFormat="false" ht="12" hidden="false" customHeight="true" outlineLevel="0" collapsed="false">
      <c r="A39" s="312"/>
      <c r="B39" s="320" t="s">
        <v>177</v>
      </c>
      <c r="C39" s="314" t="n">
        <v>645</v>
      </c>
      <c r="D39" s="315" t="n">
        <v>230</v>
      </c>
      <c r="E39" s="315" t="n">
        <v>122</v>
      </c>
      <c r="F39" s="315" t="n">
        <v>43</v>
      </c>
      <c r="G39" s="315" t="n">
        <v>37</v>
      </c>
      <c r="H39" s="315" t="n">
        <v>3</v>
      </c>
      <c r="I39" s="315" t="n">
        <v>6.14252873563218</v>
      </c>
      <c r="J39" s="315" t="n">
        <v>151</v>
      </c>
      <c r="K39" s="315" t="n">
        <v>59</v>
      </c>
    </row>
    <row r="40" customFormat="false" ht="12" hidden="false" customHeight="true" outlineLevel="0" collapsed="false">
      <c r="A40" s="312" t="n">
        <v>20</v>
      </c>
      <c r="B40" s="318" t="s">
        <v>178</v>
      </c>
      <c r="C40" s="314"/>
      <c r="D40" s="315"/>
      <c r="E40" s="315"/>
      <c r="F40" s="315"/>
      <c r="G40" s="315"/>
      <c r="H40" s="315"/>
      <c r="I40" s="315"/>
      <c r="J40" s="315"/>
      <c r="K40" s="315"/>
    </row>
    <row r="41" customFormat="false" ht="12" hidden="false" customHeight="true" outlineLevel="0" collapsed="false">
      <c r="A41" s="312"/>
      <c r="B41" s="320" t="s">
        <v>179</v>
      </c>
      <c r="C41" s="314" t="n">
        <v>338</v>
      </c>
      <c r="D41" s="315" t="n">
        <v>106</v>
      </c>
      <c r="E41" s="315" t="n">
        <v>74</v>
      </c>
      <c r="F41" s="315" t="n">
        <v>22</v>
      </c>
      <c r="G41" s="315" t="n">
        <v>14</v>
      </c>
      <c r="H41" s="315" t="n">
        <v>2</v>
      </c>
      <c r="I41" s="315" t="n">
        <v>6.19724770642202</v>
      </c>
      <c r="J41" s="315" t="n">
        <v>84</v>
      </c>
      <c r="K41" s="315" t="n">
        <v>36</v>
      </c>
    </row>
    <row r="42" customFormat="false" ht="12" hidden="false" customHeight="true" outlineLevel="0" collapsed="false">
      <c r="A42" s="312"/>
      <c r="B42" s="321" t="s">
        <v>303</v>
      </c>
      <c r="C42" s="314"/>
      <c r="D42" s="315"/>
      <c r="E42" s="315"/>
      <c r="F42" s="315"/>
      <c r="G42" s="315"/>
      <c r="H42" s="315"/>
      <c r="I42" s="315"/>
      <c r="J42" s="315"/>
      <c r="K42" s="315"/>
    </row>
    <row r="43" customFormat="false" ht="12" hidden="false" customHeight="true" outlineLevel="0" collapsed="false">
      <c r="A43" s="312" t="n">
        <v>21</v>
      </c>
      <c r="B43" s="313" t="s">
        <v>181</v>
      </c>
      <c r="C43" s="314" t="n">
        <v>1296</v>
      </c>
      <c r="D43" s="315" t="n">
        <v>532</v>
      </c>
      <c r="E43" s="315" t="n">
        <v>360</v>
      </c>
      <c r="F43" s="315" t="n">
        <v>119</v>
      </c>
      <c r="G43" s="315" t="n">
        <v>80</v>
      </c>
      <c r="H43" s="315" t="n">
        <v>9</v>
      </c>
      <c r="I43" s="315" t="n">
        <v>6.38</v>
      </c>
      <c r="J43" s="315" t="n">
        <v>140</v>
      </c>
      <c r="K43" s="315" t="n">
        <v>56</v>
      </c>
    </row>
    <row r="44" customFormat="false" ht="12" hidden="false" customHeight="true" outlineLevel="0" collapsed="false">
      <c r="A44" s="312"/>
      <c r="B44" s="321" t="s">
        <v>182</v>
      </c>
      <c r="C44" s="314"/>
      <c r="D44" s="315"/>
      <c r="E44" s="315"/>
      <c r="F44" s="315"/>
      <c r="G44" s="315"/>
      <c r="H44" s="315"/>
      <c r="I44" s="315"/>
      <c r="J44" s="315"/>
      <c r="K44" s="315"/>
    </row>
    <row r="45" customFormat="false" ht="12" hidden="false" customHeight="true" outlineLevel="0" collapsed="false">
      <c r="A45" s="312" t="n">
        <v>22</v>
      </c>
      <c r="B45" s="313" t="s">
        <v>183</v>
      </c>
      <c r="C45" s="314" t="n">
        <v>446</v>
      </c>
      <c r="D45" s="315" t="n">
        <v>168</v>
      </c>
      <c r="E45" s="315" t="n">
        <v>140</v>
      </c>
      <c r="F45" s="315" t="n">
        <v>40</v>
      </c>
      <c r="G45" s="315" t="n">
        <v>31</v>
      </c>
      <c r="H45" s="315" t="n">
        <v>1</v>
      </c>
      <c r="I45" s="315" t="n">
        <v>6.32894736842105</v>
      </c>
      <c r="J45" s="315" t="n">
        <v>42</v>
      </c>
      <c r="K45" s="315" t="n">
        <v>24</v>
      </c>
    </row>
    <row r="46" customFormat="false" ht="12" hidden="false" customHeight="true" outlineLevel="0" collapsed="false">
      <c r="A46" s="312" t="n">
        <v>23</v>
      </c>
      <c r="B46" s="313" t="s">
        <v>185</v>
      </c>
      <c r="C46" s="314" t="n">
        <v>627</v>
      </c>
      <c r="D46" s="315" t="n">
        <v>269</v>
      </c>
      <c r="E46" s="315" t="n">
        <v>157</v>
      </c>
      <c r="F46" s="315" t="n">
        <v>60</v>
      </c>
      <c r="G46" s="315" t="n">
        <v>37</v>
      </c>
      <c r="H46" s="315" t="n">
        <v>7</v>
      </c>
      <c r="I46" s="315" t="n">
        <v>6.53207547169811</v>
      </c>
      <c r="J46" s="315" t="n">
        <v>73</v>
      </c>
      <c r="K46" s="315" t="n">
        <v>24</v>
      </c>
    </row>
    <row r="47" customFormat="false" ht="12" hidden="false" customHeight="true" outlineLevel="0" collapsed="false">
      <c r="A47" s="312" t="n">
        <v>24</v>
      </c>
      <c r="B47" s="321" t="s">
        <v>186</v>
      </c>
      <c r="C47" s="314"/>
      <c r="D47" s="315"/>
      <c r="E47" s="315"/>
      <c r="F47" s="315"/>
      <c r="G47" s="315"/>
      <c r="H47" s="315"/>
      <c r="I47" s="315"/>
      <c r="J47" s="315"/>
      <c r="K47" s="315"/>
    </row>
    <row r="48" customFormat="false" ht="12" hidden="false" customHeight="true" outlineLevel="0" collapsed="false">
      <c r="A48" s="312"/>
      <c r="B48" s="313" t="s">
        <v>187</v>
      </c>
      <c r="C48" s="314" t="n">
        <v>214</v>
      </c>
      <c r="D48" s="315" t="n">
        <v>91</v>
      </c>
      <c r="E48" s="315" t="n">
        <v>60</v>
      </c>
      <c r="F48" s="315" t="n">
        <v>19</v>
      </c>
      <c r="G48" s="315" t="n">
        <v>12</v>
      </c>
      <c r="H48" s="315" t="n">
        <v>1</v>
      </c>
      <c r="I48" s="315" t="n">
        <v>6.13661202185792</v>
      </c>
      <c r="J48" s="315" t="n">
        <v>24</v>
      </c>
      <c r="K48" s="315" t="n">
        <v>7</v>
      </c>
    </row>
    <row r="49" customFormat="false" ht="12" hidden="false" customHeight="true" outlineLevel="0" collapsed="false">
      <c r="A49" s="312" t="n">
        <v>25</v>
      </c>
      <c r="B49" s="313" t="s">
        <v>188</v>
      </c>
      <c r="C49" s="314" t="n">
        <v>43</v>
      </c>
      <c r="D49" s="315" t="n">
        <v>13</v>
      </c>
      <c r="E49" s="315" t="n">
        <v>9</v>
      </c>
      <c r="F49" s="315" t="n">
        <v>2</v>
      </c>
      <c r="G49" s="315" t="n">
        <v>2</v>
      </c>
      <c r="H49" s="315" t="n">
        <v>0</v>
      </c>
      <c r="I49" s="315" t="n">
        <v>5.57692307692308</v>
      </c>
      <c r="J49" s="315" t="n">
        <v>5</v>
      </c>
      <c r="K49" s="315" t="n">
        <v>12</v>
      </c>
    </row>
    <row r="50" customFormat="false" ht="12" hidden="false" customHeight="true" outlineLevel="0" collapsed="false">
      <c r="A50" s="312" t="n">
        <v>26</v>
      </c>
      <c r="B50" s="313" t="s">
        <v>190</v>
      </c>
      <c r="C50" s="314" t="n">
        <v>56</v>
      </c>
      <c r="D50" s="315" t="n">
        <v>20</v>
      </c>
      <c r="E50" s="315" t="n">
        <v>13</v>
      </c>
      <c r="F50" s="315" t="n">
        <v>2</v>
      </c>
      <c r="G50" s="315" t="n">
        <v>1</v>
      </c>
      <c r="H50" s="315" t="n">
        <v>2</v>
      </c>
      <c r="I50" s="315" t="n">
        <v>6.39473684210526</v>
      </c>
      <c r="J50" s="315" t="n">
        <v>13</v>
      </c>
      <c r="K50" s="315" t="n">
        <v>5</v>
      </c>
    </row>
    <row r="51" customFormat="false" ht="9.75" hidden="false" customHeight="true" outlineLevel="0" collapsed="false">
      <c r="B51" s="318" t="s">
        <v>304</v>
      </c>
    </row>
    <row r="52" customFormat="false" ht="9.75" hidden="false" customHeight="true" outlineLevel="0" collapsed="false">
      <c r="B52" s="318" t="s">
        <v>305</v>
      </c>
      <c r="C52" s="322"/>
      <c r="D52" s="322"/>
      <c r="E52" s="322"/>
      <c r="F52" s="322"/>
      <c r="G52" s="322"/>
      <c r="H52" s="322"/>
      <c r="I52" s="322"/>
      <c r="J52" s="322"/>
      <c r="K52" s="322"/>
    </row>
    <row r="53" customFormat="false" ht="9.75" hidden="false" customHeight="true" outlineLevel="0" collapsed="false">
      <c r="B53" s="318"/>
      <c r="C53" s="322"/>
      <c r="D53" s="322"/>
      <c r="E53" s="322"/>
      <c r="F53" s="322"/>
      <c r="G53" s="322"/>
      <c r="H53" s="322"/>
      <c r="I53" s="322"/>
      <c r="J53" s="322"/>
      <c r="K53" s="322"/>
    </row>
    <row r="54" customFormat="false" ht="9.75" hidden="false" customHeight="true" outlineLevel="0" collapsed="false">
      <c r="B54" s="318"/>
      <c r="C54" s="322"/>
      <c r="D54" s="322"/>
      <c r="E54" s="322"/>
      <c r="F54" s="322"/>
      <c r="G54" s="322"/>
      <c r="H54" s="322"/>
      <c r="I54" s="322"/>
      <c r="J54" s="322"/>
      <c r="K54" s="322"/>
    </row>
    <row r="55" customFormat="false" ht="9.75" hidden="false" customHeight="true" outlineLevel="0" collapsed="false">
      <c r="B55" s="318"/>
      <c r="C55" s="322"/>
      <c r="D55" s="322"/>
      <c r="E55" s="322"/>
      <c r="F55" s="322"/>
      <c r="G55" s="322"/>
      <c r="H55" s="322"/>
      <c r="I55" s="322"/>
      <c r="J55" s="322"/>
      <c r="K55" s="322"/>
    </row>
    <row r="56" customFormat="false" ht="9.75" hidden="false" customHeight="true" outlineLevel="0" collapsed="false">
      <c r="B56" s="318"/>
      <c r="C56" s="322"/>
      <c r="D56" s="322"/>
      <c r="E56" s="322"/>
      <c r="F56" s="322"/>
      <c r="G56" s="322"/>
      <c r="H56" s="322"/>
      <c r="I56" s="322"/>
      <c r="J56" s="322"/>
      <c r="K56" s="322"/>
    </row>
    <row r="57" customFormat="false" ht="9.75" hidden="false" customHeight="true" outlineLevel="0" collapsed="false">
      <c r="B57" s="318"/>
      <c r="C57" s="322"/>
      <c r="D57" s="322"/>
      <c r="E57" s="322"/>
      <c r="F57" s="322"/>
      <c r="G57" s="322"/>
      <c r="H57" s="322"/>
      <c r="I57" s="322"/>
      <c r="J57" s="322"/>
      <c r="K57" s="322"/>
    </row>
    <row r="58" customFormat="false" ht="18" hidden="false" customHeight="true" outlineLevel="0" collapsed="false">
      <c r="B58" s="317"/>
      <c r="C58" s="322"/>
      <c r="D58" s="322"/>
      <c r="E58" s="322"/>
      <c r="F58" s="322"/>
      <c r="G58" s="322"/>
      <c r="H58" s="322"/>
      <c r="I58" s="322"/>
      <c r="J58" s="322"/>
      <c r="K58" s="322"/>
    </row>
    <row r="59" customFormat="false" ht="12.75" hidden="false" customHeight="true" outlineLevel="0" collapsed="false">
      <c r="B59" s="320"/>
    </row>
    <row r="60" customFormat="false" ht="9.75" hidden="false" customHeight="true" outlineLevel="0" collapsed="false">
      <c r="B60" s="320"/>
    </row>
    <row r="61" customFormat="false" ht="9.75" hidden="false" customHeight="true" outlineLevel="0" collapsed="false">
      <c r="B61" s="320"/>
      <c r="C61" s="322"/>
      <c r="D61" s="322"/>
      <c r="E61" s="322"/>
      <c r="F61" s="322"/>
      <c r="G61" s="322"/>
      <c r="H61" s="322"/>
      <c r="I61" s="322"/>
      <c r="J61" s="322"/>
      <c r="K61" s="322"/>
    </row>
    <row r="62" customFormat="false" ht="9.75" hidden="false" customHeight="true" outlineLevel="0" collapsed="false">
      <c r="B62" s="320"/>
      <c r="C62" s="322"/>
      <c r="D62" s="322"/>
      <c r="E62" s="322"/>
      <c r="F62" s="322"/>
      <c r="G62" s="322"/>
      <c r="H62" s="322"/>
      <c r="I62" s="322"/>
      <c r="J62" s="322"/>
      <c r="K62" s="322"/>
    </row>
    <row r="63" customFormat="false" ht="9.75" hidden="false" customHeight="true" outlineLevel="0" collapsed="false">
      <c r="B63" s="320"/>
      <c r="C63" s="322"/>
      <c r="D63" s="322"/>
      <c r="E63" s="322"/>
      <c r="F63" s="322"/>
      <c r="G63" s="322"/>
      <c r="H63" s="322"/>
      <c r="I63" s="322"/>
      <c r="J63" s="322"/>
      <c r="K63" s="322"/>
    </row>
    <row r="64" customFormat="false" ht="9.75" hidden="false" customHeight="true" outlineLevel="0" collapsed="false">
      <c r="B64" s="320"/>
      <c r="C64" s="322"/>
      <c r="D64" s="322"/>
      <c r="E64" s="322"/>
      <c r="F64" s="322"/>
      <c r="G64" s="322"/>
      <c r="H64" s="322"/>
      <c r="I64" s="322"/>
      <c r="J64" s="322"/>
      <c r="K64" s="322"/>
    </row>
    <row r="65" customFormat="false" ht="9.75" hidden="false" customHeight="true" outlineLevel="0" collapsed="false">
      <c r="B65" s="320"/>
      <c r="C65" s="322"/>
      <c r="D65" s="322"/>
      <c r="E65" s="322"/>
      <c r="F65" s="322"/>
      <c r="G65" s="322"/>
      <c r="H65" s="322"/>
      <c r="I65" s="322"/>
      <c r="J65" s="322"/>
      <c r="K65" s="322"/>
    </row>
    <row r="66" customFormat="false" ht="9.75" hidden="false" customHeight="true" outlineLevel="0" collapsed="false">
      <c r="B66" s="320"/>
      <c r="C66" s="322"/>
      <c r="D66" s="322"/>
      <c r="E66" s="322"/>
      <c r="F66" s="322"/>
      <c r="G66" s="322"/>
      <c r="H66" s="322"/>
      <c r="I66" s="322"/>
      <c r="J66" s="322"/>
      <c r="K66" s="322"/>
    </row>
    <row r="67" customFormat="false" ht="9.75" hidden="false" customHeight="true" outlineLevel="0" collapsed="false">
      <c r="B67" s="320"/>
      <c r="C67" s="322"/>
      <c r="D67" s="322"/>
      <c r="E67" s="322"/>
      <c r="F67" s="322"/>
      <c r="G67" s="322"/>
      <c r="H67" s="322"/>
      <c r="I67" s="322"/>
      <c r="J67" s="322"/>
      <c r="K67" s="322"/>
    </row>
    <row r="68" customFormat="false" ht="9.75" hidden="false" customHeight="true" outlineLevel="0" collapsed="false">
      <c r="B68" s="320"/>
      <c r="C68" s="322"/>
      <c r="D68" s="322"/>
      <c r="E68" s="322"/>
      <c r="F68" s="322"/>
      <c r="G68" s="322"/>
      <c r="H68" s="322"/>
      <c r="I68" s="322"/>
      <c r="J68" s="322"/>
      <c r="K68" s="322"/>
    </row>
    <row r="69" customFormat="false" ht="9.75" hidden="false" customHeight="true" outlineLevel="0" collapsed="false">
      <c r="B69" s="320"/>
      <c r="C69" s="322"/>
      <c r="D69" s="322"/>
      <c r="E69" s="322"/>
      <c r="F69" s="322"/>
      <c r="G69" s="322"/>
      <c r="H69" s="322"/>
      <c r="I69" s="322"/>
      <c r="J69" s="322"/>
      <c r="K69" s="322"/>
    </row>
    <row r="70" customFormat="false" ht="9.75" hidden="false" customHeight="true" outlineLevel="0" collapsed="false">
      <c r="B70" s="320"/>
      <c r="C70" s="322"/>
      <c r="D70" s="322"/>
      <c r="E70" s="322"/>
      <c r="F70" s="322"/>
      <c r="G70" s="322"/>
      <c r="H70" s="322"/>
      <c r="I70" s="322"/>
      <c r="J70" s="322"/>
      <c r="K70" s="322"/>
    </row>
    <row r="71" customFormat="false" ht="9.75" hidden="false" customHeight="true" outlineLevel="0" collapsed="false">
      <c r="B71" s="320"/>
      <c r="C71" s="322"/>
      <c r="D71" s="322"/>
      <c r="E71" s="322"/>
      <c r="F71" s="322"/>
      <c r="G71" s="322"/>
      <c r="H71" s="322"/>
      <c r="I71" s="322"/>
      <c r="J71" s="322"/>
      <c r="K71" s="322"/>
    </row>
    <row r="72" customFormat="false" ht="9.75" hidden="false" customHeight="true" outlineLevel="0" collapsed="false">
      <c r="B72" s="320"/>
      <c r="C72" s="322"/>
      <c r="D72" s="322"/>
      <c r="E72" s="322"/>
      <c r="F72" s="322"/>
      <c r="G72" s="322"/>
      <c r="H72" s="322"/>
      <c r="I72" s="322"/>
      <c r="J72" s="322"/>
      <c r="K72" s="322"/>
    </row>
    <row r="73" customFormat="false" ht="9.75" hidden="false" customHeight="true" outlineLevel="0" collapsed="false">
      <c r="B73" s="320"/>
      <c r="C73" s="322"/>
      <c r="D73" s="322"/>
      <c r="E73" s="322"/>
      <c r="F73" s="322"/>
      <c r="G73" s="322"/>
      <c r="H73" s="322"/>
      <c r="I73" s="322"/>
      <c r="J73" s="322"/>
      <c r="K73" s="322"/>
    </row>
    <row r="74" customFormat="false" ht="9.75" hidden="false" customHeight="true" outlineLevel="0" collapsed="false">
      <c r="B74" s="320"/>
      <c r="C74" s="322"/>
      <c r="D74" s="322"/>
      <c r="E74" s="322"/>
      <c r="F74" s="322"/>
      <c r="G74" s="322"/>
      <c r="H74" s="322"/>
      <c r="I74" s="322"/>
      <c r="J74" s="322"/>
      <c r="K74" s="322"/>
    </row>
    <row r="75" customFormat="false" ht="9.75" hidden="false" customHeight="true" outlineLevel="0" collapsed="false">
      <c r="B75" s="320"/>
      <c r="C75" s="322"/>
      <c r="D75" s="322"/>
      <c r="E75" s="322"/>
      <c r="F75" s="322"/>
      <c r="G75" s="322"/>
      <c r="H75" s="322"/>
      <c r="I75" s="322"/>
      <c r="J75" s="322"/>
      <c r="K75" s="322"/>
    </row>
    <row r="76" customFormat="false" ht="9" hidden="false" customHeight="false" outlineLevel="0" collapsed="false">
      <c r="B76" s="320"/>
    </row>
    <row r="77" customFormat="false" ht="9" hidden="false" customHeight="false" outlineLevel="0" collapsed="false">
      <c r="B77" s="320"/>
    </row>
    <row r="78" customFormat="false" ht="9" hidden="false" customHeight="false" outlineLevel="0" collapsed="false">
      <c r="B78" s="320"/>
    </row>
    <row r="79" customFormat="false" ht="9" hidden="false" customHeight="false" outlineLevel="0" collapsed="false">
      <c r="B79" s="320"/>
    </row>
    <row r="80" customFormat="false" ht="9" hidden="false" customHeight="false" outlineLevel="0" collapsed="false">
      <c r="B80" s="320"/>
    </row>
    <row r="81" customFormat="false" ht="9" hidden="false" customHeight="false" outlineLevel="0" collapsed="false">
      <c r="B81" s="320"/>
    </row>
    <row r="82" customFormat="false" ht="9" hidden="false" customHeight="false" outlineLevel="0" collapsed="false">
      <c r="B82" s="320"/>
    </row>
    <row r="83" customFormat="false" ht="9" hidden="false" customHeight="false" outlineLevel="0" collapsed="false">
      <c r="B83" s="320"/>
    </row>
    <row r="84" customFormat="false" ht="9" hidden="false" customHeight="false" outlineLevel="0" collapsed="false">
      <c r="B84" s="320"/>
    </row>
    <row r="85" customFormat="false" ht="9" hidden="false" customHeight="false" outlineLevel="0" collapsed="false">
      <c r="B85" s="320"/>
    </row>
    <row r="86" customFormat="false" ht="9" hidden="false" customHeight="false" outlineLevel="0" collapsed="false">
      <c r="B86" s="323"/>
    </row>
    <row r="87" customFormat="false" ht="9" hidden="false" customHeight="false" outlineLevel="0" collapsed="false">
      <c r="B87" s="323"/>
    </row>
    <row r="88" customFormat="false" ht="9" hidden="false" customHeight="false" outlineLevel="0" collapsed="false">
      <c r="B88" s="323"/>
    </row>
    <row r="89" customFormat="false" ht="9" hidden="false" customHeight="false" outlineLevel="0" collapsed="false">
      <c r="B89" s="294"/>
    </row>
    <row r="90" customFormat="false" ht="9" hidden="false" customHeight="false" outlineLevel="0" collapsed="false">
      <c r="B90" s="294"/>
    </row>
    <row r="91" customFormat="false" ht="9" hidden="false" customHeight="false" outlineLevel="0" collapsed="false">
      <c r="B91" s="294"/>
    </row>
    <row r="92" customFormat="false" ht="9" hidden="false" customHeight="false" outlineLevel="0" collapsed="false">
      <c r="B92" s="294"/>
    </row>
    <row r="93" customFormat="false" ht="9" hidden="false" customHeight="false" outlineLevel="0" collapsed="false">
      <c r="B93" s="294"/>
    </row>
  </sheetData>
  <mergeCells count="20">
    <mergeCell ref="C1:K1"/>
    <mergeCell ref="C2:K2"/>
    <mergeCell ref="C3:K3"/>
    <mergeCell ref="C4:K4"/>
    <mergeCell ref="C5:K5"/>
    <mergeCell ref="A6:A8"/>
    <mergeCell ref="B6:B8"/>
    <mergeCell ref="C6:C8"/>
    <mergeCell ref="D6:I6"/>
    <mergeCell ref="J6:K6"/>
    <mergeCell ref="D7:D8"/>
    <mergeCell ref="E7:E8"/>
    <mergeCell ref="F7:F8"/>
    <mergeCell ref="G7:G8"/>
    <mergeCell ref="H7:H8"/>
    <mergeCell ref="I7:I8"/>
    <mergeCell ref="J7:J8"/>
    <mergeCell ref="K7:K8"/>
    <mergeCell ref="C9:K9"/>
    <mergeCell ref="C30:K3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289" width="3.28"/>
    <col collapsed="false" customWidth="true" hidden="false" outlineLevel="0" max="2" min="2" style="289" width="26.84"/>
    <col collapsed="false" customWidth="true" hidden="false" outlineLevel="0" max="3" min="3" style="289" width="8.28"/>
    <col collapsed="false" customWidth="true" hidden="false" outlineLevel="0" max="7" min="4" style="289" width="7.7"/>
    <col collapsed="false" customWidth="true" hidden="false" outlineLevel="0" max="8" min="8" style="289" width="7.28"/>
    <col collapsed="false" customWidth="true" hidden="false" outlineLevel="0" max="9" min="9" style="289" width="8.99"/>
    <col collapsed="false" customWidth="true" hidden="false" outlineLevel="0" max="11" min="10" style="289" width="7.7"/>
    <col collapsed="false" customWidth="true" hidden="false" outlineLevel="0" max="12" min="12" style="289" width="10.71"/>
    <col collapsed="false" customWidth="true" hidden="false" outlineLevel="0" max="17" min="13" style="289" width="8.14"/>
    <col collapsed="false" customWidth="true" hidden="true" outlineLevel="0" max="18" min="18" style="289" width="8.99"/>
    <col collapsed="false" customWidth="true" hidden="false" outlineLevel="0" max="19" min="19" style="289" width="8.99"/>
    <col collapsed="false" customWidth="false" hidden="false" outlineLevel="0" max="257" min="20" style="289" width="11.42"/>
  </cols>
  <sheetData>
    <row r="1" customFormat="false" ht="9.75" hidden="false" customHeight="true" outlineLevel="0" collapsed="false">
      <c r="A1" s="290" t="s">
        <v>26</v>
      </c>
      <c r="C1" s="291" t="s">
        <v>232</v>
      </c>
      <c r="D1" s="291"/>
      <c r="E1" s="291"/>
      <c r="F1" s="291"/>
      <c r="G1" s="291"/>
      <c r="H1" s="291"/>
      <c r="I1" s="291"/>
      <c r="J1" s="291"/>
      <c r="K1" s="291"/>
      <c r="S1" s="290"/>
    </row>
    <row r="2" customFormat="false" ht="9.75" hidden="false" customHeight="true" outlineLevel="0" collapsed="false">
      <c r="A2" s="290" t="s">
        <v>310</v>
      </c>
      <c r="C2" s="291" t="s">
        <v>234</v>
      </c>
      <c r="D2" s="291"/>
      <c r="E2" s="291"/>
      <c r="F2" s="291"/>
      <c r="G2" s="291"/>
      <c r="H2" s="291"/>
      <c r="I2" s="291"/>
      <c r="J2" s="291"/>
      <c r="K2" s="291"/>
      <c r="S2" s="290"/>
    </row>
    <row r="3" customFormat="false" ht="27.75" hidden="false" customHeight="true" outlineLevel="0" collapsed="false">
      <c r="B3" s="290"/>
      <c r="C3" s="292" t="s">
        <v>288</v>
      </c>
      <c r="D3" s="292"/>
      <c r="E3" s="292"/>
      <c r="F3" s="292"/>
      <c r="G3" s="292"/>
      <c r="H3" s="292"/>
      <c r="I3" s="292"/>
      <c r="J3" s="292"/>
      <c r="K3" s="292"/>
      <c r="L3" s="293"/>
      <c r="M3" s="293"/>
      <c r="N3" s="293"/>
    </row>
    <row r="4" s="294" customFormat="true" ht="16.5" hidden="false" customHeight="true" outlineLevel="0" collapsed="false">
      <c r="B4" s="295"/>
      <c r="C4" s="296" t="s">
        <v>311</v>
      </c>
      <c r="D4" s="296"/>
      <c r="E4" s="296"/>
      <c r="F4" s="296"/>
      <c r="G4" s="296"/>
      <c r="H4" s="296"/>
      <c r="I4" s="296"/>
      <c r="J4" s="296"/>
      <c r="K4" s="296"/>
      <c r="L4" s="293"/>
      <c r="M4" s="293"/>
      <c r="N4" s="293"/>
    </row>
    <row r="5" customFormat="false" ht="15" hidden="false" customHeight="true" outlineLevel="0" collapsed="false">
      <c r="B5" s="297"/>
    </row>
    <row r="6" customFormat="false" ht="36.75" hidden="false" customHeight="true" outlineLevel="0" collapsed="false">
      <c r="A6" s="298" t="s">
        <v>290</v>
      </c>
      <c r="B6" s="299" t="s">
        <v>209</v>
      </c>
      <c r="C6" s="300" t="s">
        <v>149</v>
      </c>
      <c r="D6" s="301" t="s">
        <v>291</v>
      </c>
      <c r="E6" s="301"/>
      <c r="F6" s="301"/>
      <c r="G6" s="301"/>
      <c r="H6" s="301"/>
      <c r="I6" s="301"/>
      <c r="J6" s="302" t="s">
        <v>292</v>
      </c>
      <c r="K6" s="302"/>
      <c r="L6" s="303"/>
      <c r="M6" s="303"/>
      <c r="N6" s="303"/>
      <c r="O6" s="303"/>
      <c r="P6" s="303"/>
      <c r="Q6" s="303"/>
      <c r="R6" s="303"/>
      <c r="S6" s="303"/>
    </row>
    <row r="7" customFormat="false" ht="23.25" hidden="false" customHeight="true" outlineLevel="0" collapsed="false">
      <c r="A7" s="298"/>
      <c r="B7" s="299"/>
      <c r="C7" s="300"/>
      <c r="D7" s="301" t="s">
        <v>293</v>
      </c>
      <c r="E7" s="304" t="s">
        <v>294</v>
      </c>
      <c r="F7" s="301" t="s">
        <v>295</v>
      </c>
      <c r="G7" s="301" t="s">
        <v>296</v>
      </c>
      <c r="H7" s="301" t="s">
        <v>297</v>
      </c>
      <c r="I7" s="301" t="s">
        <v>298</v>
      </c>
      <c r="J7" s="305" t="s">
        <v>299</v>
      </c>
      <c r="K7" s="302" t="s">
        <v>300</v>
      </c>
      <c r="L7" s="303"/>
      <c r="M7" s="303"/>
      <c r="N7" s="303"/>
      <c r="O7" s="303"/>
      <c r="P7" s="303"/>
      <c r="Q7" s="303"/>
      <c r="R7" s="303"/>
      <c r="S7" s="303"/>
    </row>
    <row r="8" customFormat="false" ht="41.25" hidden="false" customHeight="true" outlineLevel="0" collapsed="false">
      <c r="A8" s="298"/>
      <c r="B8" s="299"/>
      <c r="C8" s="300"/>
      <c r="D8" s="301"/>
      <c r="E8" s="304"/>
      <c r="F8" s="301"/>
      <c r="G8" s="301"/>
      <c r="H8" s="301"/>
      <c r="I8" s="301"/>
      <c r="J8" s="305"/>
      <c r="K8" s="302"/>
      <c r="L8" s="303"/>
      <c r="M8" s="303"/>
      <c r="N8" s="303"/>
      <c r="O8" s="303"/>
      <c r="P8" s="303"/>
      <c r="Q8" s="303"/>
      <c r="R8" s="303"/>
      <c r="S8" s="303"/>
    </row>
    <row r="9" customFormat="false" ht="15.75" hidden="false" customHeight="true" outlineLevel="0" collapsed="false">
      <c r="B9" s="306"/>
      <c r="C9" s="325" t="s">
        <v>312</v>
      </c>
      <c r="D9" s="325"/>
      <c r="E9" s="325"/>
      <c r="F9" s="325"/>
      <c r="G9" s="325"/>
      <c r="H9" s="325"/>
      <c r="I9" s="325"/>
      <c r="J9" s="325"/>
      <c r="K9" s="325"/>
      <c r="L9" s="308"/>
      <c r="M9" s="309"/>
      <c r="N9" s="310"/>
      <c r="O9" s="309"/>
      <c r="P9" s="309"/>
      <c r="Q9" s="309"/>
      <c r="R9" s="311"/>
      <c r="S9" s="309"/>
    </row>
    <row r="10" customFormat="false" ht="15.75" hidden="false" customHeight="true" outlineLevel="0" collapsed="false">
      <c r="A10" s="312" t="n">
        <v>1</v>
      </c>
      <c r="B10" s="313" t="s">
        <v>168</v>
      </c>
      <c r="C10" s="326" t="n">
        <v>52280</v>
      </c>
      <c r="D10" s="327" t="n">
        <v>18355</v>
      </c>
      <c r="E10" s="327" t="n">
        <v>28739</v>
      </c>
      <c r="F10" s="327" t="n">
        <v>3928</v>
      </c>
      <c r="G10" s="327" t="n">
        <v>979</v>
      </c>
      <c r="H10" s="327" t="n">
        <v>279</v>
      </c>
      <c r="I10" s="327" t="n">
        <v>5.96599081866871</v>
      </c>
      <c r="J10" s="327" t="n">
        <v>0</v>
      </c>
      <c r="K10" s="327" t="n">
        <v>0</v>
      </c>
    </row>
    <row r="11" customFormat="false" ht="12" hidden="false" customHeight="true" outlineLevel="0" collapsed="false">
      <c r="B11" s="294" t="s">
        <v>169</v>
      </c>
      <c r="C11" s="326"/>
      <c r="D11" s="327"/>
      <c r="E11" s="327"/>
      <c r="F11" s="327"/>
      <c r="G11" s="327"/>
      <c r="H11" s="327"/>
      <c r="I11" s="327"/>
      <c r="J11" s="327"/>
      <c r="K11" s="327"/>
    </row>
    <row r="12" customFormat="false" ht="12" hidden="false" customHeight="true" outlineLevel="0" collapsed="false">
      <c r="A12" s="312" t="n">
        <v>2</v>
      </c>
      <c r="B12" s="317" t="s">
        <v>170</v>
      </c>
      <c r="C12" s="326" t="n">
        <v>19978</v>
      </c>
      <c r="D12" s="327" t="n">
        <v>7440</v>
      </c>
      <c r="E12" s="327" t="n">
        <v>10700</v>
      </c>
      <c r="F12" s="327" t="n">
        <v>1368</v>
      </c>
      <c r="G12" s="327" t="n">
        <v>373</v>
      </c>
      <c r="H12" s="327" t="n">
        <v>97</v>
      </c>
      <c r="I12" s="327" t="n">
        <v>5.81945139653619</v>
      </c>
      <c r="J12" s="327" t="n">
        <v>0</v>
      </c>
      <c r="K12" s="327" t="n">
        <v>0</v>
      </c>
    </row>
    <row r="13" customFormat="false" ht="12" hidden="false" customHeight="true" outlineLevel="0" collapsed="false">
      <c r="A13" s="312" t="n">
        <v>3</v>
      </c>
      <c r="B13" s="317" t="s">
        <v>171</v>
      </c>
      <c r="C13" s="326" t="n">
        <v>15707</v>
      </c>
      <c r="D13" s="327" t="n">
        <v>5713</v>
      </c>
      <c r="E13" s="327" t="n">
        <v>8663</v>
      </c>
      <c r="F13" s="327" t="n">
        <v>1041</v>
      </c>
      <c r="G13" s="327" t="n">
        <v>227</v>
      </c>
      <c r="H13" s="327" t="n">
        <v>63</v>
      </c>
      <c r="I13" s="327" t="n">
        <v>5.79213089705227</v>
      </c>
      <c r="J13" s="327" t="n">
        <v>0</v>
      </c>
      <c r="K13" s="327" t="n">
        <v>0</v>
      </c>
    </row>
    <row r="14" customFormat="false" ht="12" hidden="false" customHeight="true" outlineLevel="0" collapsed="false">
      <c r="A14" s="312" t="n">
        <v>4</v>
      </c>
      <c r="B14" s="317" t="s">
        <v>172</v>
      </c>
      <c r="C14" s="326" t="n">
        <v>9507</v>
      </c>
      <c r="D14" s="327" t="n">
        <v>3176</v>
      </c>
      <c r="E14" s="327" t="n">
        <v>5421</v>
      </c>
      <c r="F14" s="327" t="n">
        <v>699</v>
      </c>
      <c r="G14" s="327" t="n">
        <v>159</v>
      </c>
      <c r="H14" s="327" t="n">
        <v>52</v>
      </c>
      <c r="I14" s="327" t="n">
        <v>6.01882823182918</v>
      </c>
      <c r="J14" s="327" t="n">
        <v>0</v>
      </c>
      <c r="K14" s="327" t="n">
        <v>0</v>
      </c>
    </row>
    <row r="15" customFormat="false" ht="12" hidden="false" customHeight="true" outlineLevel="0" collapsed="false">
      <c r="A15" s="312" t="n">
        <v>5</v>
      </c>
      <c r="B15" s="317" t="s">
        <v>173</v>
      </c>
      <c r="C15" s="326" t="n">
        <v>7088</v>
      </c>
      <c r="D15" s="327" t="n">
        <v>2026</v>
      </c>
      <c r="E15" s="327" t="n">
        <v>3955</v>
      </c>
      <c r="F15" s="327" t="n">
        <v>820</v>
      </c>
      <c r="G15" s="327" t="n">
        <v>220</v>
      </c>
      <c r="H15" s="327" t="n">
        <v>67</v>
      </c>
      <c r="I15" s="327" t="n">
        <v>6.69342550790068</v>
      </c>
      <c r="J15" s="327" t="n">
        <v>0</v>
      </c>
      <c r="K15" s="327" t="n">
        <v>0</v>
      </c>
    </row>
    <row r="16" customFormat="false" ht="12" hidden="false" customHeight="true" outlineLevel="0" collapsed="false">
      <c r="B16" s="318" t="s">
        <v>175</v>
      </c>
      <c r="C16" s="326"/>
      <c r="D16" s="327"/>
      <c r="E16" s="327"/>
      <c r="F16" s="327"/>
      <c r="G16" s="327"/>
      <c r="H16" s="327"/>
      <c r="I16" s="327"/>
      <c r="J16" s="327"/>
      <c r="K16" s="327"/>
    </row>
    <row r="17" customFormat="false" ht="12" hidden="false" customHeight="true" outlineLevel="0" collapsed="false">
      <c r="A17" s="312" t="n">
        <v>6</v>
      </c>
      <c r="B17" s="318" t="s">
        <v>176</v>
      </c>
      <c r="C17" s="326"/>
      <c r="D17" s="327"/>
      <c r="E17" s="327"/>
      <c r="F17" s="327"/>
      <c r="G17" s="327"/>
      <c r="H17" s="327"/>
      <c r="I17" s="327"/>
      <c r="J17" s="327"/>
      <c r="K17" s="327"/>
    </row>
    <row r="18" customFormat="false" ht="13.5" hidden="false" customHeight="true" outlineLevel="0" collapsed="false">
      <c r="B18" s="320" t="s">
        <v>177</v>
      </c>
      <c r="C18" s="326" t="n">
        <v>14049</v>
      </c>
      <c r="D18" s="327" t="n">
        <v>4269</v>
      </c>
      <c r="E18" s="327" t="n">
        <v>8161</v>
      </c>
      <c r="F18" s="327" t="n">
        <v>1279</v>
      </c>
      <c r="G18" s="327" t="n">
        <v>288</v>
      </c>
      <c r="H18" s="327" t="n">
        <v>52</v>
      </c>
      <c r="I18" s="327" t="n">
        <v>6.18620542387359</v>
      </c>
      <c r="J18" s="327" t="n">
        <v>0</v>
      </c>
      <c r="K18" s="327" t="n">
        <v>0</v>
      </c>
    </row>
    <row r="19" customFormat="false" ht="12" hidden="false" customHeight="true" outlineLevel="0" collapsed="false">
      <c r="A19" s="312" t="n">
        <v>7</v>
      </c>
      <c r="B19" s="318" t="s">
        <v>178</v>
      </c>
      <c r="C19" s="326"/>
      <c r="D19" s="327"/>
      <c r="E19" s="327"/>
      <c r="F19" s="327"/>
      <c r="G19" s="327"/>
      <c r="H19" s="327"/>
      <c r="I19" s="327"/>
      <c r="J19" s="327"/>
      <c r="K19" s="327"/>
    </row>
    <row r="20" customFormat="false" ht="15.75" hidden="false" customHeight="true" outlineLevel="0" collapsed="false">
      <c r="B20" s="320" t="s">
        <v>179</v>
      </c>
      <c r="C20" s="326" t="n">
        <v>7230</v>
      </c>
      <c r="D20" s="327" t="n">
        <v>2011</v>
      </c>
      <c r="E20" s="327" t="n">
        <v>4350</v>
      </c>
      <c r="F20" s="327" t="n">
        <v>688</v>
      </c>
      <c r="G20" s="327" t="n">
        <v>156</v>
      </c>
      <c r="H20" s="327" t="n">
        <v>25</v>
      </c>
      <c r="I20" s="327" t="n">
        <v>6.34426002766252</v>
      </c>
      <c r="J20" s="327" t="n">
        <v>0</v>
      </c>
      <c r="K20" s="327" t="n">
        <v>0</v>
      </c>
    </row>
    <row r="21" customFormat="false" ht="12" hidden="false" customHeight="true" outlineLevel="0" collapsed="false">
      <c r="A21" s="312"/>
      <c r="B21" s="321" t="s">
        <v>180</v>
      </c>
      <c r="C21" s="326"/>
      <c r="D21" s="327"/>
      <c r="E21" s="327"/>
      <c r="F21" s="327"/>
      <c r="G21" s="327"/>
      <c r="H21" s="327"/>
      <c r="I21" s="327"/>
      <c r="J21" s="327"/>
      <c r="K21" s="327"/>
    </row>
    <row r="22" customFormat="false" ht="12" hidden="false" customHeight="true" outlineLevel="0" collapsed="false">
      <c r="A22" s="312" t="n">
        <v>8</v>
      </c>
      <c r="B22" s="313" t="s">
        <v>181</v>
      </c>
      <c r="C22" s="326" t="n">
        <v>50959</v>
      </c>
      <c r="D22" s="327" t="n">
        <v>17787</v>
      </c>
      <c r="E22" s="327" t="n">
        <v>28130</v>
      </c>
      <c r="F22" s="327" t="n">
        <v>3833</v>
      </c>
      <c r="G22" s="327" t="n">
        <v>937</v>
      </c>
      <c r="H22" s="327" t="n">
        <v>272</v>
      </c>
      <c r="I22" s="327" t="n">
        <v>5.9718204831335</v>
      </c>
      <c r="J22" s="327" t="n">
        <v>0</v>
      </c>
      <c r="K22" s="327" t="n">
        <v>0</v>
      </c>
    </row>
    <row r="23" customFormat="false" ht="12" hidden="false" customHeight="true" outlineLevel="0" collapsed="false">
      <c r="A23" s="312"/>
      <c r="B23" s="321" t="s">
        <v>182</v>
      </c>
      <c r="C23" s="326"/>
      <c r="D23" s="327"/>
      <c r="E23" s="327"/>
      <c r="F23" s="327"/>
      <c r="G23" s="327"/>
      <c r="H23" s="327"/>
      <c r="I23" s="327"/>
      <c r="J23" s="327"/>
      <c r="K23" s="327"/>
    </row>
    <row r="24" customFormat="false" ht="12" hidden="false" customHeight="true" outlineLevel="0" collapsed="false">
      <c r="A24" s="312" t="n">
        <v>9</v>
      </c>
      <c r="B24" s="313" t="s">
        <v>183</v>
      </c>
      <c r="C24" s="326" t="n">
        <v>17224</v>
      </c>
      <c r="D24" s="327" t="n">
        <v>5933</v>
      </c>
      <c r="E24" s="327" t="n">
        <v>9403</v>
      </c>
      <c r="F24" s="327" t="n">
        <v>1422</v>
      </c>
      <c r="G24" s="327" t="n">
        <v>366</v>
      </c>
      <c r="H24" s="327" t="n">
        <v>100</v>
      </c>
      <c r="I24" s="327" t="n">
        <v>6.08459126799814</v>
      </c>
      <c r="J24" s="327" t="n">
        <v>0</v>
      </c>
      <c r="K24" s="327" t="n">
        <v>0</v>
      </c>
    </row>
    <row r="25" customFormat="false" ht="12" hidden="false" customHeight="true" outlineLevel="0" collapsed="false">
      <c r="A25" s="312" t="n">
        <v>10</v>
      </c>
      <c r="B25" s="313" t="s">
        <v>185</v>
      </c>
      <c r="C25" s="326" t="n">
        <v>26434</v>
      </c>
      <c r="D25" s="327" t="n">
        <v>9123</v>
      </c>
      <c r="E25" s="327" t="n">
        <v>14791</v>
      </c>
      <c r="F25" s="327" t="n">
        <v>1928</v>
      </c>
      <c r="G25" s="327" t="n">
        <v>454</v>
      </c>
      <c r="H25" s="327" t="n">
        <v>138</v>
      </c>
      <c r="I25" s="327" t="n">
        <v>5.95619278202315</v>
      </c>
      <c r="J25" s="327" t="n">
        <v>0</v>
      </c>
      <c r="K25" s="327" t="n">
        <v>0</v>
      </c>
    </row>
    <row r="26" customFormat="false" ht="12" hidden="false" customHeight="true" outlineLevel="0" collapsed="false">
      <c r="A26" s="312" t="n">
        <v>11</v>
      </c>
      <c r="B26" s="321" t="s">
        <v>186</v>
      </c>
      <c r="C26" s="326"/>
      <c r="D26" s="327"/>
      <c r="E26" s="327"/>
      <c r="F26" s="327"/>
      <c r="G26" s="327"/>
      <c r="H26" s="327"/>
      <c r="I26" s="327"/>
      <c r="J26" s="327"/>
      <c r="K26" s="327"/>
    </row>
    <row r="27" customFormat="false" ht="16.5" hidden="false" customHeight="true" outlineLevel="0" collapsed="false">
      <c r="A27" s="297"/>
      <c r="B27" s="313" t="s">
        <v>187</v>
      </c>
      <c r="C27" s="326" t="n">
        <v>7301</v>
      </c>
      <c r="D27" s="327" t="n">
        <v>2731</v>
      </c>
      <c r="E27" s="327" t="n">
        <v>3936</v>
      </c>
      <c r="F27" s="327" t="n">
        <v>483</v>
      </c>
      <c r="G27" s="327" t="n">
        <v>117</v>
      </c>
      <c r="H27" s="327" t="n">
        <v>34</v>
      </c>
      <c r="I27" s="327" t="n">
        <v>5.76236132036707</v>
      </c>
      <c r="J27" s="327" t="n">
        <v>0</v>
      </c>
      <c r="K27" s="327" t="n">
        <v>0</v>
      </c>
    </row>
    <row r="28" customFormat="false" ht="12" hidden="false" customHeight="true" outlineLevel="0" collapsed="false">
      <c r="A28" s="312" t="n">
        <v>12</v>
      </c>
      <c r="B28" s="313" t="s">
        <v>188</v>
      </c>
      <c r="C28" s="326" t="n">
        <v>787</v>
      </c>
      <c r="D28" s="327" t="n">
        <v>316</v>
      </c>
      <c r="E28" s="327" t="n">
        <v>403</v>
      </c>
      <c r="F28" s="327" t="n">
        <v>49</v>
      </c>
      <c r="G28" s="327" t="n">
        <v>17</v>
      </c>
      <c r="H28" s="327" t="n">
        <v>2</v>
      </c>
      <c r="I28" s="327" t="n">
        <v>5.57560355781449</v>
      </c>
      <c r="J28" s="327" t="n">
        <v>0</v>
      </c>
      <c r="K28" s="327" t="n">
        <v>0</v>
      </c>
    </row>
    <row r="29" customFormat="false" ht="15" hidden="false" customHeight="true" outlineLevel="0" collapsed="false">
      <c r="A29" s="312" t="n">
        <v>13</v>
      </c>
      <c r="B29" s="313" t="s">
        <v>190</v>
      </c>
      <c r="C29" s="326" t="n">
        <v>534</v>
      </c>
      <c r="D29" s="327" t="n">
        <v>252</v>
      </c>
      <c r="E29" s="327" t="n">
        <v>206</v>
      </c>
      <c r="F29" s="327" t="n">
        <v>46</v>
      </c>
      <c r="G29" s="327" t="n">
        <v>25</v>
      </c>
      <c r="H29" s="327" t="n">
        <v>5</v>
      </c>
      <c r="I29" s="327" t="n">
        <v>5.98501872659176</v>
      </c>
      <c r="J29" s="327" t="n">
        <v>0</v>
      </c>
      <c r="K29" s="327" t="n">
        <v>0</v>
      </c>
    </row>
    <row r="30" customFormat="false" ht="15.75" hidden="false" customHeight="true" outlineLevel="0" collapsed="false">
      <c r="B30" s="317"/>
      <c r="C30" s="328" t="s">
        <v>313</v>
      </c>
      <c r="D30" s="328"/>
      <c r="E30" s="328"/>
      <c r="F30" s="328"/>
      <c r="G30" s="328"/>
      <c r="H30" s="328"/>
      <c r="I30" s="328"/>
      <c r="J30" s="328"/>
      <c r="K30" s="328"/>
    </row>
    <row r="31" customFormat="false" ht="11.25" hidden="false" customHeight="true" outlineLevel="0" collapsed="false">
      <c r="A31" s="312" t="n">
        <v>14</v>
      </c>
      <c r="B31" s="313" t="s">
        <v>168</v>
      </c>
      <c r="C31" s="326" t="n">
        <v>28884</v>
      </c>
      <c r="D31" s="327" t="n">
        <v>12432</v>
      </c>
      <c r="E31" s="327" t="n">
        <v>14051</v>
      </c>
      <c r="F31" s="327" t="n">
        <v>1694</v>
      </c>
      <c r="G31" s="327" t="n">
        <v>569</v>
      </c>
      <c r="H31" s="327" t="n">
        <v>138</v>
      </c>
      <c r="I31" s="327" t="n">
        <v>5.55487467109819</v>
      </c>
      <c r="J31" s="327" t="n">
        <v>0</v>
      </c>
      <c r="K31" s="327" t="n">
        <v>0</v>
      </c>
    </row>
    <row r="32" customFormat="false" ht="12" hidden="false" customHeight="true" outlineLevel="0" collapsed="false">
      <c r="A32" s="312"/>
      <c r="B32" s="294" t="s">
        <v>169</v>
      </c>
      <c r="C32" s="326"/>
      <c r="D32" s="327"/>
      <c r="E32" s="327"/>
      <c r="F32" s="327"/>
      <c r="G32" s="327"/>
      <c r="H32" s="327"/>
      <c r="I32" s="327"/>
      <c r="J32" s="327"/>
      <c r="K32" s="327"/>
    </row>
    <row r="33" customFormat="false" ht="12" hidden="false" customHeight="true" outlineLevel="0" collapsed="false">
      <c r="A33" s="312" t="n">
        <v>15</v>
      </c>
      <c r="B33" s="317" t="s">
        <v>170</v>
      </c>
      <c r="C33" s="326" t="n">
        <v>12358</v>
      </c>
      <c r="D33" s="327" t="n">
        <v>5332</v>
      </c>
      <c r="E33" s="327" t="n">
        <v>6023</v>
      </c>
      <c r="F33" s="327" t="n">
        <v>691</v>
      </c>
      <c r="G33" s="327" t="n">
        <v>250</v>
      </c>
      <c r="H33" s="327" t="n">
        <v>62</v>
      </c>
      <c r="I33" s="327" t="n">
        <v>5.55421589253925</v>
      </c>
      <c r="J33" s="327" t="n">
        <v>0</v>
      </c>
      <c r="K33" s="327" t="n">
        <v>0</v>
      </c>
    </row>
    <row r="34" customFormat="false" ht="12" hidden="false" customHeight="true" outlineLevel="0" collapsed="false">
      <c r="A34" s="297" t="n">
        <v>16</v>
      </c>
      <c r="B34" s="317" t="s">
        <v>171</v>
      </c>
      <c r="C34" s="326" t="n">
        <v>8595</v>
      </c>
      <c r="D34" s="327" t="n">
        <v>3870</v>
      </c>
      <c r="E34" s="327" t="n">
        <v>4092</v>
      </c>
      <c r="F34" s="327" t="n">
        <v>428</v>
      </c>
      <c r="G34" s="327" t="n">
        <v>169</v>
      </c>
      <c r="H34" s="327" t="n">
        <v>36</v>
      </c>
      <c r="I34" s="327" t="n">
        <v>5.40244328097731</v>
      </c>
      <c r="J34" s="327" t="n">
        <v>0</v>
      </c>
      <c r="K34" s="327" t="n">
        <v>0</v>
      </c>
    </row>
    <row r="35" customFormat="false" ht="12" hidden="false" customHeight="true" outlineLevel="0" collapsed="false">
      <c r="A35" s="312" t="n">
        <v>17</v>
      </c>
      <c r="B35" s="317" t="s">
        <v>172</v>
      </c>
      <c r="C35" s="326" t="n">
        <v>4706</v>
      </c>
      <c r="D35" s="327" t="n">
        <v>1990</v>
      </c>
      <c r="E35" s="327" t="n">
        <v>2333</v>
      </c>
      <c r="F35" s="327" t="n">
        <v>296</v>
      </c>
      <c r="G35" s="327" t="n">
        <v>66</v>
      </c>
      <c r="H35" s="327" t="n">
        <v>21</v>
      </c>
      <c r="I35" s="327" t="n">
        <v>5.445601359966</v>
      </c>
      <c r="J35" s="327" t="n">
        <v>0</v>
      </c>
      <c r="K35" s="327" t="n">
        <v>0</v>
      </c>
    </row>
    <row r="36" customFormat="false" ht="12" hidden="false" customHeight="true" outlineLevel="0" collapsed="false">
      <c r="A36" s="312" t="n">
        <v>18</v>
      </c>
      <c r="B36" s="317" t="s">
        <v>173</v>
      </c>
      <c r="C36" s="326" t="n">
        <v>3225</v>
      </c>
      <c r="D36" s="327" t="n">
        <v>1240</v>
      </c>
      <c r="E36" s="327" t="n">
        <v>1603</v>
      </c>
      <c r="F36" s="327" t="n">
        <v>279</v>
      </c>
      <c r="G36" s="327" t="n">
        <v>84</v>
      </c>
      <c r="H36" s="327" t="n">
        <v>19</v>
      </c>
      <c r="I36" s="327" t="n">
        <v>6.1231007751938</v>
      </c>
      <c r="J36" s="327" t="n">
        <v>0</v>
      </c>
      <c r="K36" s="327" t="n">
        <v>0</v>
      </c>
    </row>
    <row r="37" customFormat="false" ht="12" hidden="false" customHeight="true" outlineLevel="0" collapsed="false">
      <c r="B37" s="318" t="s">
        <v>302</v>
      </c>
      <c r="C37" s="326"/>
      <c r="D37" s="327"/>
      <c r="E37" s="327"/>
      <c r="F37" s="327"/>
      <c r="G37" s="327"/>
      <c r="H37" s="327"/>
      <c r="I37" s="327"/>
      <c r="J37" s="327"/>
      <c r="K37" s="327"/>
    </row>
    <row r="38" customFormat="false" ht="12" hidden="false" customHeight="true" outlineLevel="0" collapsed="false">
      <c r="A38" s="312" t="n">
        <v>19</v>
      </c>
      <c r="B38" s="318" t="s">
        <v>176</v>
      </c>
      <c r="C38" s="326"/>
      <c r="D38" s="327"/>
      <c r="E38" s="327"/>
      <c r="F38" s="327"/>
      <c r="G38" s="327"/>
      <c r="H38" s="327"/>
      <c r="I38" s="327"/>
      <c r="J38" s="327"/>
      <c r="K38" s="327"/>
    </row>
    <row r="39" customFormat="false" ht="12" hidden="false" customHeight="true" outlineLevel="0" collapsed="false">
      <c r="A39" s="312"/>
      <c r="B39" s="320" t="s">
        <v>177</v>
      </c>
      <c r="C39" s="326" t="n">
        <v>7036</v>
      </c>
      <c r="D39" s="327" t="n">
        <v>2681</v>
      </c>
      <c r="E39" s="327" t="n">
        <v>3685</v>
      </c>
      <c r="F39" s="327" t="n">
        <v>497</v>
      </c>
      <c r="G39" s="327" t="n">
        <v>145</v>
      </c>
      <c r="H39" s="327" t="n">
        <v>28</v>
      </c>
      <c r="I39" s="327" t="n">
        <v>5.76264923251848</v>
      </c>
      <c r="J39" s="327" t="n">
        <v>0</v>
      </c>
      <c r="K39" s="327" t="n">
        <v>0</v>
      </c>
    </row>
    <row r="40" customFormat="false" ht="12" hidden="false" customHeight="true" outlineLevel="0" collapsed="false">
      <c r="A40" s="312" t="n">
        <v>20</v>
      </c>
      <c r="B40" s="318" t="s">
        <v>178</v>
      </c>
      <c r="C40" s="326"/>
      <c r="D40" s="327"/>
      <c r="E40" s="327"/>
      <c r="F40" s="327"/>
      <c r="G40" s="327"/>
      <c r="H40" s="327"/>
      <c r="I40" s="327"/>
      <c r="J40" s="327"/>
      <c r="K40" s="327"/>
    </row>
    <row r="41" customFormat="false" ht="12" hidden="false" customHeight="true" outlineLevel="0" collapsed="false">
      <c r="A41" s="312"/>
      <c r="B41" s="320" t="s">
        <v>179</v>
      </c>
      <c r="C41" s="326" t="n">
        <v>3465</v>
      </c>
      <c r="D41" s="327" t="n">
        <v>1265</v>
      </c>
      <c r="E41" s="327" t="n">
        <v>1854</v>
      </c>
      <c r="F41" s="327" t="n">
        <v>263</v>
      </c>
      <c r="G41" s="327" t="n">
        <v>69</v>
      </c>
      <c r="H41" s="327" t="n">
        <v>14</v>
      </c>
      <c r="I41" s="327" t="n">
        <v>5.82626262626263</v>
      </c>
      <c r="J41" s="327" t="n">
        <v>0</v>
      </c>
      <c r="K41" s="327" t="n">
        <v>0</v>
      </c>
    </row>
    <row r="42" customFormat="false" ht="12" hidden="false" customHeight="true" outlineLevel="0" collapsed="false">
      <c r="A42" s="312"/>
      <c r="B42" s="321" t="s">
        <v>303</v>
      </c>
      <c r="C42" s="326"/>
      <c r="D42" s="327"/>
      <c r="E42" s="327"/>
      <c r="F42" s="327"/>
      <c r="G42" s="327"/>
      <c r="H42" s="327"/>
      <c r="I42" s="327"/>
      <c r="J42" s="327"/>
      <c r="K42" s="327"/>
    </row>
    <row r="43" customFormat="false" ht="12" hidden="false" customHeight="true" outlineLevel="0" collapsed="false">
      <c r="A43" s="312" t="n">
        <v>21</v>
      </c>
      <c r="B43" s="313" t="s">
        <v>181</v>
      </c>
      <c r="C43" s="326" t="n">
        <v>28066</v>
      </c>
      <c r="D43" s="327" t="n">
        <v>12057</v>
      </c>
      <c r="E43" s="327" t="n">
        <v>13683</v>
      </c>
      <c r="F43" s="327" t="n">
        <v>1652</v>
      </c>
      <c r="G43" s="327" t="n">
        <v>551</v>
      </c>
      <c r="H43" s="327" t="n">
        <v>123</v>
      </c>
      <c r="I43" s="327" t="n">
        <v>5.54118862680824</v>
      </c>
      <c r="J43" s="327" t="n">
        <v>0</v>
      </c>
      <c r="K43" s="327" t="n">
        <v>0</v>
      </c>
    </row>
    <row r="44" customFormat="false" ht="12" hidden="false" customHeight="true" outlineLevel="0" collapsed="false">
      <c r="A44" s="312"/>
      <c r="B44" s="321" t="s">
        <v>182</v>
      </c>
      <c r="C44" s="326"/>
      <c r="D44" s="327"/>
      <c r="E44" s="327"/>
      <c r="F44" s="327"/>
      <c r="G44" s="327"/>
      <c r="H44" s="327"/>
      <c r="I44" s="327"/>
      <c r="J44" s="327"/>
      <c r="K44" s="327"/>
    </row>
    <row r="45" customFormat="false" ht="12" hidden="false" customHeight="true" outlineLevel="0" collapsed="false">
      <c r="A45" s="312" t="n">
        <v>22</v>
      </c>
      <c r="B45" s="313" t="s">
        <v>183</v>
      </c>
      <c r="C45" s="326" t="n">
        <v>8768</v>
      </c>
      <c r="D45" s="327" t="n">
        <v>3718</v>
      </c>
      <c r="E45" s="327" t="n">
        <v>4197</v>
      </c>
      <c r="F45" s="327" t="n">
        <v>609</v>
      </c>
      <c r="G45" s="327" t="n">
        <v>197</v>
      </c>
      <c r="H45" s="327" t="n">
        <v>47</v>
      </c>
      <c r="I45" s="327" t="n">
        <v>5.671875</v>
      </c>
      <c r="J45" s="327" t="n">
        <v>0</v>
      </c>
      <c r="K45" s="327" t="n">
        <v>0</v>
      </c>
    </row>
    <row r="46" customFormat="false" ht="12" hidden="false" customHeight="true" outlineLevel="0" collapsed="false">
      <c r="A46" s="312" t="n">
        <v>23</v>
      </c>
      <c r="B46" s="313" t="s">
        <v>185</v>
      </c>
      <c r="C46" s="326" t="n">
        <v>14673</v>
      </c>
      <c r="D46" s="327" t="n">
        <v>6198</v>
      </c>
      <c r="E46" s="327" t="n">
        <v>7312</v>
      </c>
      <c r="F46" s="327" t="n">
        <v>823</v>
      </c>
      <c r="G46" s="327" t="n">
        <v>278</v>
      </c>
      <c r="H46" s="327" t="n">
        <v>62</v>
      </c>
      <c r="I46" s="327" t="n">
        <v>5.54896749131057</v>
      </c>
      <c r="J46" s="327" t="n">
        <v>0</v>
      </c>
      <c r="K46" s="327" t="n">
        <v>0</v>
      </c>
    </row>
    <row r="47" customFormat="false" ht="12" hidden="false" customHeight="true" outlineLevel="0" collapsed="false">
      <c r="A47" s="312" t="n">
        <v>24</v>
      </c>
      <c r="B47" s="321" t="s">
        <v>186</v>
      </c>
      <c r="C47" s="326"/>
      <c r="D47" s="327"/>
      <c r="E47" s="327"/>
      <c r="F47" s="327"/>
      <c r="G47" s="327"/>
      <c r="H47" s="327"/>
      <c r="I47" s="327"/>
      <c r="J47" s="327"/>
      <c r="K47" s="327"/>
    </row>
    <row r="48" customFormat="false" ht="12" hidden="false" customHeight="true" outlineLevel="0" collapsed="false">
      <c r="A48" s="312"/>
      <c r="B48" s="313" t="s">
        <v>187</v>
      </c>
      <c r="C48" s="326" t="n">
        <v>4625</v>
      </c>
      <c r="D48" s="327" t="n">
        <v>2141</v>
      </c>
      <c r="E48" s="327" t="n">
        <v>2174</v>
      </c>
      <c r="F48" s="327" t="n">
        <v>220</v>
      </c>
      <c r="G48" s="327" t="n">
        <v>76</v>
      </c>
      <c r="H48" s="327" t="n">
        <v>14</v>
      </c>
      <c r="I48" s="327" t="n">
        <v>5.26875675675676</v>
      </c>
      <c r="J48" s="327" t="n">
        <v>0</v>
      </c>
      <c r="K48" s="327" t="n">
        <v>0</v>
      </c>
    </row>
    <row r="49" customFormat="false" ht="9.75" hidden="false" customHeight="true" outlineLevel="0" collapsed="false">
      <c r="A49" s="312" t="n">
        <v>25</v>
      </c>
      <c r="B49" s="313" t="s">
        <v>188</v>
      </c>
      <c r="C49" s="326" t="n">
        <v>490</v>
      </c>
      <c r="D49" s="327" t="n">
        <v>212</v>
      </c>
      <c r="E49" s="327" t="n">
        <v>231</v>
      </c>
      <c r="F49" s="327" t="n">
        <v>26</v>
      </c>
      <c r="G49" s="327" t="n">
        <v>6</v>
      </c>
      <c r="H49" s="327" t="n">
        <v>15</v>
      </c>
      <c r="I49" s="327" t="n">
        <v>6.6</v>
      </c>
      <c r="J49" s="327" t="n">
        <v>0</v>
      </c>
      <c r="K49" s="327" t="n">
        <v>0</v>
      </c>
    </row>
    <row r="50" customFormat="false" ht="9.75" hidden="false" customHeight="true" outlineLevel="0" collapsed="false">
      <c r="A50" s="312" t="n">
        <v>26</v>
      </c>
      <c r="B50" s="313" t="s">
        <v>190</v>
      </c>
      <c r="C50" s="326" t="n">
        <v>328</v>
      </c>
      <c r="D50" s="327" t="n">
        <v>163</v>
      </c>
      <c r="E50" s="327" t="n">
        <v>137</v>
      </c>
      <c r="F50" s="327" t="n">
        <v>16</v>
      </c>
      <c r="G50" s="327" t="n">
        <v>12</v>
      </c>
      <c r="H50" s="327" t="n">
        <v>0</v>
      </c>
      <c r="I50" s="327" t="n">
        <v>5.16463414634146</v>
      </c>
      <c r="J50" s="327" t="n">
        <v>0</v>
      </c>
      <c r="K50" s="327" t="n">
        <v>0</v>
      </c>
    </row>
    <row r="51" customFormat="false" ht="9.75" hidden="false" customHeight="true" outlineLevel="0" collapsed="false">
      <c r="B51" s="318" t="s">
        <v>304</v>
      </c>
      <c r="C51" s="322"/>
      <c r="D51" s="322"/>
      <c r="E51" s="322"/>
      <c r="F51" s="322"/>
      <c r="G51" s="322"/>
      <c r="H51" s="322"/>
      <c r="I51" s="322"/>
      <c r="J51" s="322"/>
      <c r="K51" s="322"/>
    </row>
    <row r="52" customFormat="false" ht="9.75" hidden="false" customHeight="true" outlineLevel="0" collapsed="false">
      <c r="B52" s="318" t="s">
        <v>305</v>
      </c>
      <c r="C52" s="322"/>
      <c r="D52" s="322"/>
      <c r="E52" s="322"/>
      <c r="F52" s="322"/>
      <c r="G52" s="322"/>
      <c r="H52" s="322"/>
      <c r="I52" s="322"/>
      <c r="J52" s="322"/>
      <c r="K52" s="322"/>
    </row>
    <row r="53" customFormat="false" ht="9.75" hidden="false" customHeight="true" outlineLevel="0" collapsed="false">
      <c r="B53" s="318"/>
      <c r="C53" s="322"/>
      <c r="D53" s="322"/>
      <c r="E53" s="322"/>
      <c r="F53" s="322"/>
      <c r="G53" s="322"/>
      <c r="H53" s="322"/>
      <c r="I53" s="322"/>
      <c r="J53" s="322"/>
      <c r="K53" s="322"/>
    </row>
    <row r="54" customFormat="false" ht="9.75" hidden="false" customHeight="true" outlineLevel="0" collapsed="false">
      <c r="B54" s="318"/>
      <c r="C54" s="322"/>
      <c r="D54" s="322"/>
      <c r="E54" s="322"/>
      <c r="F54" s="322"/>
      <c r="G54" s="322"/>
      <c r="H54" s="322"/>
      <c r="I54" s="322"/>
      <c r="J54" s="322"/>
      <c r="K54" s="322"/>
    </row>
    <row r="55" customFormat="false" ht="9.75" hidden="false" customHeight="true" outlineLevel="0" collapsed="false">
      <c r="B55" s="318"/>
      <c r="C55" s="322"/>
      <c r="D55" s="322"/>
      <c r="E55" s="322"/>
      <c r="F55" s="322"/>
      <c r="G55" s="322"/>
      <c r="H55" s="322"/>
      <c r="I55" s="322"/>
      <c r="J55" s="322"/>
      <c r="K55" s="322"/>
    </row>
    <row r="56" customFormat="false" ht="18" hidden="false" customHeight="true" outlineLevel="0" collapsed="false">
      <c r="B56" s="317"/>
      <c r="C56" s="322"/>
      <c r="D56" s="322"/>
      <c r="E56" s="322"/>
      <c r="F56" s="322"/>
      <c r="G56" s="322"/>
      <c r="H56" s="322"/>
      <c r="I56" s="322"/>
      <c r="J56" s="322"/>
      <c r="K56" s="322"/>
    </row>
    <row r="57" customFormat="false" ht="12.75" hidden="false" customHeight="true" outlineLevel="0" collapsed="false">
      <c r="B57" s="320"/>
    </row>
    <row r="58" customFormat="false" ht="9.75" hidden="false" customHeight="true" outlineLevel="0" collapsed="false">
      <c r="B58" s="320"/>
    </row>
    <row r="59" customFormat="false" ht="9.75" hidden="false" customHeight="true" outlineLevel="0" collapsed="false">
      <c r="B59" s="320"/>
      <c r="C59" s="322"/>
      <c r="D59" s="322"/>
      <c r="E59" s="322"/>
      <c r="F59" s="322"/>
      <c r="G59" s="322"/>
      <c r="H59" s="322"/>
      <c r="I59" s="322"/>
      <c r="J59" s="322"/>
      <c r="K59" s="322"/>
    </row>
    <row r="60" customFormat="false" ht="9.75" hidden="false" customHeight="true" outlineLevel="0" collapsed="false">
      <c r="B60" s="320"/>
      <c r="C60" s="322"/>
      <c r="D60" s="322"/>
      <c r="E60" s="322"/>
      <c r="F60" s="322"/>
      <c r="G60" s="322"/>
      <c r="H60" s="322"/>
      <c r="I60" s="322"/>
      <c r="J60" s="322"/>
      <c r="K60" s="322"/>
    </row>
    <row r="61" customFormat="false" ht="9.75" hidden="false" customHeight="true" outlineLevel="0" collapsed="false">
      <c r="B61" s="320"/>
      <c r="C61" s="322"/>
      <c r="D61" s="322"/>
      <c r="E61" s="322"/>
      <c r="F61" s="322"/>
      <c r="G61" s="322"/>
      <c r="H61" s="322"/>
      <c r="I61" s="322"/>
      <c r="J61" s="322"/>
      <c r="K61" s="322"/>
    </row>
    <row r="62" customFormat="false" ht="9.75" hidden="false" customHeight="true" outlineLevel="0" collapsed="false">
      <c r="B62" s="320"/>
      <c r="C62" s="322"/>
      <c r="D62" s="322"/>
      <c r="E62" s="322"/>
      <c r="F62" s="322"/>
      <c r="G62" s="322"/>
      <c r="H62" s="322"/>
      <c r="I62" s="322"/>
      <c r="J62" s="322"/>
      <c r="K62" s="322"/>
    </row>
    <row r="63" customFormat="false" ht="9.75" hidden="false" customHeight="true" outlineLevel="0" collapsed="false">
      <c r="B63" s="320"/>
      <c r="C63" s="322"/>
      <c r="D63" s="322"/>
      <c r="E63" s="322"/>
      <c r="F63" s="322"/>
      <c r="G63" s="322"/>
      <c r="H63" s="322"/>
      <c r="I63" s="322"/>
      <c r="J63" s="322"/>
      <c r="K63" s="322"/>
    </row>
    <row r="64" customFormat="false" ht="9.75" hidden="false" customHeight="true" outlineLevel="0" collapsed="false">
      <c r="B64" s="320"/>
      <c r="C64" s="322"/>
      <c r="D64" s="322"/>
      <c r="E64" s="322"/>
      <c r="F64" s="322"/>
      <c r="G64" s="322"/>
      <c r="H64" s="322"/>
      <c r="I64" s="322"/>
      <c r="J64" s="322"/>
      <c r="K64" s="322"/>
    </row>
    <row r="65" customFormat="false" ht="9.75" hidden="false" customHeight="true" outlineLevel="0" collapsed="false">
      <c r="B65" s="320"/>
      <c r="C65" s="322"/>
      <c r="D65" s="322"/>
      <c r="E65" s="322"/>
      <c r="F65" s="322"/>
      <c r="G65" s="322"/>
      <c r="H65" s="322"/>
      <c r="I65" s="322"/>
      <c r="J65" s="322"/>
      <c r="K65" s="322"/>
    </row>
    <row r="66" customFormat="false" ht="9.75" hidden="false" customHeight="true" outlineLevel="0" collapsed="false">
      <c r="B66" s="320"/>
      <c r="C66" s="322"/>
      <c r="D66" s="322"/>
      <c r="E66" s="322"/>
      <c r="F66" s="322"/>
      <c r="G66" s="322"/>
      <c r="H66" s="322"/>
      <c r="I66" s="322"/>
      <c r="J66" s="322"/>
      <c r="K66" s="322"/>
    </row>
    <row r="67" customFormat="false" ht="9.75" hidden="false" customHeight="true" outlineLevel="0" collapsed="false">
      <c r="B67" s="320"/>
      <c r="C67" s="322"/>
      <c r="D67" s="322"/>
      <c r="E67" s="322"/>
      <c r="F67" s="322"/>
      <c r="G67" s="322"/>
      <c r="H67" s="322"/>
      <c r="I67" s="322"/>
      <c r="J67" s="322"/>
      <c r="K67" s="322"/>
    </row>
    <row r="68" customFormat="false" ht="9.75" hidden="false" customHeight="true" outlineLevel="0" collapsed="false">
      <c r="B68" s="320"/>
      <c r="C68" s="322"/>
      <c r="D68" s="322"/>
      <c r="E68" s="322"/>
      <c r="F68" s="322"/>
      <c r="G68" s="322"/>
      <c r="H68" s="322"/>
      <c r="I68" s="322"/>
      <c r="J68" s="322"/>
      <c r="K68" s="322"/>
    </row>
    <row r="69" customFormat="false" ht="9.75" hidden="false" customHeight="true" outlineLevel="0" collapsed="false">
      <c r="B69" s="320"/>
      <c r="C69" s="322"/>
      <c r="D69" s="322"/>
      <c r="E69" s="322"/>
      <c r="F69" s="322"/>
      <c r="G69" s="322"/>
      <c r="H69" s="322"/>
      <c r="I69" s="322"/>
      <c r="J69" s="322"/>
      <c r="K69" s="322"/>
    </row>
    <row r="70" customFormat="false" ht="9.75" hidden="false" customHeight="true" outlineLevel="0" collapsed="false">
      <c r="B70" s="320"/>
      <c r="C70" s="322"/>
      <c r="D70" s="322"/>
      <c r="E70" s="322"/>
      <c r="F70" s="322"/>
      <c r="G70" s="322"/>
      <c r="H70" s="322"/>
      <c r="I70" s="322"/>
      <c r="J70" s="322"/>
      <c r="K70" s="322"/>
    </row>
    <row r="71" customFormat="false" ht="9.75" hidden="false" customHeight="true" outlineLevel="0" collapsed="false">
      <c r="B71" s="320"/>
      <c r="C71" s="322"/>
      <c r="D71" s="322"/>
      <c r="E71" s="322"/>
      <c r="F71" s="322"/>
      <c r="G71" s="322"/>
      <c r="H71" s="322"/>
      <c r="I71" s="322"/>
      <c r="J71" s="322"/>
      <c r="K71" s="322"/>
    </row>
    <row r="72" customFormat="false" ht="9.75" hidden="false" customHeight="true" outlineLevel="0" collapsed="false">
      <c r="B72" s="320"/>
      <c r="C72" s="322"/>
      <c r="D72" s="322"/>
      <c r="E72" s="322"/>
      <c r="F72" s="322"/>
      <c r="G72" s="322"/>
      <c r="H72" s="322"/>
      <c r="I72" s="322"/>
      <c r="J72" s="322"/>
      <c r="K72" s="322"/>
    </row>
    <row r="73" customFormat="false" ht="9.75" hidden="false" customHeight="true" outlineLevel="0" collapsed="false">
      <c r="B73" s="320"/>
      <c r="C73" s="322"/>
      <c r="D73" s="322"/>
      <c r="E73" s="322"/>
      <c r="F73" s="322"/>
      <c r="G73" s="322"/>
      <c r="H73" s="322"/>
      <c r="I73" s="322"/>
      <c r="J73" s="322"/>
      <c r="K73" s="322"/>
    </row>
    <row r="74" customFormat="false" ht="9" hidden="false" customHeight="false" outlineLevel="0" collapsed="false">
      <c r="B74" s="320"/>
    </row>
    <row r="75" customFormat="false" ht="9" hidden="false" customHeight="false" outlineLevel="0" collapsed="false">
      <c r="B75" s="320"/>
    </row>
    <row r="76" customFormat="false" ht="9" hidden="false" customHeight="false" outlineLevel="0" collapsed="false">
      <c r="B76" s="320"/>
    </row>
    <row r="77" customFormat="false" ht="9" hidden="false" customHeight="false" outlineLevel="0" collapsed="false">
      <c r="B77" s="320"/>
    </row>
    <row r="78" customFormat="false" ht="9" hidden="false" customHeight="false" outlineLevel="0" collapsed="false">
      <c r="B78" s="320"/>
    </row>
    <row r="79" customFormat="false" ht="9" hidden="false" customHeight="false" outlineLevel="0" collapsed="false">
      <c r="B79" s="320"/>
    </row>
    <row r="80" customFormat="false" ht="9" hidden="false" customHeight="false" outlineLevel="0" collapsed="false">
      <c r="B80" s="320"/>
    </row>
    <row r="81" customFormat="false" ht="9" hidden="false" customHeight="false" outlineLevel="0" collapsed="false">
      <c r="B81" s="320"/>
    </row>
    <row r="82" customFormat="false" ht="9" hidden="false" customHeight="false" outlineLevel="0" collapsed="false">
      <c r="B82" s="320"/>
    </row>
    <row r="83" customFormat="false" ht="9" hidden="false" customHeight="false" outlineLevel="0" collapsed="false">
      <c r="B83" s="320"/>
    </row>
    <row r="84" customFormat="false" ht="9" hidden="false" customHeight="false" outlineLevel="0" collapsed="false">
      <c r="B84" s="323"/>
    </row>
    <row r="85" customFormat="false" ht="9" hidden="false" customHeight="false" outlineLevel="0" collapsed="false">
      <c r="B85" s="323"/>
    </row>
    <row r="86" customFormat="false" ht="9" hidden="false" customHeight="false" outlineLevel="0" collapsed="false">
      <c r="B86" s="323"/>
    </row>
    <row r="87" customFormat="false" ht="9" hidden="false" customHeight="false" outlineLevel="0" collapsed="false">
      <c r="B87" s="294"/>
    </row>
    <row r="88" customFormat="false" ht="9" hidden="false" customHeight="false" outlineLevel="0" collapsed="false">
      <c r="B88" s="294"/>
    </row>
    <row r="89" customFormat="false" ht="9" hidden="false" customHeight="false" outlineLevel="0" collapsed="false">
      <c r="B89" s="294"/>
    </row>
    <row r="90" customFormat="false" ht="9" hidden="false" customHeight="false" outlineLevel="0" collapsed="false">
      <c r="B90" s="294"/>
    </row>
    <row r="91" customFormat="false" ht="9" hidden="false" customHeight="false" outlineLevel="0" collapsed="false">
      <c r="B91" s="294"/>
    </row>
  </sheetData>
  <mergeCells count="19">
    <mergeCell ref="C1:K1"/>
    <mergeCell ref="C2:K2"/>
    <mergeCell ref="C3:K3"/>
    <mergeCell ref="C4:K4"/>
    <mergeCell ref="A6:A8"/>
    <mergeCell ref="B6:B8"/>
    <mergeCell ref="C6:C8"/>
    <mergeCell ref="D6:I6"/>
    <mergeCell ref="J6:K6"/>
    <mergeCell ref="D7:D8"/>
    <mergeCell ref="E7:E8"/>
    <mergeCell ref="F7:F8"/>
    <mergeCell ref="G7:G8"/>
    <mergeCell ref="H7:H8"/>
    <mergeCell ref="I7:I8"/>
    <mergeCell ref="J7:J8"/>
    <mergeCell ref="K7:K8"/>
    <mergeCell ref="C9:K9"/>
    <mergeCell ref="C30:K3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29" width="3.28"/>
    <col collapsed="false" customWidth="true" hidden="false" outlineLevel="0" max="2" min="2" style="329" width="25.56"/>
    <col collapsed="false" customWidth="true" hidden="false" outlineLevel="0" max="3" min="3" style="329" width="7.14"/>
    <col collapsed="false" customWidth="true" hidden="false" outlineLevel="0" max="4" min="4" style="329" width="8.56"/>
    <col collapsed="false" customWidth="true" hidden="false" outlineLevel="0" max="5" min="5" style="329" width="6.13"/>
    <col collapsed="false" customWidth="true" hidden="false" outlineLevel="0" max="6" min="6" style="329" width="13.14"/>
    <col collapsed="false" customWidth="true" hidden="false" outlineLevel="0" max="7" min="7" style="329" width="10.71"/>
    <col collapsed="false" customWidth="true" hidden="false" outlineLevel="0" max="8" min="8" style="329" width="7.14"/>
    <col collapsed="false" customWidth="true" hidden="false" outlineLevel="0" max="10" min="9" style="329" width="7.99"/>
    <col collapsed="false" customWidth="true" hidden="false" outlineLevel="0" max="11" min="11" style="329" width="7.56"/>
    <col collapsed="false" customWidth="false" hidden="false" outlineLevel="0" max="257" min="12" style="329" width="11.42"/>
  </cols>
  <sheetData>
    <row r="1" customFormat="false" ht="9.75" hidden="false" customHeight="true" outlineLevel="0" collapsed="false">
      <c r="A1" s="329" t="s">
        <v>26</v>
      </c>
      <c r="C1" s="330" t="s">
        <v>232</v>
      </c>
      <c r="D1" s="330"/>
      <c r="E1" s="330"/>
      <c r="F1" s="330"/>
      <c r="G1" s="330"/>
      <c r="H1" s="330"/>
      <c r="I1" s="330"/>
      <c r="J1" s="330"/>
      <c r="K1" s="330"/>
    </row>
    <row r="2" customFormat="false" ht="9.75" hidden="false" customHeight="true" outlineLevel="0" collapsed="false">
      <c r="A2" s="331" t="s">
        <v>314</v>
      </c>
      <c r="C2" s="330" t="s">
        <v>234</v>
      </c>
      <c r="D2" s="330"/>
      <c r="E2" s="330"/>
      <c r="F2" s="330"/>
      <c r="G2" s="330"/>
      <c r="H2" s="330"/>
      <c r="I2" s="330"/>
      <c r="J2" s="330"/>
      <c r="K2" s="330"/>
    </row>
    <row r="3" customFormat="false" ht="13.5" hidden="false" customHeight="true" outlineLevel="0" collapsed="false">
      <c r="C3" s="332" t="s">
        <v>315</v>
      </c>
      <c r="D3" s="332"/>
      <c r="E3" s="332"/>
      <c r="F3" s="332"/>
      <c r="G3" s="332"/>
      <c r="H3" s="332"/>
      <c r="I3" s="332"/>
      <c r="J3" s="332"/>
      <c r="K3" s="332"/>
      <c r="L3" s="333"/>
    </row>
    <row r="4" s="334" customFormat="true" ht="13.5" hidden="false" customHeight="true" outlineLevel="0" collapsed="false">
      <c r="B4" s="332"/>
      <c r="C4" s="335" t="s">
        <v>316</v>
      </c>
      <c r="D4" s="335"/>
      <c r="E4" s="335"/>
      <c r="F4" s="335"/>
      <c r="G4" s="335"/>
      <c r="H4" s="335"/>
      <c r="I4" s="335"/>
      <c r="J4" s="335"/>
      <c r="K4" s="335"/>
    </row>
    <row r="5" customFormat="false" ht="13.5" hidden="false" customHeight="true" outlineLevel="0" collapsed="false">
      <c r="B5" s="336"/>
      <c r="C5" s="336"/>
      <c r="D5" s="336"/>
      <c r="E5" s="336"/>
      <c r="F5" s="336"/>
      <c r="G5" s="336"/>
      <c r="H5" s="336"/>
      <c r="I5" s="336"/>
      <c r="J5" s="336"/>
      <c r="K5" s="336"/>
    </row>
    <row r="6" customFormat="false" ht="12" hidden="false" customHeight="true" outlineLevel="0" collapsed="false">
      <c r="A6" s="337" t="s">
        <v>290</v>
      </c>
      <c r="B6" s="337" t="s">
        <v>209</v>
      </c>
      <c r="C6" s="338" t="s">
        <v>317</v>
      </c>
      <c r="D6" s="339" t="s">
        <v>318</v>
      </c>
      <c r="E6" s="339"/>
      <c r="F6" s="339"/>
      <c r="G6" s="339"/>
      <c r="H6" s="339"/>
      <c r="I6" s="339"/>
      <c r="J6" s="339"/>
      <c r="K6" s="339"/>
    </row>
    <row r="7" customFormat="false" ht="12.75" hidden="false" customHeight="true" outlineLevel="0" collapsed="false">
      <c r="A7" s="337"/>
      <c r="B7" s="337"/>
      <c r="C7" s="338"/>
      <c r="D7" s="338" t="s">
        <v>319</v>
      </c>
      <c r="E7" s="338" t="s">
        <v>320</v>
      </c>
      <c r="F7" s="338"/>
      <c r="G7" s="338"/>
      <c r="H7" s="338"/>
      <c r="I7" s="338" t="s">
        <v>321</v>
      </c>
      <c r="J7" s="338" t="s">
        <v>322</v>
      </c>
      <c r="K7" s="339" t="s">
        <v>323</v>
      </c>
    </row>
    <row r="8" customFormat="false" ht="10.5" hidden="false" customHeight="true" outlineLevel="0" collapsed="false">
      <c r="A8" s="337"/>
      <c r="B8" s="337"/>
      <c r="C8" s="338"/>
      <c r="D8" s="338"/>
      <c r="E8" s="340" t="s">
        <v>216</v>
      </c>
      <c r="F8" s="341" t="s">
        <v>324</v>
      </c>
      <c r="G8" s="341"/>
      <c r="H8" s="341"/>
      <c r="I8" s="338"/>
      <c r="J8" s="338"/>
      <c r="K8" s="339"/>
    </row>
    <row r="9" customFormat="false" ht="50.25" hidden="false" customHeight="true" outlineLevel="0" collapsed="false">
      <c r="A9" s="337"/>
      <c r="B9" s="337"/>
      <c r="C9" s="338"/>
      <c r="D9" s="338"/>
      <c r="E9" s="340"/>
      <c r="F9" s="338" t="s">
        <v>325</v>
      </c>
      <c r="G9" s="338" t="s">
        <v>326</v>
      </c>
      <c r="H9" s="338" t="s">
        <v>327</v>
      </c>
      <c r="I9" s="338"/>
      <c r="J9" s="338"/>
      <c r="K9" s="339"/>
    </row>
    <row r="10" customFormat="false" ht="10.5" hidden="false" customHeight="true" outlineLevel="0" collapsed="false">
      <c r="B10" s="332"/>
      <c r="C10" s="335" t="s">
        <v>328</v>
      </c>
      <c r="D10" s="335"/>
      <c r="E10" s="335"/>
      <c r="F10" s="335"/>
      <c r="G10" s="335"/>
      <c r="H10" s="335"/>
      <c r="I10" s="335"/>
      <c r="J10" s="335"/>
      <c r="K10" s="335"/>
    </row>
    <row r="11" customFormat="false" ht="9.75" hidden="false" customHeight="true" outlineLevel="0" collapsed="false">
      <c r="A11" s="342" t="n">
        <v>1</v>
      </c>
      <c r="B11" s="343" t="s">
        <v>168</v>
      </c>
      <c r="C11" s="344" t="n">
        <v>7834</v>
      </c>
      <c r="D11" s="344" t="n">
        <v>4685</v>
      </c>
      <c r="E11" s="344" t="n">
        <v>1784</v>
      </c>
      <c r="F11" s="344" t="n">
        <v>1406</v>
      </c>
      <c r="G11" s="344" t="n">
        <v>378</v>
      </c>
      <c r="H11" s="344" t="n">
        <v>0</v>
      </c>
      <c r="I11" s="344" t="n">
        <v>0</v>
      </c>
      <c r="J11" s="344" t="n">
        <v>241</v>
      </c>
      <c r="K11" s="344" t="n">
        <v>1124</v>
      </c>
    </row>
    <row r="12" customFormat="false" ht="9.75" hidden="false" customHeight="true" outlineLevel="0" collapsed="false">
      <c r="A12" s="342"/>
      <c r="B12" s="345" t="s">
        <v>169</v>
      </c>
      <c r="C12" s="344"/>
      <c r="D12" s="344"/>
      <c r="E12" s="344"/>
      <c r="F12" s="344"/>
      <c r="G12" s="344"/>
      <c r="H12" s="344"/>
      <c r="I12" s="344"/>
      <c r="J12" s="344"/>
      <c r="K12" s="344"/>
    </row>
    <row r="13" customFormat="false" ht="9.75" hidden="false" customHeight="true" outlineLevel="0" collapsed="false">
      <c r="A13" s="342" t="n">
        <v>2</v>
      </c>
      <c r="B13" s="346" t="s">
        <v>170</v>
      </c>
      <c r="C13" s="344" t="n">
        <v>4803</v>
      </c>
      <c r="D13" s="344" t="n">
        <v>2824</v>
      </c>
      <c r="E13" s="344" t="n">
        <v>1118</v>
      </c>
      <c r="F13" s="344" t="n">
        <v>863</v>
      </c>
      <c r="G13" s="344" t="n">
        <v>255</v>
      </c>
      <c r="H13" s="344" t="n">
        <v>0</v>
      </c>
      <c r="I13" s="344" t="n">
        <v>0</v>
      </c>
      <c r="J13" s="344" t="n">
        <v>137</v>
      </c>
      <c r="K13" s="344" t="n">
        <v>724</v>
      </c>
    </row>
    <row r="14" customFormat="false" ht="9.75" hidden="false" customHeight="true" outlineLevel="0" collapsed="false">
      <c r="A14" s="342" t="n">
        <v>3</v>
      </c>
      <c r="B14" s="346" t="s">
        <v>171</v>
      </c>
      <c r="C14" s="344" t="n">
        <v>1630</v>
      </c>
      <c r="D14" s="344" t="n">
        <v>1022</v>
      </c>
      <c r="E14" s="344" t="n">
        <v>352</v>
      </c>
      <c r="F14" s="344" t="n">
        <v>284</v>
      </c>
      <c r="G14" s="344" t="n">
        <v>68</v>
      </c>
      <c r="H14" s="344" t="n">
        <v>0</v>
      </c>
      <c r="I14" s="344" t="n">
        <v>0</v>
      </c>
      <c r="J14" s="344" t="n">
        <v>44</v>
      </c>
      <c r="K14" s="344" t="n">
        <v>212</v>
      </c>
    </row>
    <row r="15" customFormat="false" ht="9.75" hidden="false" customHeight="true" outlineLevel="0" collapsed="false">
      <c r="A15" s="342" t="n">
        <v>4</v>
      </c>
      <c r="B15" s="346" t="s">
        <v>172</v>
      </c>
      <c r="C15" s="344" t="n">
        <v>836</v>
      </c>
      <c r="D15" s="344" t="n">
        <v>516</v>
      </c>
      <c r="E15" s="344" t="n">
        <v>173</v>
      </c>
      <c r="F15" s="344" t="n">
        <v>138</v>
      </c>
      <c r="G15" s="344" t="n">
        <v>35</v>
      </c>
      <c r="H15" s="344" t="n">
        <v>0</v>
      </c>
      <c r="I15" s="344" t="n">
        <v>0</v>
      </c>
      <c r="J15" s="344" t="n">
        <v>30</v>
      </c>
      <c r="K15" s="344" t="n">
        <v>117</v>
      </c>
    </row>
    <row r="16" customFormat="false" ht="9.75" hidden="false" customHeight="true" outlineLevel="0" collapsed="false">
      <c r="A16" s="342" t="n">
        <v>5</v>
      </c>
      <c r="B16" s="346" t="s">
        <v>173</v>
      </c>
      <c r="C16" s="344" t="n">
        <v>565</v>
      </c>
      <c r="D16" s="344" t="n">
        <v>323</v>
      </c>
      <c r="E16" s="344" t="n">
        <v>141</v>
      </c>
      <c r="F16" s="344" t="n">
        <v>121</v>
      </c>
      <c r="G16" s="344" t="n">
        <v>20</v>
      </c>
      <c r="H16" s="344" t="n">
        <v>0</v>
      </c>
      <c r="I16" s="344" t="n">
        <v>0</v>
      </c>
      <c r="J16" s="344" t="n">
        <v>30</v>
      </c>
      <c r="K16" s="344" t="n">
        <v>71</v>
      </c>
    </row>
    <row r="17" customFormat="false" ht="9.75" hidden="false" customHeight="true" outlineLevel="0" collapsed="false">
      <c r="A17" s="342" t="n">
        <v>6</v>
      </c>
      <c r="B17" s="343" t="s">
        <v>174</v>
      </c>
      <c r="C17" s="344" t="n">
        <v>13252</v>
      </c>
      <c r="D17" s="344" t="n">
        <v>7916</v>
      </c>
      <c r="E17" s="344" t="n">
        <v>3015</v>
      </c>
      <c r="F17" s="344" t="n">
        <v>2419</v>
      </c>
      <c r="G17" s="344" t="n">
        <v>596</v>
      </c>
      <c r="H17" s="344" t="n">
        <v>0</v>
      </c>
      <c r="I17" s="344" t="n">
        <v>0</v>
      </c>
      <c r="J17" s="344" t="n">
        <v>474</v>
      </c>
      <c r="K17" s="344" t="n">
        <v>1847</v>
      </c>
    </row>
    <row r="18" customFormat="false" ht="9.75" hidden="false" customHeight="true" outlineLevel="0" collapsed="false">
      <c r="A18" s="342"/>
      <c r="B18" s="347" t="s">
        <v>175</v>
      </c>
      <c r="C18" s="344"/>
      <c r="D18" s="344"/>
      <c r="E18" s="344"/>
      <c r="F18" s="344"/>
      <c r="G18" s="344"/>
      <c r="H18" s="344"/>
      <c r="I18" s="344"/>
      <c r="J18" s="344"/>
      <c r="K18" s="344"/>
    </row>
    <row r="19" customFormat="false" ht="9.75" hidden="false" customHeight="true" outlineLevel="0" collapsed="false">
      <c r="A19" s="342"/>
      <c r="B19" s="347" t="s">
        <v>176</v>
      </c>
      <c r="C19" s="344"/>
      <c r="D19" s="344"/>
      <c r="E19" s="344"/>
      <c r="F19" s="344"/>
      <c r="G19" s="344"/>
      <c r="H19" s="344"/>
      <c r="I19" s="344"/>
      <c r="J19" s="344"/>
      <c r="K19" s="344"/>
    </row>
    <row r="20" customFormat="false" ht="9.75" hidden="false" customHeight="true" outlineLevel="0" collapsed="false">
      <c r="A20" s="342" t="n">
        <v>7</v>
      </c>
      <c r="B20" s="348" t="s">
        <v>177</v>
      </c>
      <c r="C20" s="344" t="n">
        <v>2192</v>
      </c>
      <c r="D20" s="344" t="n">
        <v>1219</v>
      </c>
      <c r="E20" s="344" t="n">
        <v>551</v>
      </c>
      <c r="F20" s="344" t="n">
        <v>421</v>
      </c>
      <c r="G20" s="344" t="n">
        <v>130</v>
      </c>
      <c r="H20" s="344" t="n">
        <v>0</v>
      </c>
      <c r="I20" s="344" t="n">
        <v>0</v>
      </c>
      <c r="J20" s="344" t="n">
        <v>73</v>
      </c>
      <c r="K20" s="344" t="n">
        <v>349</v>
      </c>
    </row>
    <row r="21" customFormat="false" ht="9.75" hidden="false" customHeight="true" outlineLevel="0" collapsed="false">
      <c r="A21" s="342"/>
      <c r="B21" s="347" t="s">
        <v>178</v>
      </c>
      <c r="C21" s="344"/>
      <c r="D21" s="344"/>
      <c r="E21" s="344"/>
      <c r="F21" s="344"/>
      <c r="G21" s="344"/>
      <c r="H21" s="344"/>
      <c r="I21" s="344"/>
      <c r="J21" s="344"/>
      <c r="K21" s="344"/>
    </row>
    <row r="22" customFormat="false" ht="9.75" hidden="false" customHeight="true" outlineLevel="0" collapsed="false">
      <c r="A22" s="342" t="n">
        <v>8</v>
      </c>
      <c r="B22" s="348" t="s">
        <v>179</v>
      </c>
      <c r="C22" s="344" t="n">
        <v>1085</v>
      </c>
      <c r="D22" s="344" t="n">
        <v>583</v>
      </c>
      <c r="E22" s="344" t="n">
        <v>285</v>
      </c>
      <c r="F22" s="344" t="n">
        <v>199</v>
      </c>
      <c r="G22" s="344" t="n">
        <v>86</v>
      </c>
      <c r="H22" s="344" t="n">
        <v>0</v>
      </c>
      <c r="I22" s="344" t="n">
        <v>0</v>
      </c>
      <c r="J22" s="344" t="n">
        <v>35</v>
      </c>
      <c r="K22" s="344" t="n">
        <v>182</v>
      </c>
    </row>
    <row r="23" customFormat="false" ht="9.75" hidden="false" customHeight="true" outlineLevel="0" collapsed="false">
      <c r="A23" s="342"/>
      <c r="B23" s="349" t="s">
        <v>180</v>
      </c>
      <c r="C23" s="344"/>
      <c r="D23" s="344"/>
      <c r="E23" s="344"/>
      <c r="F23" s="344"/>
      <c r="G23" s="344"/>
      <c r="H23" s="344"/>
      <c r="I23" s="344"/>
      <c r="J23" s="344"/>
      <c r="K23" s="344"/>
    </row>
    <row r="24" customFormat="false" ht="9.75" hidden="false" customHeight="true" outlineLevel="0" collapsed="false">
      <c r="A24" s="342" t="n">
        <v>9</v>
      </c>
      <c r="B24" s="343" t="s">
        <v>181</v>
      </c>
      <c r="C24" s="344" t="n">
        <v>5225</v>
      </c>
      <c r="D24" s="344" t="n">
        <v>3102</v>
      </c>
      <c r="E24" s="344" t="n">
        <v>1213</v>
      </c>
      <c r="F24" s="344" t="n">
        <v>991</v>
      </c>
      <c r="G24" s="344" t="n">
        <v>222</v>
      </c>
      <c r="H24" s="344" t="n">
        <v>0</v>
      </c>
      <c r="I24" s="344" t="n">
        <v>0</v>
      </c>
      <c r="J24" s="344" t="n">
        <v>180</v>
      </c>
      <c r="K24" s="344" t="n">
        <v>730</v>
      </c>
    </row>
    <row r="25" customFormat="false" ht="9.75" hidden="false" customHeight="true" outlineLevel="0" collapsed="false">
      <c r="A25" s="342"/>
      <c r="B25" s="349" t="s">
        <v>182</v>
      </c>
      <c r="C25" s="344"/>
      <c r="D25" s="344"/>
      <c r="E25" s="344"/>
      <c r="F25" s="344"/>
      <c r="G25" s="344"/>
      <c r="H25" s="344"/>
      <c r="I25" s="344"/>
      <c r="J25" s="344"/>
      <c r="K25" s="344"/>
    </row>
    <row r="26" customFormat="false" ht="9.75" hidden="false" customHeight="true" outlineLevel="0" collapsed="false">
      <c r="A26" s="342" t="n">
        <v>10</v>
      </c>
      <c r="B26" s="343" t="s">
        <v>183</v>
      </c>
      <c r="C26" s="344" t="n">
        <v>1707</v>
      </c>
      <c r="D26" s="344" t="n">
        <v>1069</v>
      </c>
      <c r="E26" s="344" t="n">
        <v>374</v>
      </c>
      <c r="F26" s="344" t="n">
        <v>307</v>
      </c>
      <c r="G26" s="344" t="n">
        <v>67</v>
      </c>
      <c r="H26" s="344" t="n">
        <v>0</v>
      </c>
      <c r="I26" s="344" t="n">
        <v>0</v>
      </c>
      <c r="J26" s="344" t="n">
        <v>50</v>
      </c>
      <c r="K26" s="344" t="n">
        <v>214</v>
      </c>
    </row>
    <row r="27" customFormat="false" ht="9.75" hidden="false" customHeight="true" outlineLevel="0" collapsed="false">
      <c r="A27" s="342" t="n">
        <v>11</v>
      </c>
      <c r="B27" s="343" t="s">
        <v>184</v>
      </c>
      <c r="C27" s="344" t="n">
        <v>3330</v>
      </c>
      <c r="D27" s="344" t="n">
        <v>2027</v>
      </c>
      <c r="E27" s="344" t="n">
        <v>770</v>
      </c>
      <c r="F27" s="344" t="n">
        <v>632</v>
      </c>
      <c r="G27" s="344" t="n">
        <v>138</v>
      </c>
      <c r="H27" s="344" t="n">
        <v>0</v>
      </c>
      <c r="I27" s="344" t="n">
        <v>0</v>
      </c>
      <c r="J27" s="344" t="n">
        <v>121</v>
      </c>
      <c r="K27" s="344" t="n">
        <v>412</v>
      </c>
    </row>
    <row r="28" customFormat="false" ht="9.75" hidden="false" customHeight="true" outlineLevel="0" collapsed="false">
      <c r="A28" s="342" t="n">
        <v>12</v>
      </c>
      <c r="B28" s="343" t="s">
        <v>185</v>
      </c>
      <c r="C28" s="344" t="n">
        <v>2524</v>
      </c>
      <c r="D28" s="344" t="n">
        <v>1454</v>
      </c>
      <c r="E28" s="344" t="n">
        <v>595</v>
      </c>
      <c r="F28" s="344" t="n">
        <v>490</v>
      </c>
      <c r="G28" s="344" t="n">
        <v>105</v>
      </c>
      <c r="H28" s="344" t="n">
        <v>0</v>
      </c>
      <c r="I28" s="344" t="n">
        <v>0</v>
      </c>
      <c r="J28" s="344" t="n">
        <v>99</v>
      </c>
      <c r="K28" s="344" t="n">
        <v>376</v>
      </c>
    </row>
    <row r="29" customFormat="false" ht="9.75" hidden="false" customHeight="true" outlineLevel="0" collapsed="false">
      <c r="A29" s="342" t="n">
        <v>13</v>
      </c>
      <c r="B29" s="343" t="s">
        <v>184</v>
      </c>
      <c r="C29" s="344" t="n">
        <v>4271</v>
      </c>
      <c r="D29" s="344" t="n">
        <v>2490</v>
      </c>
      <c r="E29" s="344" t="n">
        <v>995</v>
      </c>
      <c r="F29" s="344" t="n">
        <v>819</v>
      </c>
      <c r="G29" s="344" t="n">
        <v>176</v>
      </c>
      <c r="H29" s="344" t="n">
        <v>0</v>
      </c>
      <c r="I29" s="344" t="n">
        <v>0</v>
      </c>
      <c r="J29" s="344" t="n">
        <v>176</v>
      </c>
      <c r="K29" s="344" t="n">
        <v>610</v>
      </c>
    </row>
    <row r="30" customFormat="false" ht="9.75" hidden="false" customHeight="true" outlineLevel="0" collapsed="false">
      <c r="A30" s="342" t="n">
        <v>14</v>
      </c>
      <c r="B30" s="349" t="s">
        <v>186</v>
      </c>
      <c r="C30" s="344"/>
      <c r="D30" s="344"/>
      <c r="E30" s="344"/>
      <c r="F30" s="344"/>
      <c r="G30" s="344"/>
      <c r="H30" s="344"/>
      <c r="I30" s="344"/>
      <c r="J30" s="344"/>
      <c r="K30" s="344"/>
    </row>
    <row r="31" customFormat="false" ht="9.75" hidden="false" customHeight="true" outlineLevel="0" collapsed="false">
      <c r="A31" s="342"/>
      <c r="B31" s="343" t="s">
        <v>187</v>
      </c>
      <c r="C31" s="344" t="n">
        <v>939</v>
      </c>
      <c r="D31" s="344" t="n">
        <v>552</v>
      </c>
      <c r="E31" s="344" t="n">
        <v>231</v>
      </c>
      <c r="F31" s="344" t="n">
        <v>183</v>
      </c>
      <c r="G31" s="344" t="n">
        <v>48</v>
      </c>
      <c r="H31" s="344" t="n">
        <v>0</v>
      </c>
      <c r="I31" s="344" t="n">
        <v>0</v>
      </c>
      <c r="J31" s="344" t="n">
        <v>24</v>
      </c>
      <c r="K31" s="344" t="n">
        <v>132</v>
      </c>
    </row>
    <row r="32" customFormat="false" ht="9.75" hidden="false" customHeight="true" outlineLevel="0" collapsed="false">
      <c r="A32" s="342" t="n">
        <v>15</v>
      </c>
      <c r="B32" s="343" t="s">
        <v>184</v>
      </c>
      <c r="C32" s="344" t="n">
        <v>1712</v>
      </c>
      <c r="D32" s="344" t="n">
        <v>1018</v>
      </c>
      <c r="E32" s="344" t="n">
        <v>406</v>
      </c>
      <c r="F32" s="344" t="n">
        <v>324</v>
      </c>
      <c r="G32" s="344" t="n">
        <v>82</v>
      </c>
      <c r="H32" s="344" t="n">
        <v>0</v>
      </c>
      <c r="I32" s="344" t="n">
        <v>0</v>
      </c>
      <c r="J32" s="344" t="n">
        <v>50</v>
      </c>
      <c r="K32" s="344" t="n">
        <v>238</v>
      </c>
    </row>
    <row r="33" customFormat="false" ht="9.75" hidden="false" customHeight="true" outlineLevel="0" collapsed="false">
      <c r="A33" s="342" t="n">
        <v>16</v>
      </c>
      <c r="B33" s="343" t="s">
        <v>188</v>
      </c>
      <c r="C33" s="344" t="n">
        <v>114</v>
      </c>
      <c r="D33" s="344" t="n">
        <v>66</v>
      </c>
      <c r="E33" s="344" t="n">
        <v>24</v>
      </c>
      <c r="F33" s="344" t="n">
        <v>20</v>
      </c>
      <c r="G33" s="344" t="n">
        <v>4</v>
      </c>
      <c r="H33" s="344" t="n">
        <v>0</v>
      </c>
      <c r="I33" s="344" t="n">
        <v>0</v>
      </c>
      <c r="J33" s="344" t="n">
        <v>4</v>
      </c>
      <c r="K33" s="344" t="n">
        <v>20</v>
      </c>
    </row>
    <row r="34" customFormat="false" ht="9.75" hidden="false" customHeight="true" outlineLevel="0" collapsed="false">
      <c r="A34" s="342" t="n">
        <v>17</v>
      </c>
      <c r="B34" s="343" t="s">
        <v>189</v>
      </c>
      <c r="C34" s="344" t="n">
        <v>149</v>
      </c>
      <c r="D34" s="344" t="n">
        <v>86</v>
      </c>
      <c r="E34" s="344" t="n">
        <v>32</v>
      </c>
      <c r="F34" s="344" t="n">
        <v>27</v>
      </c>
      <c r="G34" s="344" t="n">
        <v>5</v>
      </c>
      <c r="H34" s="344" t="n">
        <v>0</v>
      </c>
      <c r="I34" s="344" t="n">
        <v>0</v>
      </c>
      <c r="J34" s="344" t="n">
        <v>5</v>
      </c>
      <c r="K34" s="344" t="n">
        <v>26</v>
      </c>
    </row>
    <row r="35" customFormat="false" ht="9.75" hidden="false" customHeight="true" outlineLevel="0" collapsed="false">
      <c r="A35" s="342" t="n">
        <v>18</v>
      </c>
      <c r="B35" s="343" t="s">
        <v>190</v>
      </c>
      <c r="C35" s="344" t="n">
        <v>172</v>
      </c>
      <c r="D35" s="344" t="n">
        <v>104</v>
      </c>
      <c r="E35" s="344" t="n">
        <v>26</v>
      </c>
      <c r="F35" s="344" t="n">
        <v>19</v>
      </c>
      <c r="G35" s="344" t="n">
        <v>7</v>
      </c>
      <c r="H35" s="344" t="n">
        <v>0</v>
      </c>
      <c r="I35" s="344" t="n">
        <v>0</v>
      </c>
      <c r="J35" s="344" t="n">
        <v>4</v>
      </c>
      <c r="K35" s="344" t="n">
        <v>38</v>
      </c>
    </row>
    <row r="36" customFormat="false" ht="9.75" hidden="false" customHeight="true" outlineLevel="0" collapsed="false">
      <c r="A36" s="342" t="n">
        <v>19</v>
      </c>
      <c r="B36" s="343" t="s">
        <v>189</v>
      </c>
      <c r="C36" s="344" t="n">
        <v>263</v>
      </c>
      <c r="D36" s="344" t="n">
        <v>159</v>
      </c>
      <c r="E36" s="344" t="n">
        <v>38</v>
      </c>
      <c r="F36" s="344" t="n">
        <v>31</v>
      </c>
      <c r="G36" s="344" t="n">
        <v>7</v>
      </c>
      <c r="H36" s="344" t="n">
        <v>0</v>
      </c>
      <c r="I36" s="344" t="n">
        <v>0</v>
      </c>
      <c r="J36" s="344" t="n">
        <v>4</v>
      </c>
      <c r="K36" s="344" t="n">
        <v>62</v>
      </c>
    </row>
    <row r="37" customFormat="false" ht="10.5" hidden="false" customHeight="true" outlineLevel="0" collapsed="false">
      <c r="A37" s="342"/>
      <c r="B37" s="350"/>
      <c r="C37" s="330" t="s">
        <v>329</v>
      </c>
      <c r="D37" s="330"/>
      <c r="E37" s="330"/>
      <c r="F37" s="330"/>
      <c r="G37" s="330"/>
      <c r="H37" s="330"/>
      <c r="I37" s="330"/>
      <c r="J37" s="330"/>
      <c r="K37" s="330"/>
    </row>
    <row r="38" customFormat="false" ht="9.75" hidden="false" customHeight="true" outlineLevel="0" collapsed="false">
      <c r="A38" s="342" t="n">
        <v>20</v>
      </c>
      <c r="B38" s="343" t="s">
        <v>168</v>
      </c>
      <c r="C38" s="344" t="n">
        <v>5631</v>
      </c>
      <c r="D38" s="344" t="n">
        <v>3343</v>
      </c>
      <c r="E38" s="344" t="n">
        <v>1294</v>
      </c>
      <c r="F38" s="344" t="n">
        <v>1020</v>
      </c>
      <c r="G38" s="344" t="n">
        <v>274</v>
      </c>
      <c r="H38" s="344" t="n">
        <v>0</v>
      </c>
      <c r="I38" s="344" t="n">
        <v>0</v>
      </c>
      <c r="J38" s="344" t="n">
        <v>185</v>
      </c>
      <c r="K38" s="344" t="n">
        <v>809</v>
      </c>
    </row>
    <row r="39" customFormat="false" ht="9.75" hidden="false" customHeight="true" outlineLevel="0" collapsed="false">
      <c r="A39" s="342"/>
      <c r="B39" s="345" t="s">
        <v>169</v>
      </c>
      <c r="C39" s="344"/>
      <c r="D39" s="344"/>
      <c r="E39" s="344"/>
      <c r="F39" s="344"/>
      <c r="G39" s="344"/>
      <c r="H39" s="344"/>
      <c r="I39" s="344"/>
      <c r="J39" s="344"/>
      <c r="K39" s="344"/>
    </row>
    <row r="40" customFormat="false" ht="9.75" hidden="false" customHeight="true" outlineLevel="0" collapsed="false">
      <c r="A40" s="342" t="n">
        <v>21</v>
      </c>
      <c r="B40" s="346" t="s">
        <v>170</v>
      </c>
      <c r="C40" s="344" t="n">
        <v>3404</v>
      </c>
      <c r="D40" s="344" t="n">
        <v>1980</v>
      </c>
      <c r="E40" s="344" t="n">
        <v>810</v>
      </c>
      <c r="F40" s="344" t="n">
        <v>628</v>
      </c>
      <c r="G40" s="344" t="n">
        <v>182</v>
      </c>
      <c r="H40" s="344" t="n">
        <v>0</v>
      </c>
      <c r="I40" s="344" t="n">
        <v>0</v>
      </c>
      <c r="J40" s="344" t="n">
        <v>104</v>
      </c>
      <c r="K40" s="344" t="n">
        <v>510</v>
      </c>
    </row>
    <row r="41" customFormat="false" ht="9.75" hidden="false" customHeight="true" outlineLevel="0" collapsed="false">
      <c r="A41" s="342" t="n">
        <v>22</v>
      </c>
      <c r="B41" s="346" t="s">
        <v>171</v>
      </c>
      <c r="C41" s="344" t="n">
        <v>1200</v>
      </c>
      <c r="D41" s="344" t="n">
        <v>747</v>
      </c>
      <c r="E41" s="344" t="n">
        <v>257</v>
      </c>
      <c r="F41" s="344" t="n">
        <v>207</v>
      </c>
      <c r="G41" s="344" t="n">
        <v>50</v>
      </c>
      <c r="H41" s="344" t="n">
        <v>0</v>
      </c>
      <c r="I41" s="344" t="n">
        <v>0</v>
      </c>
      <c r="J41" s="344" t="n">
        <v>35</v>
      </c>
      <c r="K41" s="344" t="n">
        <v>161</v>
      </c>
    </row>
    <row r="42" customFormat="false" ht="9.75" hidden="false" customHeight="true" outlineLevel="0" collapsed="false">
      <c r="A42" s="342" t="n">
        <v>23</v>
      </c>
      <c r="B42" s="346" t="s">
        <v>172</v>
      </c>
      <c r="C42" s="344" t="n">
        <v>604</v>
      </c>
      <c r="D42" s="344" t="n">
        <v>367</v>
      </c>
      <c r="E42" s="344" t="n">
        <v>126</v>
      </c>
      <c r="F42" s="344" t="n">
        <v>99</v>
      </c>
      <c r="G42" s="344" t="n">
        <v>27</v>
      </c>
      <c r="H42" s="344" t="n">
        <v>0</v>
      </c>
      <c r="I42" s="344" t="n">
        <v>0</v>
      </c>
      <c r="J42" s="344" t="n">
        <v>22</v>
      </c>
      <c r="K42" s="344" t="n">
        <v>89</v>
      </c>
    </row>
    <row r="43" customFormat="false" ht="9.75" hidden="false" customHeight="true" outlineLevel="0" collapsed="false">
      <c r="A43" s="342" t="n">
        <v>24</v>
      </c>
      <c r="B43" s="346" t="s">
        <v>173</v>
      </c>
      <c r="C43" s="344" t="n">
        <v>423</v>
      </c>
      <c r="D43" s="344" t="n">
        <v>249</v>
      </c>
      <c r="E43" s="344" t="n">
        <v>101</v>
      </c>
      <c r="F43" s="344" t="n">
        <v>86</v>
      </c>
      <c r="G43" s="344" t="n">
        <v>15</v>
      </c>
      <c r="H43" s="344" t="n">
        <v>0</v>
      </c>
      <c r="I43" s="344" t="n">
        <v>0</v>
      </c>
      <c r="J43" s="344" t="n">
        <v>24</v>
      </c>
      <c r="K43" s="344" t="n">
        <v>49</v>
      </c>
    </row>
    <row r="44" customFormat="false" ht="9.75" hidden="false" customHeight="true" outlineLevel="0" collapsed="false">
      <c r="A44" s="342" t="n">
        <v>25</v>
      </c>
      <c r="B44" s="343" t="s">
        <v>174</v>
      </c>
      <c r="C44" s="344" t="n">
        <v>9621</v>
      </c>
      <c r="D44" s="344" t="n">
        <v>5724</v>
      </c>
      <c r="E44" s="344" t="n">
        <v>2188</v>
      </c>
      <c r="F44" s="344" t="n">
        <v>1750</v>
      </c>
      <c r="G44" s="344" t="n">
        <v>438</v>
      </c>
      <c r="H44" s="344" t="n">
        <v>0</v>
      </c>
      <c r="I44" s="344" t="n">
        <v>0</v>
      </c>
      <c r="J44" s="344" t="n">
        <v>372</v>
      </c>
      <c r="K44" s="344" t="n">
        <v>1337</v>
      </c>
    </row>
    <row r="45" customFormat="false" ht="9.75" hidden="false" customHeight="true" outlineLevel="0" collapsed="false">
      <c r="A45" s="342"/>
      <c r="B45" s="347" t="s">
        <v>193</v>
      </c>
      <c r="C45" s="344"/>
      <c r="D45" s="344"/>
      <c r="E45" s="344"/>
      <c r="F45" s="344"/>
      <c r="G45" s="344"/>
      <c r="H45" s="344"/>
      <c r="I45" s="344"/>
      <c r="J45" s="344"/>
      <c r="K45" s="344"/>
    </row>
    <row r="46" customFormat="false" ht="9.75" hidden="false" customHeight="true" outlineLevel="0" collapsed="false">
      <c r="A46" s="342" t="n">
        <v>26</v>
      </c>
      <c r="B46" s="347" t="s">
        <v>176</v>
      </c>
      <c r="C46" s="344"/>
      <c r="D46" s="344"/>
      <c r="E46" s="344"/>
      <c r="F46" s="344"/>
      <c r="G46" s="344"/>
      <c r="H46" s="344"/>
      <c r="I46" s="344"/>
      <c r="J46" s="344"/>
      <c r="K46" s="344"/>
    </row>
    <row r="47" customFormat="false" ht="9.75" hidden="false" customHeight="true" outlineLevel="0" collapsed="false">
      <c r="A47" s="342"/>
      <c r="B47" s="348" t="s">
        <v>177</v>
      </c>
      <c r="C47" s="344" t="n">
        <v>1547</v>
      </c>
      <c r="D47" s="344" t="n">
        <v>853</v>
      </c>
      <c r="E47" s="344" t="n">
        <v>395</v>
      </c>
      <c r="F47" s="344" t="n">
        <v>299</v>
      </c>
      <c r="G47" s="344" t="n">
        <v>96</v>
      </c>
      <c r="H47" s="344" t="n">
        <v>0</v>
      </c>
      <c r="I47" s="344" t="n">
        <v>0</v>
      </c>
      <c r="J47" s="344" t="n">
        <v>53</v>
      </c>
      <c r="K47" s="344" t="n">
        <v>246</v>
      </c>
    </row>
    <row r="48" customFormat="false" ht="9.75" hidden="false" customHeight="true" outlineLevel="0" collapsed="false">
      <c r="A48" s="342" t="n">
        <v>27</v>
      </c>
      <c r="B48" s="347" t="s">
        <v>178</v>
      </c>
      <c r="C48" s="344"/>
      <c r="D48" s="344"/>
      <c r="E48" s="344"/>
      <c r="F48" s="344"/>
      <c r="G48" s="344"/>
      <c r="H48" s="344"/>
      <c r="I48" s="344"/>
      <c r="J48" s="344"/>
      <c r="K48" s="344"/>
    </row>
    <row r="49" customFormat="false" ht="9.75" hidden="false" customHeight="true" outlineLevel="0" collapsed="false">
      <c r="A49" s="342"/>
      <c r="B49" s="348" t="s">
        <v>179</v>
      </c>
      <c r="C49" s="344" t="n">
        <v>747</v>
      </c>
      <c r="D49" s="344" t="n">
        <v>393</v>
      </c>
      <c r="E49" s="344" t="n">
        <v>198</v>
      </c>
      <c r="F49" s="344" t="n">
        <v>145</v>
      </c>
      <c r="G49" s="344" t="n">
        <v>53</v>
      </c>
      <c r="H49" s="344" t="n">
        <v>0</v>
      </c>
      <c r="I49" s="344" t="n">
        <v>0</v>
      </c>
      <c r="J49" s="344" t="n">
        <v>25</v>
      </c>
      <c r="K49" s="344" t="n">
        <v>131</v>
      </c>
    </row>
    <row r="50" customFormat="false" ht="9.75" hidden="false" customHeight="true" outlineLevel="0" collapsed="false">
      <c r="A50" s="342"/>
      <c r="B50" s="349" t="s">
        <v>194</v>
      </c>
      <c r="C50" s="344"/>
      <c r="D50" s="344"/>
      <c r="E50" s="344"/>
      <c r="F50" s="344"/>
      <c r="G50" s="344"/>
      <c r="H50" s="344"/>
      <c r="I50" s="344"/>
      <c r="J50" s="344"/>
      <c r="K50" s="344"/>
    </row>
    <row r="51" customFormat="false" ht="9.75" hidden="false" customHeight="true" outlineLevel="0" collapsed="false">
      <c r="A51" s="342" t="n">
        <v>28</v>
      </c>
      <c r="B51" s="343" t="s">
        <v>181</v>
      </c>
      <c r="C51" s="344" t="n">
        <v>3929</v>
      </c>
      <c r="D51" s="344" t="n">
        <v>2300</v>
      </c>
      <c r="E51" s="344" t="n">
        <v>920</v>
      </c>
      <c r="F51" s="344" t="n">
        <v>755</v>
      </c>
      <c r="G51" s="344" t="n">
        <v>165</v>
      </c>
      <c r="H51" s="344" t="n">
        <v>0</v>
      </c>
      <c r="I51" s="344" t="n">
        <v>0</v>
      </c>
      <c r="J51" s="344" t="n">
        <v>141</v>
      </c>
      <c r="K51" s="344" t="n">
        <v>568</v>
      </c>
    </row>
    <row r="52" customFormat="false" ht="9.75" hidden="false" customHeight="true" outlineLevel="0" collapsed="false">
      <c r="A52" s="342"/>
      <c r="B52" s="349" t="s">
        <v>182</v>
      </c>
      <c r="C52" s="344"/>
      <c r="D52" s="344"/>
      <c r="E52" s="344"/>
      <c r="F52" s="344"/>
      <c r="G52" s="344"/>
      <c r="H52" s="344"/>
      <c r="I52" s="344"/>
      <c r="J52" s="344"/>
      <c r="K52" s="344"/>
    </row>
    <row r="53" customFormat="false" ht="9.75" hidden="false" customHeight="true" outlineLevel="0" collapsed="false">
      <c r="A53" s="342" t="n">
        <v>29</v>
      </c>
      <c r="B53" s="343" t="s">
        <v>183</v>
      </c>
      <c r="C53" s="344" t="n">
        <v>1261</v>
      </c>
      <c r="D53" s="344" t="n">
        <v>784</v>
      </c>
      <c r="E53" s="344" t="n">
        <v>272</v>
      </c>
      <c r="F53" s="344" t="n">
        <v>223</v>
      </c>
      <c r="G53" s="344" t="n">
        <v>49</v>
      </c>
      <c r="H53" s="344" t="n">
        <v>0</v>
      </c>
      <c r="I53" s="344" t="n">
        <v>0</v>
      </c>
      <c r="J53" s="344" t="n">
        <v>36</v>
      </c>
      <c r="K53" s="344" t="n">
        <v>169</v>
      </c>
    </row>
    <row r="54" customFormat="false" ht="9.75" hidden="false" customHeight="true" outlineLevel="0" collapsed="false">
      <c r="A54" s="342" t="n">
        <v>30</v>
      </c>
      <c r="B54" s="343" t="s">
        <v>184</v>
      </c>
      <c r="C54" s="344" t="n">
        <v>2456</v>
      </c>
      <c r="D54" s="344" t="n">
        <v>1490</v>
      </c>
      <c r="E54" s="344" t="n">
        <v>557</v>
      </c>
      <c r="F54" s="344" t="n">
        <v>452</v>
      </c>
      <c r="G54" s="344" t="n">
        <v>105</v>
      </c>
      <c r="H54" s="344" t="n">
        <v>0</v>
      </c>
      <c r="I54" s="344" t="n">
        <v>0</v>
      </c>
      <c r="J54" s="344" t="n">
        <v>96</v>
      </c>
      <c r="K54" s="344" t="n">
        <v>313</v>
      </c>
    </row>
    <row r="55" customFormat="false" ht="9.75" hidden="false" customHeight="true" outlineLevel="0" collapsed="false">
      <c r="A55" s="342" t="n">
        <v>31</v>
      </c>
      <c r="B55" s="343" t="s">
        <v>185</v>
      </c>
      <c r="C55" s="344" t="n">
        <v>1897</v>
      </c>
      <c r="D55" s="344" t="n">
        <v>1077</v>
      </c>
      <c r="E55" s="344" t="n">
        <v>458</v>
      </c>
      <c r="F55" s="344" t="n">
        <v>381</v>
      </c>
      <c r="G55" s="344" t="n">
        <v>77</v>
      </c>
      <c r="H55" s="344" t="n">
        <v>0</v>
      </c>
      <c r="I55" s="344" t="n">
        <v>0</v>
      </c>
      <c r="J55" s="344" t="n">
        <v>78</v>
      </c>
      <c r="K55" s="344" t="n">
        <v>284</v>
      </c>
    </row>
    <row r="56" customFormat="false" ht="9.75" hidden="false" customHeight="true" outlineLevel="0" collapsed="false">
      <c r="A56" s="342" t="n">
        <v>32</v>
      </c>
      <c r="B56" s="343" t="s">
        <v>184</v>
      </c>
      <c r="C56" s="344" t="n">
        <v>3213</v>
      </c>
      <c r="D56" s="344" t="n">
        <v>1865</v>
      </c>
      <c r="E56" s="344" t="n">
        <v>760</v>
      </c>
      <c r="F56" s="344" t="n">
        <v>631</v>
      </c>
      <c r="G56" s="344" t="n">
        <v>129</v>
      </c>
      <c r="H56" s="344" t="n">
        <v>0</v>
      </c>
      <c r="I56" s="344" t="n">
        <v>0</v>
      </c>
      <c r="J56" s="344" t="n">
        <v>129</v>
      </c>
      <c r="K56" s="344" t="n">
        <v>459</v>
      </c>
    </row>
    <row r="57" customFormat="false" ht="9.75" hidden="false" customHeight="true" outlineLevel="0" collapsed="false">
      <c r="A57" s="342" t="n">
        <v>33</v>
      </c>
      <c r="B57" s="349" t="s">
        <v>186</v>
      </c>
      <c r="C57" s="344"/>
      <c r="D57" s="344"/>
      <c r="E57" s="344"/>
      <c r="F57" s="344"/>
      <c r="G57" s="344"/>
      <c r="H57" s="344"/>
      <c r="I57" s="344"/>
      <c r="J57" s="344"/>
      <c r="K57" s="344"/>
    </row>
    <row r="58" customFormat="false" ht="9.75" hidden="false" customHeight="true" outlineLevel="0" collapsed="false">
      <c r="A58" s="342"/>
      <c r="B58" s="343" t="s">
        <v>187</v>
      </c>
      <c r="C58" s="344" t="n">
        <v>725</v>
      </c>
      <c r="D58" s="344" t="n">
        <v>420</v>
      </c>
      <c r="E58" s="344" t="n">
        <v>178</v>
      </c>
      <c r="F58" s="344" t="n">
        <v>141</v>
      </c>
      <c r="G58" s="344" t="n">
        <v>37</v>
      </c>
      <c r="H58" s="344" t="n">
        <v>0</v>
      </c>
      <c r="I58" s="344" t="n">
        <v>0</v>
      </c>
      <c r="J58" s="344" t="n">
        <v>20</v>
      </c>
      <c r="K58" s="344" t="n">
        <v>107</v>
      </c>
    </row>
    <row r="59" customFormat="false" ht="9.75" hidden="false" customHeight="true" outlineLevel="0" collapsed="false">
      <c r="A59" s="342" t="n">
        <v>34</v>
      </c>
      <c r="B59" s="343" t="s">
        <v>184</v>
      </c>
      <c r="C59" s="344" t="n">
        <v>1326</v>
      </c>
      <c r="D59" s="344" t="n">
        <v>791</v>
      </c>
      <c r="E59" s="344" t="n">
        <v>300</v>
      </c>
      <c r="F59" s="344" t="n">
        <v>240</v>
      </c>
      <c r="G59" s="344" t="n">
        <v>60</v>
      </c>
      <c r="H59" s="344" t="n">
        <v>0</v>
      </c>
      <c r="I59" s="344" t="n">
        <v>0</v>
      </c>
      <c r="J59" s="344" t="n">
        <v>40</v>
      </c>
      <c r="K59" s="344" t="n">
        <v>195</v>
      </c>
    </row>
    <row r="60" customFormat="false" ht="9.75" hidden="false" customHeight="true" outlineLevel="0" collapsed="false">
      <c r="A60" s="342" t="n">
        <v>35</v>
      </c>
      <c r="B60" s="343" t="s">
        <v>188</v>
      </c>
      <c r="C60" s="344" t="n">
        <v>71</v>
      </c>
      <c r="D60" s="344" t="n">
        <v>39</v>
      </c>
      <c r="E60" s="344" t="n">
        <v>17</v>
      </c>
      <c r="F60" s="344" t="n">
        <v>15</v>
      </c>
      <c r="G60" s="344" t="n">
        <v>2</v>
      </c>
      <c r="H60" s="344" t="n">
        <v>0</v>
      </c>
      <c r="I60" s="344" t="n">
        <v>0</v>
      </c>
      <c r="J60" s="344" t="n">
        <v>4</v>
      </c>
      <c r="K60" s="344" t="n">
        <v>11</v>
      </c>
    </row>
    <row r="61" customFormat="false" ht="9.75" hidden="false" customHeight="true" outlineLevel="0" collapsed="false">
      <c r="A61" s="342" t="n">
        <v>36</v>
      </c>
      <c r="B61" s="343" t="s">
        <v>189</v>
      </c>
      <c r="C61" s="344" t="n">
        <v>86</v>
      </c>
      <c r="D61" s="344" t="n">
        <v>46</v>
      </c>
      <c r="E61" s="344" t="n">
        <v>24</v>
      </c>
      <c r="F61" s="344" t="n">
        <v>22</v>
      </c>
      <c r="G61" s="344" t="n">
        <v>2</v>
      </c>
      <c r="H61" s="344" t="n">
        <v>0</v>
      </c>
      <c r="I61" s="344" t="n">
        <v>0</v>
      </c>
      <c r="J61" s="344" t="n">
        <v>5</v>
      </c>
      <c r="K61" s="344" t="n">
        <v>11</v>
      </c>
    </row>
    <row r="62" customFormat="false" ht="9.75" hidden="false" customHeight="true" outlineLevel="0" collapsed="false">
      <c r="A62" s="342" t="n">
        <v>37</v>
      </c>
      <c r="B62" s="343" t="s">
        <v>190</v>
      </c>
      <c r="C62" s="344" t="n">
        <v>116</v>
      </c>
      <c r="D62" s="344" t="n">
        <v>68</v>
      </c>
      <c r="E62" s="344" t="n">
        <v>16</v>
      </c>
      <c r="F62" s="344" t="n">
        <v>13</v>
      </c>
      <c r="G62" s="344" t="n">
        <v>3</v>
      </c>
      <c r="H62" s="344" t="n">
        <v>0</v>
      </c>
      <c r="I62" s="344" t="n">
        <v>0</v>
      </c>
      <c r="J62" s="344" t="n">
        <v>3</v>
      </c>
      <c r="K62" s="344" t="n">
        <v>29</v>
      </c>
    </row>
    <row r="63" customFormat="false" ht="9.75" hidden="false" customHeight="true" outlineLevel="0" collapsed="false">
      <c r="A63" s="342" t="n">
        <v>38</v>
      </c>
      <c r="B63" s="343" t="s">
        <v>189</v>
      </c>
      <c r="C63" s="344" t="n">
        <v>192</v>
      </c>
      <c r="D63" s="344" t="n">
        <v>110</v>
      </c>
      <c r="E63" s="344" t="n">
        <v>27</v>
      </c>
      <c r="F63" s="344" t="n">
        <v>24</v>
      </c>
      <c r="G63" s="344" t="n">
        <v>3</v>
      </c>
      <c r="H63" s="344" t="n">
        <v>0</v>
      </c>
      <c r="I63" s="344" t="n">
        <v>0</v>
      </c>
      <c r="J63" s="344" t="n">
        <v>3</v>
      </c>
      <c r="K63" s="344" t="n">
        <v>52</v>
      </c>
    </row>
    <row r="64" customFormat="false" ht="10.5" hidden="false" customHeight="true" outlineLevel="0" collapsed="false">
      <c r="A64" s="342"/>
      <c r="B64" s="332"/>
      <c r="C64" s="351" t="s">
        <v>330</v>
      </c>
      <c r="D64" s="351"/>
      <c r="E64" s="351"/>
      <c r="F64" s="351"/>
      <c r="G64" s="351"/>
      <c r="H64" s="351"/>
      <c r="I64" s="351"/>
      <c r="J64" s="351"/>
      <c r="K64" s="351"/>
    </row>
    <row r="65" customFormat="false" ht="9.75" hidden="false" customHeight="true" outlineLevel="0" collapsed="false">
      <c r="A65" s="342" t="n">
        <v>39</v>
      </c>
      <c r="B65" s="343" t="s">
        <v>168</v>
      </c>
      <c r="C65" s="344" t="n">
        <v>2203</v>
      </c>
      <c r="D65" s="344" t="n">
        <v>1342</v>
      </c>
      <c r="E65" s="344" t="n">
        <v>490</v>
      </c>
      <c r="F65" s="344" t="n">
        <v>386</v>
      </c>
      <c r="G65" s="344" t="n">
        <v>104</v>
      </c>
      <c r="H65" s="344" t="n">
        <v>0</v>
      </c>
      <c r="I65" s="344" t="n">
        <v>0</v>
      </c>
      <c r="J65" s="344" t="n">
        <v>56</v>
      </c>
      <c r="K65" s="344" t="n">
        <v>315</v>
      </c>
    </row>
    <row r="66" customFormat="false" ht="9.75" hidden="false" customHeight="true" outlineLevel="0" collapsed="false">
      <c r="A66" s="342" t="n">
        <v>40</v>
      </c>
      <c r="B66" s="345" t="s">
        <v>169</v>
      </c>
      <c r="C66" s="344"/>
      <c r="D66" s="344"/>
      <c r="E66" s="344"/>
      <c r="F66" s="344"/>
      <c r="G66" s="344"/>
      <c r="H66" s="344"/>
      <c r="I66" s="344"/>
      <c r="J66" s="344"/>
      <c r="K66" s="344"/>
    </row>
    <row r="67" customFormat="false" ht="9.75" hidden="false" customHeight="true" outlineLevel="0" collapsed="false">
      <c r="A67" s="342" t="n">
        <v>41</v>
      </c>
      <c r="B67" s="346" t="s">
        <v>170</v>
      </c>
      <c r="C67" s="344" t="n">
        <v>1399</v>
      </c>
      <c r="D67" s="344" t="n">
        <v>844</v>
      </c>
      <c r="E67" s="344" t="n">
        <v>308</v>
      </c>
      <c r="F67" s="344" t="n">
        <v>235</v>
      </c>
      <c r="G67" s="344" t="n">
        <v>73</v>
      </c>
      <c r="H67" s="344" t="n">
        <v>0</v>
      </c>
      <c r="I67" s="344" t="n">
        <v>0</v>
      </c>
      <c r="J67" s="344" t="n">
        <v>33</v>
      </c>
      <c r="K67" s="344" t="n">
        <v>214</v>
      </c>
    </row>
    <row r="68" customFormat="false" ht="9.75" hidden="false" customHeight="true" outlineLevel="0" collapsed="false">
      <c r="A68" s="342" t="n">
        <v>42</v>
      </c>
      <c r="B68" s="346" t="s">
        <v>171</v>
      </c>
      <c r="C68" s="344" t="n">
        <v>430</v>
      </c>
      <c r="D68" s="344" t="n">
        <v>275</v>
      </c>
      <c r="E68" s="344" t="n">
        <v>95</v>
      </c>
      <c r="F68" s="344" t="n">
        <v>77</v>
      </c>
      <c r="G68" s="344" t="n">
        <v>18</v>
      </c>
      <c r="H68" s="344" t="n">
        <v>0</v>
      </c>
      <c r="I68" s="344" t="n">
        <v>0</v>
      </c>
      <c r="J68" s="344" t="n">
        <v>9</v>
      </c>
      <c r="K68" s="344" t="n">
        <v>51</v>
      </c>
    </row>
    <row r="69" customFormat="false" ht="9.75" hidden="false" customHeight="true" outlineLevel="0" collapsed="false">
      <c r="A69" s="342" t="n">
        <v>43</v>
      </c>
      <c r="B69" s="346" t="s">
        <v>172</v>
      </c>
      <c r="C69" s="344" t="n">
        <v>232</v>
      </c>
      <c r="D69" s="344" t="n">
        <v>149</v>
      </c>
      <c r="E69" s="344" t="n">
        <v>47</v>
      </c>
      <c r="F69" s="344" t="n">
        <v>39</v>
      </c>
      <c r="G69" s="344" t="n">
        <v>8</v>
      </c>
      <c r="H69" s="344" t="n">
        <v>0</v>
      </c>
      <c r="I69" s="344" t="n">
        <v>0</v>
      </c>
      <c r="J69" s="344" t="n">
        <v>8</v>
      </c>
      <c r="K69" s="344" t="n">
        <v>28</v>
      </c>
    </row>
    <row r="70" customFormat="false" ht="9.75" hidden="false" customHeight="true" outlineLevel="0" collapsed="false">
      <c r="A70" s="342" t="n">
        <v>44</v>
      </c>
      <c r="B70" s="346" t="s">
        <v>173</v>
      </c>
      <c r="C70" s="344" t="n">
        <v>142</v>
      </c>
      <c r="D70" s="344" t="n">
        <v>74</v>
      </c>
      <c r="E70" s="344" t="n">
        <v>40</v>
      </c>
      <c r="F70" s="344" t="n">
        <v>35</v>
      </c>
      <c r="G70" s="344" t="n">
        <v>5</v>
      </c>
      <c r="H70" s="344" t="n">
        <v>0</v>
      </c>
      <c r="I70" s="344" t="n">
        <v>0</v>
      </c>
      <c r="J70" s="344" t="n">
        <v>6</v>
      </c>
      <c r="K70" s="344" t="n">
        <v>22</v>
      </c>
    </row>
    <row r="71" customFormat="false" ht="9.75" hidden="false" customHeight="true" outlineLevel="0" collapsed="false">
      <c r="A71" s="342" t="n">
        <v>45</v>
      </c>
      <c r="B71" s="343" t="s">
        <v>174</v>
      </c>
      <c r="C71" s="344" t="n">
        <v>3631</v>
      </c>
      <c r="D71" s="344" t="n">
        <v>2192</v>
      </c>
      <c r="E71" s="344" t="n">
        <v>827</v>
      </c>
      <c r="F71" s="344" t="n">
        <v>669</v>
      </c>
      <c r="G71" s="344" t="n">
        <v>158</v>
      </c>
      <c r="H71" s="344" t="n">
        <v>0</v>
      </c>
      <c r="I71" s="344" t="n">
        <v>0</v>
      </c>
      <c r="J71" s="344" t="n">
        <v>102</v>
      </c>
      <c r="K71" s="344" t="n">
        <v>510</v>
      </c>
    </row>
    <row r="72" customFormat="false" ht="9.75" hidden="false" customHeight="true" outlineLevel="0" collapsed="false">
      <c r="A72" s="342"/>
      <c r="B72" s="347" t="s">
        <v>331</v>
      </c>
      <c r="C72" s="344"/>
      <c r="D72" s="344"/>
      <c r="E72" s="344"/>
      <c r="F72" s="344"/>
      <c r="G72" s="344"/>
      <c r="H72" s="344"/>
      <c r="I72" s="344"/>
      <c r="J72" s="344"/>
      <c r="K72" s="344"/>
    </row>
    <row r="73" customFormat="false" ht="9.75" hidden="false" customHeight="true" outlineLevel="0" collapsed="false">
      <c r="A73" s="342" t="n">
        <v>46</v>
      </c>
      <c r="B73" s="347" t="s">
        <v>176</v>
      </c>
      <c r="C73" s="344"/>
      <c r="D73" s="344"/>
      <c r="E73" s="344"/>
      <c r="F73" s="344"/>
      <c r="G73" s="344"/>
      <c r="H73" s="344"/>
      <c r="I73" s="344"/>
      <c r="J73" s="344"/>
      <c r="K73" s="344"/>
    </row>
    <row r="74" customFormat="false" ht="9.75" hidden="false" customHeight="true" outlineLevel="0" collapsed="false">
      <c r="A74" s="342"/>
      <c r="B74" s="348" t="s">
        <v>177</v>
      </c>
      <c r="C74" s="344" t="n">
        <v>645</v>
      </c>
      <c r="D74" s="344" t="n">
        <v>366</v>
      </c>
      <c r="E74" s="344" t="n">
        <v>156</v>
      </c>
      <c r="F74" s="344" t="n">
        <v>122</v>
      </c>
      <c r="G74" s="344" t="n">
        <v>34</v>
      </c>
      <c r="H74" s="344" t="n">
        <v>0</v>
      </c>
      <c r="I74" s="344" t="n">
        <v>0</v>
      </c>
      <c r="J74" s="344" t="n">
        <v>20</v>
      </c>
      <c r="K74" s="344" t="n">
        <v>103</v>
      </c>
    </row>
    <row r="75" customFormat="false" ht="9.75" hidden="false" customHeight="true" outlineLevel="0" collapsed="false">
      <c r="A75" s="342" t="n">
        <v>47</v>
      </c>
      <c r="B75" s="347" t="s">
        <v>178</v>
      </c>
      <c r="C75" s="344"/>
      <c r="D75" s="344"/>
      <c r="E75" s="344"/>
      <c r="F75" s="344"/>
      <c r="G75" s="344"/>
      <c r="H75" s="344"/>
      <c r="I75" s="344"/>
      <c r="J75" s="344"/>
      <c r="K75" s="344"/>
    </row>
    <row r="76" customFormat="false" ht="9.75" hidden="false" customHeight="true" outlineLevel="0" collapsed="false">
      <c r="A76" s="342"/>
      <c r="B76" s="348" t="s">
        <v>179</v>
      </c>
      <c r="C76" s="344" t="n">
        <v>338</v>
      </c>
      <c r="D76" s="344" t="n">
        <v>190</v>
      </c>
      <c r="E76" s="344" t="n">
        <v>87</v>
      </c>
      <c r="F76" s="344" t="n">
        <v>54</v>
      </c>
      <c r="G76" s="344" t="n">
        <v>33</v>
      </c>
      <c r="H76" s="344" t="n">
        <v>0</v>
      </c>
      <c r="I76" s="344" t="n">
        <v>0</v>
      </c>
      <c r="J76" s="344" t="n">
        <v>10</v>
      </c>
      <c r="K76" s="344" t="n">
        <v>51</v>
      </c>
    </row>
    <row r="77" customFormat="false" ht="9.75" hidden="false" customHeight="true" outlineLevel="0" collapsed="false">
      <c r="A77" s="342"/>
      <c r="B77" s="349" t="s">
        <v>332</v>
      </c>
      <c r="C77" s="344"/>
      <c r="D77" s="344"/>
      <c r="E77" s="344"/>
      <c r="F77" s="344"/>
      <c r="G77" s="344"/>
      <c r="H77" s="344"/>
      <c r="I77" s="344"/>
      <c r="J77" s="344"/>
      <c r="K77" s="344"/>
    </row>
    <row r="78" customFormat="false" ht="9.75" hidden="false" customHeight="true" outlineLevel="0" collapsed="false">
      <c r="A78" s="342" t="n">
        <v>48</v>
      </c>
      <c r="B78" s="343" t="s">
        <v>181</v>
      </c>
      <c r="C78" s="344" t="n">
        <v>1296</v>
      </c>
      <c r="D78" s="344" t="n">
        <v>802</v>
      </c>
      <c r="E78" s="344" t="n">
        <v>293</v>
      </c>
      <c r="F78" s="344" t="n">
        <v>236</v>
      </c>
      <c r="G78" s="344" t="n">
        <v>57</v>
      </c>
      <c r="H78" s="344" t="n">
        <v>0</v>
      </c>
      <c r="I78" s="344" t="n">
        <v>0</v>
      </c>
      <c r="J78" s="344" t="n">
        <v>39</v>
      </c>
      <c r="K78" s="344" t="n">
        <v>162</v>
      </c>
    </row>
    <row r="79" customFormat="false" ht="9.75" hidden="false" customHeight="true" outlineLevel="0" collapsed="false">
      <c r="A79" s="342"/>
      <c r="B79" s="349" t="s">
        <v>182</v>
      </c>
      <c r="C79" s="344"/>
      <c r="D79" s="344"/>
      <c r="E79" s="344"/>
      <c r="F79" s="344"/>
      <c r="G79" s="344"/>
      <c r="H79" s="344"/>
      <c r="I79" s="344"/>
      <c r="J79" s="344"/>
      <c r="K79" s="344"/>
    </row>
    <row r="80" customFormat="false" ht="9.75" hidden="false" customHeight="true" outlineLevel="0" collapsed="false">
      <c r="A80" s="342" t="n">
        <v>49</v>
      </c>
      <c r="B80" s="343" t="s">
        <v>183</v>
      </c>
      <c r="C80" s="344" t="n">
        <v>446</v>
      </c>
      <c r="D80" s="344" t="n">
        <v>285</v>
      </c>
      <c r="E80" s="344" t="n">
        <v>102</v>
      </c>
      <c r="F80" s="344" t="n">
        <v>84</v>
      </c>
      <c r="G80" s="344" t="n">
        <v>18</v>
      </c>
      <c r="H80" s="344" t="n">
        <v>0</v>
      </c>
      <c r="I80" s="344" t="n">
        <v>0</v>
      </c>
      <c r="J80" s="344" t="n">
        <v>14</v>
      </c>
      <c r="K80" s="344" t="n">
        <v>45</v>
      </c>
    </row>
    <row r="81" customFormat="false" ht="9.75" hidden="false" customHeight="true" outlineLevel="0" collapsed="false">
      <c r="A81" s="342" t="n">
        <v>50</v>
      </c>
      <c r="B81" s="343" t="s">
        <v>184</v>
      </c>
      <c r="C81" s="344" t="n">
        <v>874</v>
      </c>
      <c r="D81" s="344" t="n">
        <v>537</v>
      </c>
      <c r="E81" s="344" t="n">
        <v>213</v>
      </c>
      <c r="F81" s="344" t="n">
        <v>180</v>
      </c>
      <c r="G81" s="344" t="n">
        <v>33</v>
      </c>
      <c r="H81" s="344" t="n">
        <v>0</v>
      </c>
      <c r="I81" s="344" t="n">
        <v>0</v>
      </c>
      <c r="J81" s="344" t="n">
        <v>25</v>
      </c>
      <c r="K81" s="344" t="n">
        <v>99</v>
      </c>
    </row>
    <row r="82" customFormat="false" ht="9.75" hidden="false" customHeight="true" outlineLevel="0" collapsed="false">
      <c r="A82" s="342" t="n">
        <v>51</v>
      </c>
      <c r="B82" s="343" t="s">
        <v>185</v>
      </c>
      <c r="C82" s="344" t="n">
        <v>627</v>
      </c>
      <c r="D82" s="344" t="n">
        <v>377</v>
      </c>
      <c r="E82" s="344" t="n">
        <v>137</v>
      </c>
      <c r="F82" s="344" t="n">
        <v>109</v>
      </c>
      <c r="G82" s="344" t="n">
        <v>28</v>
      </c>
      <c r="H82" s="344" t="n">
        <v>0</v>
      </c>
      <c r="I82" s="344" t="n">
        <v>0</v>
      </c>
      <c r="J82" s="344" t="n">
        <v>21</v>
      </c>
      <c r="K82" s="344" t="n">
        <v>92</v>
      </c>
    </row>
    <row r="83" customFormat="false" ht="9.75" hidden="false" customHeight="true" outlineLevel="0" collapsed="false">
      <c r="A83" s="342" t="n">
        <v>52</v>
      </c>
      <c r="B83" s="343" t="s">
        <v>184</v>
      </c>
      <c r="C83" s="344" t="n">
        <v>1058</v>
      </c>
      <c r="D83" s="344" t="n">
        <v>625</v>
      </c>
      <c r="E83" s="344" t="n">
        <v>235</v>
      </c>
      <c r="F83" s="344" t="n">
        <v>188</v>
      </c>
      <c r="G83" s="344" t="n">
        <v>47</v>
      </c>
      <c r="H83" s="344" t="n">
        <v>0</v>
      </c>
      <c r="I83" s="344" t="n">
        <v>0</v>
      </c>
      <c r="J83" s="344" t="n">
        <v>47</v>
      </c>
      <c r="K83" s="344" t="n">
        <v>151</v>
      </c>
    </row>
    <row r="84" customFormat="false" ht="9.75" hidden="false" customHeight="true" outlineLevel="0" collapsed="false">
      <c r="A84" s="342" t="n">
        <v>53</v>
      </c>
      <c r="B84" s="349" t="s">
        <v>186</v>
      </c>
      <c r="C84" s="344"/>
      <c r="D84" s="344"/>
      <c r="E84" s="344"/>
      <c r="F84" s="344"/>
      <c r="G84" s="344"/>
      <c r="H84" s="344"/>
      <c r="I84" s="344"/>
      <c r="J84" s="344"/>
      <c r="K84" s="344"/>
    </row>
    <row r="85" customFormat="false" ht="9.75" hidden="false" customHeight="true" outlineLevel="0" collapsed="false">
      <c r="A85" s="342"/>
      <c r="B85" s="343" t="s">
        <v>187</v>
      </c>
      <c r="C85" s="344" t="n">
        <v>214</v>
      </c>
      <c r="D85" s="344" t="n">
        <v>132</v>
      </c>
      <c r="E85" s="344" t="n">
        <v>53</v>
      </c>
      <c r="F85" s="344" t="n">
        <v>42</v>
      </c>
      <c r="G85" s="344" t="n">
        <v>11</v>
      </c>
      <c r="H85" s="344" t="n">
        <v>0</v>
      </c>
      <c r="I85" s="344" t="n">
        <v>0</v>
      </c>
      <c r="J85" s="344" t="n">
        <v>4</v>
      </c>
      <c r="K85" s="344" t="n">
        <v>25</v>
      </c>
    </row>
    <row r="86" customFormat="false" ht="9.75" hidden="false" customHeight="true" outlineLevel="0" collapsed="false">
      <c r="A86" s="342" t="n">
        <v>54</v>
      </c>
      <c r="B86" s="343" t="s">
        <v>184</v>
      </c>
      <c r="C86" s="344" t="n">
        <v>386</v>
      </c>
      <c r="D86" s="344" t="n">
        <v>227</v>
      </c>
      <c r="E86" s="344" t="n">
        <v>106</v>
      </c>
      <c r="F86" s="344" t="n">
        <v>84</v>
      </c>
      <c r="G86" s="344" t="n">
        <v>22</v>
      </c>
      <c r="H86" s="344" t="n">
        <v>0</v>
      </c>
      <c r="I86" s="344" t="n">
        <v>0</v>
      </c>
      <c r="J86" s="344" t="n">
        <v>10</v>
      </c>
      <c r="K86" s="344" t="n">
        <v>43</v>
      </c>
    </row>
    <row r="87" customFormat="false" ht="9.75" hidden="false" customHeight="true" outlineLevel="0" collapsed="false">
      <c r="A87" s="342" t="n">
        <v>55</v>
      </c>
      <c r="B87" s="343" t="s">
        <v>188</v>
      </c>
      <c r="C87" s="344" t="n">
        <v>43</v>
      </c>
      <c r="D87" s="344" t="n">
        <v>27</v>
      </c>
      <c r="E87" s="344" t="n">
        <v>7</v>
      </c>
      <c r="F87" s="344" t="n">
        <v>5</v>
      </c>
      <c r="G87" s="344" t="n">
        <v>2</v>
      </c>
      <c r="H87" s="344" t="n">
        <v>0</v>
      </c>
      <c r="I87" s="344" t="n">
        <v>0</v>
      </c>
      <c r="J87" s="344" t="n">
        <v>0</v>
      </c>
      <c r="K87" s="344" t="n">
        <v>9</v>
      </c>
    </row>
    <row r="88" customFormat="false" ht="9.75" hidden="false" customHeight="true" outlineLevel="0" collapsed="false">
      <c r="A88" s="342" t="n">
        <v>56</v>
      </c>
      <c r="B88" s="343" t="s">
        <v>189</v>
      </c>
      <c r="C88" s="344" t="n">
        <v>63</v>
      </c>
      <c r="D88" s="344" t="n">
        <v>40</v>
      </c>
      <c r="E88" s="344" t="n">
        <v>8</v>
      </c>
      <c r="F88" s="344" t="n">
        <v>5</v>
      </c>
      <c r="G88" s="344" t="n">
        <v>3</v>
      </c>
      <c r="H88" s="344" t="n">
        <v>0</v>
      </c>
      <c r="I88" s="344" t="n">
        <v>0</v>
      </c>
      <c r="J88" s="344" t="n">
        <v>0</v>
      </c>
      <c r="K88" s="344" t="n">
        <v>15</v>
      </c>
    </row>
    <row r="89" customFormat="false" ht="9.75" hidden="false" customHeight="true" outlineLevel="0" collapsed="false">
      <c r="A89" s="342" t="n">
        <v>57</v>
      </c>
      <c r="B89" s="343" t="s">
        <v>190</v>
      </c>
      <c r="C89" s="344" t="n">
        <v>56</v>
      </c>
      <c r="D89" s="344" t="n">
        <v>36</v>
      </c>
      <c r="E89" s="344" t="n">
        <v>10</v>
      </c>
      <c r="F89" s="344" t="n">
        <v>6</v>
      </c>
      <c r="G89" s="344" t="n">
        <v>4</v>
      </c>
      <c r="H89" s="344" t="n">
        <v>0</v>
      </c>
      <c r="I89" s="344" t="n">
        <v>0</v>
      </c>
      <c r="J89" s="344" t="n">
        <v>1</v>
      </c>
      <c r="K89" s="344" t="n">
        <v>9</v>
      </c>
    </row>
    <row r="90" customFormat="false" ht="9" hidden="false" customHeight="false" outlineLevel="0" collapsed="false">
      <c r="A90" s="342" t="n">
        <v>58</v>
      </c>
      <c r="B90" s="343" t="s">
        <v>189</v>
      </c>
      <c r="C90" s="344" t="n">
        <v>71</v>
      </c>
      <c r="D90" s="344" t="n">
        <v>49</v>
      </c>
      <c r="E90" s="344" t="n">
        <v>11</v>
      </c>
      <c r="F90" s="344" t="n">
        <v>7</v>
      </c>
      <c r="G90" s="344" t="n">
        <v>4</v>
      </c>
      <c r="H90" s="344" t="n">
        <v>0</v>
      </c>
      <c r="I90" s="344" t="n">
        <v>0</v>
      </c>
      <c r="J90" s="344" t="n">
        <v>1</v>
      </c>
      <c r="K90" s="344" t="n">
        <v>10</v>
      </c>
    </row>
    <row r="91" customFormat="false" ht="9" hidden="false" customHeight="false" outlineLevel="0" collapsed="false">
      <c r="B91" s="352"/>
    </row>
    <row r="92" customFormat="false" ht="9" hidden="false" customHeight="false" outlineLevel="0" collapsed="false">
      <c r="B92" s="352"/>
    </row>
    <row r="93" customFormat="false" ht="9" hidden="false" customHeight="false" outlineLevel="0" collapsed="false">
      <c r="B93" s="352"/>
    </row>
    <row r="94" customFormat="false" ht="9" hidden="false" customHeight="false" outlineLevel="0" collapsed="false">
      <c r="B94" s="352"/>
    </row>
    <row r="95" customFormat="false" ht="9" hidden="false" customHeight="false" outlineLevel="0" collapsed="false">
      <c r="B95" s="352"/>
    </row>
    <row r="96" customFormat="false" ht="9" hidden="false" customHeight="false" outlineLevel="0" collapsed="false">
      <c r="B96" s="352"/>
    </row>
    <row r="97" customFormat="false" ht="9" hidden="false" customHeight="false" outlineLevel="0" collapsed="false">
      <c r="B97" s="352"/>
    </row>
    <row r="98" customFormat="false" ht="9" hidden="false" customHeight="false" outlineLevel="0" collapsed="false">
      <c r="B98" s="352"/>
    </row>
    <row r="99" customFormat="false" ht="9" hidden="false" customHeight="false" outlineLevel="0" collapsed="false">
      <c r="B99" s="352"/>
    </row>
    <row r="100" customFormat="false" ht="9" hidden="false" customHeight="false" outlineLevel="0" collapsed="false">
      <c r="B100" s="353"/>
    </row>
    <row r="101" customFormat="false" ht="9" hidden="false" customHeight="false" outlineLevel="0" collapsed="false">
      <c r="B101" s="353"/>
    </row>
    <row r="102" customFormat="false" ht="9" hidden="false" customHeight="false" outlineLevel="0" collapsed="false">
      <c r="B102" s="353"/>
    </row>
    <row r="103" customFormat="false" ht="9" hidden="false" customHeight="false" outlineLevel="0" collapsed="false">
      <c r="B103" s="334"/>
    </row>
    <row r="104" customFormat="false" ht="9" hidden="false" customHeight="false" outlineLevel="0" collapsed="false">
      <c r="B104" s="334"/>
    </row>
    <row r="105" customFormat="false" ht="9" hidden="false" customHeight="false" outlineLevel="0" collapsed="false">
      <c r="B105" s="334"/>
    </row>
    <row r="106" customFormat="false" ht="9" hidden="false" customHeight="false" outlineLevel="0" collapsed="false">
      <c r="B106" s="334"/>
    </row>
    <row r="107" customFormat="false" ht="9" hidden="false" customHeight="false" outlineLevel="0" collapsed="false">
      <c r="B107" s="334"/>
    </row>
  </sheetData>
  <mergeCells count="18">
    <mergeCell ref="C1:K1"/>
    <mergeCell ref="C2:K2"/>
    <mergeCell ref="C3:K3"/>
    <mergeCell ref="C4:K4"/>
    <mergeCell ref="A6:A9"/>
    <mergeCell ref="B6:B9"/>
    <mergeCell ref="C6:C9"/>
    <mergeCell ref="D6:K6"/>
    <mergeCell ref="D7:D9"/>
    <mergeCell ref="E7:H7"/>
    <mergeCell ref="I7:I9"/>
    <mergeCell ref="J7:J9"/>
    <mergeCell ref="K7:K9"/>
    <mergeCell ref="E8:E9"/>
    <mergeCell ref="F8:H8"/>
    <mergeCell ref="C10:K10"/>
    <mergeCell ref="C37:K37"/>
    <mergeCell ref="C64:K64"/>
  </mergeCells>
  <printOptions headings="false" gridLines="false" gridLinesSet="true" horizontalCentered="true" verticalCentered="false"/>
  <pageMargins left="0.236111111111111" right="0.236111111111111" top="0.270138888888889" bottom="0.209722222222222"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54" width="3.28"/>
    <col collapsed="false" customWidth="true" hidden="false" outlineLevel="0" max="2" min="2" style="354" width="26.28"/>
    <col collapsed="false" customWidth="true" hidden="false" outlineLevel="0" max="3" min="3" style="354" width="7.14"/>
    <col collapsed="false" customWidth="true" hidden="false" outlineLevel="0" max="4" min="4" style="354" width="8.56"/>
    <col collapsed="false" customWidth="true" hidden="false" outlineLevel="0" max="5" min="5" style="354" width="6.13"/>
    <col collapsed="false" customWidth="true" hidden="false" outlineLevel="0" max="6" min="6" style="354" width="13.14"/>
    <col collapsed="false" customWidth="true" hidden="false" outlineLevel="0" max="7" min="7" style="354" width="10.28"/>
    <col collapsed="false" customWidth="true" hidden="false" outlineLevel="0" max="8" min="8" style="354" width="7.14"/>
    <col collapsed="false" customWidth="true" hidden="false" outlineLevel="0" max="10" min="9" style="354" width="7.99"/>
    <col collapsed="false" customWidth="true" hidden="false" outlineLevel="0" max="11" min="11" style="354" width="7.56"/>
    <col collapsed="false" customWidth="false" hidden="false" outlineLevel="0" max="257" min="12" style="354" width="11.42"/>
  </cols>
  <sheetData>
    <row r="1" s="329" customFormat="true" ht="9.75" hidden="false" customHeight="true" outlineLevel="0" collapsed="false">
      <c r="A1" s="329" t="s">
        <v>26</v>
      </c>
      <c r="C1" s="330" t="s">
        <v>232</v>
      </c>
      <c r="D1" s="330"/>
      <c r="E1" s="330"/>
      <c r="F1" s="330"/>
      <c r="G1" s="330"/>
      <c r="H1" s="330"/>
      <c r="I1" s="330"/>
      <c r="J1" s="330"/>
      <c r="K1" s="330"/>
    </row>
    <row r="2" s="329" customFormat="true" ht="9.75" hidden="false" customHeight="true" outlineLevel="0" collapsed="false">
      <c r="A2" s="331" t="s">
        <v>333</v>
      </c>
      <c r="C2" s="330" t="s">
        <v>234</v>
      </c>
      <c r="D2" s="330"/>
      <c r="E2" s="330"/>
      <c r="F2" s="330"/>
      <c r="G2" s="330"/>
      <c r="H2" s="330"/>
      <c r="I2" s="330"/>
      <c r="J2" s="330"/>
      <c r="K2" s="330"/>
    </row>
    <row r="3" s="329" customFormat="true" ht="13.5" hidden="false" customHeight="true" outlineLevel="0" collapsed="false">
      <c r="C3" s="332" t="s">
        <v>315</v>
      </c>
      <c r="D3" s="332"/>
      <c r="E3" s="332"/>
      <c r="F3" s="332"/>
      <c r="G3" s="332"/>
      <c r="H3" s="332"/>
      <c r="I3" s="332"/>
      <c r="J3" s="332"/>
      <c r="K3" s="332"/>
      <c r="L3" s="333"/>
    </row>
    <row r="4" s="334" customFormat="true" ht="13.5" hidden="false" customHeight="true" outlineLevel="0" collapsed="false">
      <c r="B4" s="332"/>
      <c r="C4" s="335" t="s">
        <v>334</v>
      </c>
      <c r="D4" s="335"/>
      <c r="E4" s="335"/>
      <c r="F4" s="335"/>
      <c r="G4" s="335"/>
      <c r="H4" s="335"/>
      <c r="I4" s="335"/>
      <c r="J4" s="335"/>
      <c r="K4" s="335"/>
    </row>
    <row r="5" customFormat="false" ht="10.5" hidden="false" customHeight="true" outlineLevel="0" collapsed="false">
      <c r="B5" s="355"/>
    </row>
    <row r="6" customFormat="false" ht="12" hidden="false" customHeight="true" outlineLevel="0" collapsed="false">
      <c r="A6" s="356" t="s">
        <v>290</v>
      </c>
      <c r="B6" s="356" t="s">
        <v>209</v>
      </c>
      <c r="C6" s="357" t="s">
        <v>317</v>
      </c>
      <c r="D6" s="358" t="s">
        <v>318</v>
      </c>
      <c r="E6" s="358"/>
      <c r="F6" s="358"/>
      <c r="G6" s="358"/>
      <c r="H6" s="358"/>
      <c r="I6" s="358"/>
      <c r="J6" s="358"/>
      <c r="K6" s="358"/>
    </row>
    <row r="7" customFormat="false" ht="12.75" hidden="false" customHeight="true" outlineLevel="0" collapsed="false">
      <c r="A7" s="356"/>
      <c r="B7" s="356"/>
      <c r="C7" s="357"/>
      <c r="D7" s="357" t="s">
        <v>319</v>
      </c>
      <c r="E7" s="359" t="s">
        <v>320</v>
      </c>
      <c r="F7" s="359"/>
      <c r="G7" s="359"/>
      <c r="H7" s="359"/>
      <c r="I7" s="357" t="s">
        <v>321</v>
      </c>
      <c r="J7" s="357" t="s">
        <v>322</v>
      </c>
      <c r="K7" s="360" t="s">
        <v>323</v>
      </c>
    </row>
    <row r="8" customFormat="false" ht="10.5" hidden="false" customHeight="true" outlineLevel="0" collapsed="false">
      <c r="A8" s="356"/>
      <c r="B8" s="356"/>
      <c r="C8" s="357"/>
      <c r="D8" s="357"/>
      <c r="E8" s="361" t="s">
        <v>216</v>
      </c>
      <c r="F8" s="362" t="s">
        <v>324</v>
      </c>
      <c r="G8" s="362"/>
      <c r="H8" s="362"/>
      <c r="I8" s="357"/>
      <c r="J8" s="357"/>
      <c r="K8" s="360"/>
    </row>
    <row r="9" customFormat="false" ht="50.25" hidden="false" customHeight="true" outlineLevel="0" collapsed="false">
      <c r="A9" s="356"/>
      <c r="B9" s="356"/>
      <c r="C9" s="357"/>
      <c r="D9" s="357"/>
      <c r="E9" s="361"/>
      <c r="F9" s="357" t="s">
        <v>325</v>
      </c>
      <c r="G9" s="357" t="s">
        <v>326</v>
      </c>
      <c r="H9" s="357" t="s">
        <v>327</v>
      </c>
      <c r="I9" s="357"/>
      <c r="J9" s="357"/>
      <c r="K9" s="360"/>
    </row>
    <row r="10" customFormat="false" ht="10.5" hidden="false" customHeight="true" outlineLevel="0" collapsed="false">
      <c r="B10" s="355"/>
      <c r="C10" s="363"/>
      <c r="D10" s="363"/>
      <c r="E10" s="363"/>
      <c r="F10" s="363"/>
      <c r="G10" s="363"/>
      <c r="H10" s="363"/>
      <c r="I10" s="363"/>
      <c r="J10" s="363"/>
      <c r="K10" s="363"/>
    </row>
    <row r="11" customFormat="false" ht="9.75" hidden="false" customHeight="true" outlineLevel="0" collapsed="false">
      <c r="A11" s="364" t="n">
        <v>1</v>
      </c>
      <c r="B11" s="365" t="s">
        <v>168</v>
      </c>
      <c r="C11" s="344" t="n">
        <v>28884</v>
      </c>
      <c r="D11" s="344" t="n">
        <v>16479</v>
      </c>
      <c r="E11" s="344" t="n">
        <v>6765</v>
      </c>
      <c r="F11" s="344" t="n">
        <v>5508</v>
      </c>
      <c r="G11" s="344" t="n">
        <v>1257</v>
      </c>
      <c r="H11" s="344" t="n">
        <v>0</v>
      </c>
      <c r="I11" s="344" t="n">
        <v>0</v>
      </c>
      <c r="J11" s="344" t="n">
        <v>1498</v>
      </c>
      <c r="K11" s="344" t="n">
        <v>4142</v>
      </c>
    </row>
    <row r="12" customFormat="false" ht="9.75" hidden="false" customHeight="true" outlineLevel="0" collapsed="false">
      <c r="A12" s="364"/>
      <c r="B12" s="366" t="s">
        <v>169</v>
      </c>
      <c r="C12" s="344"/>
      <c r="D12" s="344"/>
      <c r="E12" s="344"/>
      <c r="F12" s="344"/>
      <c r="G12" s="344"/>
      <c r="H12" s="344"/>
      <c r="I12" s="344"/>
      <c r="J12" s="344"/>
      <c r="K12" s="344"/>
    </row>
    <row r="13" customFormat="false" ht="9.75" hidden="false" customHeight="true" outlineLevel="0" collapsed="false">
      <c r="A13" s="364" t="n">
        <v>2</v>
      </c>
      <c r="B13" s="367" t="s">
        <v>170</v>
      </c>
      <c r="C13" s="344" t="n">
        <v>12358</v>
      </c>
      <c r="D13" s="344" t="n">
        <v>6926</v>
      </c>
      <c r="E13" s="344" t="n">
        <v>2969</v>
      </c>
      <c r="F13" s="344" t="n">
        <v>2397</v>
      </c>
      <c r="G13" s="344" t="n">
        <v>572</v>
      </c>
      <c r="H13" s="344" t="n">
        <v>0</v>
      </c>
      <c r="I13" s="344" t="n">
        <v>0</v>
      </c>
      <c r="J13" s="344" t="n">
        <v>641</v>
      </c>
      <c r="K13" s="344" t="n">
        <v>1822</v>
      </c>
    </row>
    <row r="14" customFormat="false" ht="9.75" hidden="false" customHeight="true" outlineLevel="0" collapsed="false">
      <c r="A14" s="364" t="n">
        <v>3</v>
      </c>
      <c r="B14" s="367" t="s">
        <v>171</v>
      </c>
      <c r="C14" s="344" t="n">
        <v>8595</v>
      </c>
      <c r="D14" s="344" t="n">
        <v>5038</v>
      </c>
      <c r="E14" s="344" t="n">
        <v>1959</v>
      </c>
      <c r="F14" s="344" t="n">
        <v>1604</v>
      </c>
      <c r="G14" s="344" t="n">
        <v>355</v>
      </c>
      <c r="H14" s="344" t="n">
        <v>0</v>
      </c>
      <c r="I14" s="344" t="n">
        <v>0</v>
      </c>
      <c r="J14" s="344" t="n">
        <v>394</v>
      </c>
      <c r="K14" s="344" t="n">
        <v>1204</v>
      </c>
    </row>
    <row r="15" customFormat="false" ht="9.75" hidden="false" customHeight="true" outlineLevel="0" collapsed="false">
      <c r="A15" s="364" t="n">
        <v>4</v>
      </c>
      <c r="B15" s="367" t="s">
        <v>172</v>
      </c>
      <c r="C15" s="344" t="n">
        <v>4706</v>
      </c>
      <c r="D15" s="344" t="n">
        <v>2744</v>
      </c>
      <c r="E15" s="344" t="n">
        <v>1066</v>
      </c>
      <c r="F15" s="344" t="n">
        <v>886</v>
      </c>
      <c r="G15" s="344" t="n">
        <v>180</v>
      </c>
      <c r="H15" s="344" t="n">
        <v>0</v>
      </c>
      <c r="I15" s="344" t="n">
        <v>0</v>
      </c>
      <c r="J15" s="344" t="n">
        <v>260</v>
      </c>
      <c r="K15" s="344" t="n">
        <v>636</v>
      </c>
    </row>
    <row r="16" customFormat="false" ht="9.75" hidden="false" customHeight="true" outlineLevel="0" collapsed="false">
      <c r="A16" s="364" t="n">
        <v>5</v>
      </c>
      <c r="B16" s="367" t="s">
        <v>173</v>
      </c>
      <c r="C16" s="344" t="n">
        <v>3225</v>
      </c>
      <c r="D16" s="344" t="n">
        <v>1771</v>
      </c>
      <c r="E16" s="344" t="n">
        <v>771</v>
      </c>
      <c r="F16" s="344" t="n">
        <v>621</v>
      </c>
      <c r="G16" s="344" t="n">
        <v>150</v>
      </c>
      <c r="H16" s="344" t="n">
        <v>0</v>
      </c>
      <c r="I16" s="344" t="n">
        <v>0</v>
      </c>
      <c r="J16" s="344" t="n">
        <v>203</v>
      </c>
      <c r="K16" s="344" t="n">
        <v>480</v>
      </c>
    </row>
    <row r="17" customFormat="false" ht="9.75" hidden="false" customHeight="true" outlineLevel="0" collapsed="false">
      <c r="A17" s="364" t="n">
        <v>6</v>
      </c>
      <c r="B17" s="343" t="s">
        <v>174</v>
      </c>
      <c r="C17" s="344" t="n">
        <v>58579</v>
      </c>
      <c r="D17" s="344" t="n">
        <v>33384</v>
      </c>
      <c r="E17" s="344" t="n">
        <v>13660</v>
      </c>
      <c r="F17" s="344" t="n">
        <v>11147</v>
      </c>
      <c r="G17" s="344" t="n">
        <v>2513</v>
      </c>
      <c r="H17" s="344" t="n">
        <v>0</v>
      </c>
      <c r="I17" s="344" t="n">
        <v>0</v>
      </c>
      <c r="J17" s="344" t="n">
        <v>3143</v>
      </c>
      <c r="K17" s="344" t="n">
        <v>8392</v>
      </c>
    </row>
    <row r="18" customFormat="false" ht="9.75" hidden="false" customHeight="true" outlineLevel="0" collapsed="false">
      <c r="A18" s="364"/>
      <c r="B18" s="368" t="s">
        <v>175</v>
      </c>
      <c r="C18" s="344"/>
      <c r="D18" s="344"/>
      <c r="E18" s="344"/>
      <c r="F18" s="344"/>
      <c r="G18" s="344"/>
      <c r="H18" s="344"/>
      <c r="I18" s="344"/>
      <c r="J18" s="344"/>
      <c r="K18" s="344"/>
    </row>
    <row r="19" customFormat="false" ht="9.75" hidden="false" customHeight="true" outlineLevel="0" collapsed="false">
      <c r="A19" s="364"/>
      <c r="B19" s="368" t="s">
        <v>176</v>
      </c>
      <c r="C19" s="344"/>
      <c r="D19" s="344"/>
      <c r="E19" s="344"/>
      <c r="F19" s="344"/>
      <c r="G19" s="344"/>
      <c r="H19" s="344"/>
      <c r="I19" s="344"/>
      <c r="J19" s="344"/>
      <c r="K19" s="344"/>
    </row>
    <row r="20" customFormat="false" ht="9.75" hidden="false" customHeight="true" outlineLevel="0" collapsed="false">
      <c r="A20" s="364" t="n">
        <v>7</v>
      </c>
      <c r="B20" s="369" t="s">
        <v>177</v>
      </c>
      <c r="C20" s="344" t="n">
        <v>7036</v>
      </c>
      <c r="D20" s="344" t="n">
        <v>3905</v>
      </c>
      <c r="E20" s="344" t="n">
        <v>1806</v>
      </c>
      <c r="F20" s="344" t="n">
        <v>1473</v>
      </c>
      <c r="G20" s="344" t="n">
        <v>333</v>
      </c>
      <c r="H20" s="344" t="n">
        <v>0</v>
      </c>
      <c r="I20" s="344" t="n">
        <v>0</v>
      </c>
      <c r="J20" s="344" t="n">
        <v>349</v>
      </c>
      <c r="K20" s="344" t="n">
        <v>976</v>
      </c>
    </row>
    <row r="21" customFormat="false" ht="9.75" hidden="false" customHeight="true" outlineLevel="0" collapsed="false">
      <c r="A21" s="364"/>
      <c r="B21" s="368" t="s">
        <v>178</v>
      </c>
      <c r="C21" s="344"/>
      <c r="D21" s="344"/>
      <c r="E21" s="344"/>
      <c r="F21" s="344"/>
      <c r="G21" s="344"/>
      <c r="H21" s="344"/>
      <c r="I21" s="344"/>
      <c r="J21" s="344"/>
      <c r="K21" s="344"/>
    </row>
    <row r="22" customFormat="false" ht="9.75" hidden="false" customHeight="true" outlineLevel="0" collapsed="false">
      <c r="A22" s="364" t="n">
        <v>8</v>
      </c>
      <c r="B22" s="369" t="s">
        <v>179</v>
      </c>
      <c r="C22" s="344" t="n">
        <v>3465</v>
      </c>
      <c r="D22" s="344" t="n">
        <v>1943</v>
      </c>
      <c r="E22" s="344" t="n">
        <v>878</v>
      </c>
      <c r="F22" s="344" t="n">
        <v>695</v>
      </c>
      <c r="G22" s="344" t="n">
        <v>183</v>
      </c>
      <c r="H22" s="344" t="n">
        <v>0</v>
      </c>
      <c r="I22" s="344" t="n">
        <v>0</v>
      </c>
      <c r="J22" s="344" t="n">
        <v>172</v>
      </c>
      <c r="K22" s="344" t="n">
        <v>472</v>
      </c>
    </row>
    <row r="23" customFormat="false" ht="9.75" hidden="false" customHeight="true" outlineLevel="0" collapsed="false">
      <c r="A23" s="364"/>
      <c r="B23" s="370" t="s">
        <v>231</v>
      </c>
      <c r="C23" s="344"/>
      <c r="D23" s="344"/>
      <c r="E23" s="344"/>
      <c r="F23" s="344"/>
      <c r="G23" s="344"/>
      <c r="H23" s="344"/>
      <c r="I23" s="344"/>
      <c r="J23" s="344"/>
      <c r="K23" s="344"/>
    </row>
    <row r="24" customFormat="false" ht="9.75" hidden="false" customHeight="true" outlineLevel="0" collapsed="false">
      <c r="A24" s="364" t="n">
        <v>9</v>
      </c>
      <c r="B24" s="365" t="s">
        <v>181</v>
      </c>
      <c r="C24" s="344" t="n">
        <v>28066</v>
      </c>
      <c r="D24" s="344" t="n">
        <v>16030</v>
      </c>
      <c r="E24" s="344" t="n">
        <v>6596</v>
      </c>
      <c r="F24" s="344" t="n">
        <v>5381</v>
      </c>
      <c r="G24" s="344" t="n">
        <v>1215</v>
      </c>
      <c r="H24" s="344" t="n">
        <v>0</v>
      </c>
      <c r="I24" s="344" t="n">
        <v>0</v>
      </c>
      <c r="J24" s="344" t="n">
        <v>1444</v>
      </c>
      <c r="K24" s="344" t="n">
        <v>3996</v>
      </c>
    </row>
    <row r="25" customFormat="false" ht="9.75" hidden="false" customHeight="true" outlineLevel="0" collapsed="false">
      <c r="A25" s="364"/>
      <c r="B25" s="370" t="s">
        <v>182</v>
      </c>
      <c r="C25" s="344"/>
      <c r="D25" s="344"/>
      <c r="E25" s="344"/>
      <c r="F25" s="344"/>
      <c r="G25" s="344"/>
      <c r="H25" s="344"/>
      <c r="I25" s="344"/>
      <c r="J25" s="344"/>
      <c r="K25" s="344"/>
    </row>
    <row r="26" customFormat="false" ht="9.75" hidden="false" customHeight="true" outlineLevel="0" collapsed="false">
      <c r="A26" s="364" t="n">
        <v>10</v>
      </c>
      <c r="B26" s="365" t="s">
        <v>183</v>
      </c>
      <c r="C26" s="344" t="n">
        <v>8768</v>
      </c>
      <c r="D26" s="344" t="n">
        <v>5206</v>
      </c>
      <c r="E26" s="344" t="n">
        <v>2003</v>
      </c>
      <c r="F26" s="344" t="n">
        <v>1613</v>
      </c>
      <c r="G26" s="344" t="n">
        <v>390</v>
      </c>
      <c r="H26" s="344" t="n">
        <v>0</v>
      </c>
      <c r="I26" s="344" t="n">
        <v>0</v>
      </c>
      <c r="J26" s="344" t="n">
        <v>394</v>
      </c>
      <c r="K26" s="344" t="n">
        <v>1165</v>
      </c>
    </row>
    <row r="27" customFormat="false" ht="9.75" hidden="false" customHeight="true" outlineLevel="0" collapsed="false">
      <c r="A27" s="364" t="n">
        <v>11</v>
      </c>
      <c r="B27" s="365" t="s">
        <v>184</v>
      </c>
      <c r="C27" s="344" t="n">
        <v>19688</v>
      </c>
      <c r="D27" s="344" t="n">
        <v>11606</v>
      </c>
      <c r="E27" s="344" t="n">
        <v>4547</v>
      </c>
      <c r="F27" s="344" t="n">
        <v>3671</v>
      </c>
      <c r="G27" s="344" t="n">
        <v>876</v>
      </c>
      <c r="H27" s="344" t="n">
        <v>0</v>
      </c>
      <c r="I27" s="344" t="n">
        <v>0</v>
      </c>
      <c r="J27" s="344" t="n">
        <v>888</v>
      </c>
      <c r="K27" s="344" t="n">
        <v>2647</v>
      </c>
    </row>
    <row r="28" customFormat="false" ht="9.75" hidden="false" customHeight="true" outlineLevel="0" collapsed="false">
      <c r="A28" s="364" t="n">
        <v>12</v>
      </c>
      <c r="B28" s="365" t="s">
        <v>185</v>
      </c>
      <c r="C28" s="344" t="n">
        <v>14673</v>
      </c>
      <c r="D28" s="344" t="n">
        <v>8212</v>
      </c>
      <c r="E28" s="344" t="n">
        <v>3500</v>
      </c>
      <c r="F28" s="344" t="n">
        <v>2862</v>
      </c>
      <c r="G28" s="344" t="n">
        <v>638</v>
      </c>
      <c r="H28" s="344" t="n">
        <v>0</v>
      </c>
      <c r="I28" s="344" t="n">
        <v>0</v>
      </c>
      <c r="J28" s="344" t="n">
        <v>774</v>
      </c>
      <c r="K28" s="344" t="n">
        <v>2187</v>
      </c>
    </row>
    <row r="29" customFormat="false" ht="9.75" hidden="false" customHeight="true" outlineLevel="0" collapsed="false">
      <c r="A29" s="364" t="n">
        <v>13</v>
      </c>
      <c r="B29" s="365" t="s">
        <v>184</v>
      </c>
      <c r="C29" s="344" t="n">
        <v>27741</v>
      </c>
      <c r="D29" s="344" t="n">
        <v>15495</v>
      </c>
      <c r="E29" s="344" t="n">
        <v>6599</v>
      </c>
      <c r="F29" s="344" t="n">
        <v>5413</v>
      </c>
      <c r="G29" s="344" t="n">
        <v>1186</v>
      </c>
      <c r="H29" s="344" t="n">
        <v>0</v>
      </c>
      <c r="I29" s="344" t="n">
        <v>0</v>
      </c>
      <c r="J29" s="344" t="n">
        <v>1537</v>
      </c>
      <c r="K29" s="344" t="n">
        <v>4110</v>
      </c>
    </row>
    <row r="30" customFormat="false" ht="9.75" hidden="false" customHeight="true" outlineLevel="0" collapsed="false">
      <c r="A30" s="364" t="n">
        <v>14</v>
      </c>
      <c r="B30" s="370" t="s">
        <v>186</v>
      </c>
      <c r="C30" s="344"/>
      <c r="D30" s="344"/>
      <c r="E30" s="344"/>
      <c r="F30" s="344"/>
      <c r="G30" s="344"/>
      <c r="H30" s="344"/>
      <c r="I30" s="344"/>
      <c r="J30" s="344"/>
      <c r="K30" s="344"/>
    </row>
    <row r="31" customFormat="false" ht="9.75" hidden="false" customHeight="true" outlineLevel="0" collapsed="false">
      <c r="A31" s="364"/>
      <c r="B31" s="365" t="s">
        <v>187</v>
      </c>
      <c r="C31" s="344" t="n">
        <v>4625</v>
      </c>
      <c r="D31" s="344" t="n">
        <v>2612</v>
      </c>
      <c r="E31" s="344" t="n">
        <v>1093</v>
      </c>
      <c r="F31" s="344" t="n">
        <v>906</v>
      </c>
      <c r="G31" s="344" t="n">
        <v>187</v>
      </c>
      <c r="H31" s="344" t="n">
        <v>0</v>
      </c>
      <c r="I31" s="344" t="n">
        <v>0</v>
      </c>
      <c r="J31" s="344" t="n">
        <v>276</v>
      </c>
      <c r="K31" s="344" t="n">
        <v>644</v>
      </c>
    </row>
    <row r="32" customFormat="false" ht="9.75" hidden="false" customHeight="true" outlineLevel="0" collapsed="false">
      <c r="A32" s="364" t="n">
        <v>15</v>
      </c>
      <c r="B32" s="365" t="s">
        <v>184</v>
      </c>
      <c r="C32" s="344" t="n">
        <v>9766</v>
      </c>
      <c r="D32" s="344" t="n">
        <v>5538</v>
      </c>
      <c r="E32" s="344" t="n">
        <v>2244</v>
      </c>
      <c r="F32" s="344" t="n">
        <v>1859</v>
      </c>
      <c r="G32" s="344" t="n">
        <v>385</v>
      </c>
      <c r="H32" s="344" t="n">
        <v>0</v>
      </c>
      <c r="I32" s="344" t="n">
        <v>0</v>
      </c>
      <c r="J32" s="344" t="n">
        <v>612</v>
      </c>
      <c r="K32" s="344" t="n">
        <v>1372</v>
      </c>
    </row>
    <row r="33" customFormat="false" ht="9.75" hidden="false" customHeight="true" outlineLevel="0" collapsed="false">
      <c r="A33" s="364" t="n">
        <v>16</v>
      </c>
      <c r="B33" s="365" t="s">
        <v>188</v>
      </c>
      <c r="C33" s="344" t="n">
        <v>490</v>
      </c>
      <c r="D33" s="344" t="n">
        <v>267</v>
      </c>
      <c r="E33" s="344" t="n">
        <v>90</v>
      </c>
      <c r="F33" s="344" t="n">
        <v>67</v>
      </c>
      <c r="G33" s="344" t="n">
        <v>23</v>
      </c>
      <c r="H33" s="344" t="n">
        <v>0</v>
      </c>
      <c r="I33" s="344" t="n">
        <v>0</v>
      </c>
      <c r="J33" s="344" t="n">
        <v>37</v>
      </c>
      <c r="K33" s="344" t="n">
        <v>96</v>
      </c>
    </row>
    <row r="34" customFormat="false" ht="9.75" hidden="false" customHeight="true" outlineLevel="0" collapsed="false">
      <c r="A34" s="364" t="n">
        <v>17</v>
      </c>
      <c r="B34" s="365" t="s">
        <v>189</v>
      </c>
      <c r="C34" s="344" t="n">
        <v>826</v>
      </c>
      <c r="D34" s="344" t="n">
        <v>446</v>
      </c>
      <c r="E34" s="344" t="n">
        <v>136</v>
      </c>
      <c r="F34" s="344" t="n">
        <v>100</v>
      </c>
      <c r="G34" s="344" t="n">
        <v>36</v>
      </c>
      <c r="H34" s="344" t="n">
        <v>0</v>
      </c>
      <c r="I34" s="344" t="n">
        <v>0</v>
      </c>
      <c r="J34" s="344" t="n">
        <v>79</v>
      </c>
      <c r="K34" s="344" t="n">
        <v>165</v>
      </c>
    </row>
    <row r="35" customFormat="false" ht="9.75" hidden="false" customHeight="true" outlineLevel="0" collapsed="false">
      <c r="A35" s="364" t="n">
        <v>18</v>
      </c>
      <c r="B35" s="365" t="s">
        <v>190</v>
      </c>
      <c r="C35" s="344" t="n">
        <v>328</v>
      </c>
      <c r="D35" s="344" t="n">
        <v>182</v>
      </c>
      <c r="E35" s="344" t="n">
        <v>79</v>
      </c>
      <c r="F35" s="344" t="n">
        <v>60</v>
      </c>
      <c r="G35" s="344" t="n">
        <v>19</v>
      </c>
      <c r="H35" s="344" t="n">
        <v>0</v>
      </c>
      <c r="I35" s="344" t="n">
        <v>0</v>
      </c>
      <c r="J35" s="344" t="n">
        <v>17</v>
      </c>
      <c r="K35" s="344" t="n">
        <v>50</v>
      </c>
    </row>
    <row r="36" customFormat="false" ht="9.75" hidden="false" customHeight="true" outlineLevel="0" collapsed="false">
      <c r="A36" s="364" t="n">
        <v>19</v>
      </c>
      <c r="B36" s="365" t="s">
        <v>189</v>
      </c>
      <c r="C36" s="344" t="n">
        <v>558</v>
      </c>
      <c r="D36" s="344" t="n">
        <v>299</v>
      </c>
      <c r="E36" s="344" t="n">
        <v>134</v>
      </c>
      <c r="F36" s="344" t="n">
        <v>104</v>
      </c>
      <c r="G36" s="344" t="n">
        <v>30</v>
      </c>
      <c r="H36" s="344" t="n">
        <v>0</v>
      </c>
      <c r="I36" s="344" t="n">
        <v>0</v>
      </c>
      <c r="J36" s="344" t="n">
        <v>27</v>
      </c>
      <c r="K36" s="344" t="n">
        <v>98</v>
      </c>
    </row>
    <row r="37" customFormat="false" ht="9" hidden="false" customHeight="false" outlineLevel="0" collapsed="false">
      <c r="B37" s="371"/>
      <c r="C37" s="344"/>
      <c r="D37" s="344"/>
      <c r="E37" s="344"/>
      <c r="F37" s="344"/>
      <c r="G37" s="344"/>
      <c r="H37" s="344"/>
      <c r="I37" s="344"/>
      <c r="J37" s="344"/>
      <c r="K37" s="344"/>
    </row>
    <row r="38" customFormat="false" ht="9" hidden="false" customHeight="false" outlineLevel="0" collapsed="false">
      <c r="B38" s="371"/>
    </row>
    <row r="39" customFormat="false" ht="9" hidden="false" customHeight="false" outlineLevel="0" collapsed="false">
      <c r="B39" s="371"/>
    </row>
    <row r="40" customFormat="false" ht="9" hidden="false" customHeight="false" outlineLevel="0" collapsed="false">
      <c r="B40" s="371"/>
    </row>
    <row r="41" customFormat="false" ht="9" hidden="false" customHeight="false" outlineLevel="0" collapsed="false">
      <c r="B41" s="371"/>
    </row>
    <row r="42" customFormat="false" ht="9" hidden="false" customHeight="false" outlineLevel="0" collapsed="false">
      <c r="B42" s="372"/>
    </row>
    <row r="43" customFormat="false" ht="9" hidden="false" customHeight="false" outlineLevel="0" collapsed="false">
      <c r="B43" s="372"/>
    </row>
    <row r="44" customFormat="false" ht="9" hidden="false" customHeight="false" outlineLevel="0" collapsed="false">
      <c r="B44" s="372"/>
    </row>
    <row r="45" customFormat="false" ht="9" hidden="false" customHeight="false" outlineLevel="0" collapsed="false">
      <c r="B45" s="373"/>
    </row>
    <row r="46" customFormat="false" ht="9" hidden="false" customHeight="false" outlineLevel="0" collapsed="false">
      <c r="B46" s="373"/>
    </row>
    <row r="47" customFormat="false" ht="9" hidden="false" customHeight="false" outlineLevel="0" collapsed="false">
      <c r="B47" s="373"/>
    </row>
    <row r="48" customFormat="false" ht="9" hidden="false" customHeight="false" outlineLevel="0" collapsed="false">
      <c r="B48" s="373"/>
    </row>
    <row r="49" customFormat="false" ht="9" hidden="false" customHeight="false" outlineLevel="0" collapsed="false">
      <c r="B49" s="373"/>
    </row>
  </sheetData>
  <mergeCells count="16">
    <mergeCell ref="C1:K1"/>
    <mergeCell ref="C2:K2"/>
    <mergeCell ref="C3:K3"/>
    <mergeCell ref="C4:K4"/>
    <mergeCell ref="A6:A9"/>
    <mergeCell ref="B6:B9"/>
    <mergeCell ref="C6:C9"/>
    <mergeCell ref="D6:K6"/>
    <mergeCell ref="D7:D9"/>
    <mergeCell ref="E7:H7"/>
    <mergeCell ref="I7:I9"/>
    <mergeCell ref="J7:J9"/>
    <mergeCell ref="K7:K9"/>
    <mergeCell ref="E8:E9"/>
    <mergeCell ref="F8:H8"/>
    <mergeCell ref="C10:K10"/>
  </mergeCells>
  <printOptions headings="false" gridLines="false" gridLinesSet="true" horizontalCentered="true" verticalCentered="false"/>
  <pageMargins left="0.236111111111111" right="0.236111111111111" top="0.270138888888889" bottom="0.2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74" width="3.28"/>
    <col collapsed="false" customWidth="true" hidden="false" outlineLevel="0" max="2" min="2" style="374" width="26.13"/>
    <col collapsed="false" customWidth="true" hidden="false" outlineLevel="0" max="3" min="3" style="374" width="9.56"/>
    <col collapsed="false" customWidth="true" hidden="false" outlineLevel="0" max="6" min="4" style="374" width="11.28"/>
    <col collapsed="false" customWidth="true" hidden="false" outlineLevel="0" max="7" min="7" style="374" width="9.7"/>
    <col collapsed="false" customWidth="true" hidden="false" outlineLevel="0" max="8" min="8" style="374" width="10.71"/>
    <col collapsed="false" customWidth="true" hidden="false" outlineLevel="0" max="10" min="9" style="374" width="11.28"/>
    <col collapsed="false" customWidth="false" hidden="false" outlineLevel="0" max="257" min="11" style="374" width="11.42"/>
  </cols>
  <sheetData>
    <row r="1" customFormat="false" ht="9.75" hidden="false" customHeight="true" outlineLevel="0" collapsed="false">
      <c r="A1" s="374" t="s">
        <v>26</v>
      </c>
      <c r="C1" s="375" t="s">
        <v>232</v>
      </c>
      <c r="D1" s="375"/>
      <c r="E1" s="375"/>
      <c r="F1" s="375"/>
      <c r="G1" s="375"/>
      <c r="H1" s="375"/>
      <c r="I1" s="375"/>
    </row>
    <row r="2" customFormat="false" ht="9.75" hidden="false" customHeight="true" outlineLevel="0" collapsed="false">
      <c r="A2" s="376" t="s">
        <v>335</v>
      </c>
      <c r="C2" s="375" t="s">
        <v>336</v>
      </c>
      <c r="D2" s="375"/>
      <c r="E2" s="375"/>
      <c r="F2" s="375"/>
      <c r="G2" s="375"/>
      <c r="H2" s="375"/>
      <c r="I2" s="375"/>
    </row>
    <row r="3" customFormat="false" ht="22.5" hidden="false" customHeight="true" outlineLevel="0" collapsed="false">
      <c r="B3" s="377"/>
      <c r="C3" s="378" t="s">
        <v>337</v>
      </c>
      <c r="D3" s="378"/>
      <c r="E3" s="378"/>
      <c r="F3" s="378"/>
      <c r="G3" s="378"/>
      <c r="H3" s="378"/>
      <c r="I3" s="378"/>
    </row>
    <row r="4" s="379" customFormat="true" ht="15" hidden="false" customHeight="true" outlineLevel="0" collapsed="false">
      <c r="B4" s="380"/>
      <c r="C4" s="378" t="s">
        <v>338</v>
      </c>
      <c r="D4" s="378"/>
      <c r="E4" s="378"/>
      <c r="F4" s="378"/>
      <c r="G4" s="378"/>
      <c r="H4" s="378"/>
      <c r="I4" s="378"/>
    </row>
    <row r="5" customFormat="false" ht="15.75" hidden="false" customHeight="true" outlineLevel="0" collapsed="false">
      <c r="B5" s="380"/>
      <c r="C5" s="378"/>
      <c r="D5" s="378"/>
      <c r="E5" s="378"/>
      <c r="F5" s="378"/>
      <c r="G5" s="378"/>
      <c r="H5" s="378"/>
      <c r="I5" s="381"/>
    </row>
    <row r="6" customFormat="false" ht="13.5" hidden="false" customHeight="true" outlineLevel="0" collapsed="false">
      <c r="A6" s="382" t="s">
        <v>290</v>
      </c>
      <c r="B6" s="383" t="s">
        <v>209</v>
      </c>
      <c r="C6" s="384" t="s">
        <v>339</v>
      </c>
      <c r="D6" s="385" t="s">
        <v>340</v>
      </c>
      <c r="E6" s="385"/>
      <c r="F6" s="385"/>
      <c r="G6" s="385"/>
      <c r="H6" s="385"/>
      <c r="I6" s="385"/>
      <c r="J6" s="386"/>
    </row>
    <row r="7" customFormat="false" ht="87" hidden="false" customHeight="true" outlineLevel="0" collapsed="false">
      <c r="A7" s="382"/>
      <c r="B7" s="383"/>
      <c r="C7" s="384"/>
      <c r="D7" s="385" t="s">
        <v>341</v>
      </c>
      <c r="E7" s="384" t="s">
        <v>342</v>
      </c>
      <c r="F7" s="384" t="s">
        <v>343</v>
      </c>
      <c r="G7" s="384" t="s">
        <v>344</v>
      </c>
      <c r="H7" s="384" t="s">
        <v>345</v>
      </c>
      <c r="I7" s="385" t="s">
        <v>346</v>
      </c>
    </row>
    <row r="8" customFormat="false" ht="9.75" hidden="false" customHeight="true" outlineLevel="0" collapsed="false">
      <c r="A8" s="378"/>
      <c r="B8" s="387"/>
      <c r="C8" s="388" t="s">
        <v>347</v>
      </c>
      <c r="D8" s="388"/>
      <c r="E8" s="388"/>
      <c r="F8" s="388"/>
      <c r="G8" s="388"/>
      <c r="H8" s="388"/>
      <c r="I8" s="388"/>
    </row>
    <row r="9" customFormat="false" ht="9.75" hidden="false" customHeight="true" outlineLevel="0" collapsed="false">
      <c r="A9" s="389" t="n">
        <v>1</v>
      </c>
      <c r="B9" s="390" t="s">
        <v>168</v>
      </c>
      <c r="C9" s="391" t="n">
        <v>7832</v>
      </c>
      <c r="D9" s="391" t="n">
        <v>0</v>
      </c>
      <c r="E9" s="391" t="n">
        <v>301</v>
      </c>
      <c r="F9" s="391" t="n">
        <v>981</v>
      </c>
      <c r="G9" s="391" t="n">
        <v>2063</v>
      </c>
      <c r="H9" s="391" t="n">
        <v>70</v>
      </c>
      <c r="I9" s="391" t="n">
        <v>4417</v>
      </c>
    </row>
    <row r="10" customFormat="false" ht="9.75" hidden="false" customHeight="true" outlineLevel="0" collapsed="false">
      <c r="B10" s="392" t="s">
        <v>169</v>
      </c>
      <c r="C10" s="391"/>
      <c r="D10" s="391"/>
      <c r="E10" s="391"/>
      <c r="F10" s="391"/>
      <c r="G10" s="391"/>
      <c r="H10" s="391"/>
      <c r="I10" s="391"/>
    </row>
    <row r="11" customFormat="false" ht="9.75" hidden="false" customHeight="true" outlineLevel="0" collapsed="false">
      <c r="A11" s="389" t="n">
        <v>2</v>
      </c>
      <c r="B11" s="393" t="s">
        <v>170</v>
      </c>
      <c r="C11" s="391" t="n">
        <v>4801</v>
      </c>
      <c r="D11" s="391" t="n">
        <v>0</v>
      </c>
      <c r="E11" s="391" t="n">
        <v>158</v>
      </c>
      <c r="F11" s="391" t="n">
        <v>587</v>
      </c>
      <c r="G11" s="391" t="n">
        <v>1240</v>
      </c>
      <c r="H11" s="391" t="n">
        <v>52</v>
      </c>
      <c r="I11" s="391" t="n">
        <v>2764</v>
      </c>
    </row>
    <row r="12" customFormat="false" ht="9.75" hidden="false" customHeight="true" outlineLevel="0" collapsed="false">
      <c r="A12" s="389" t="n">
        <v>3</v>
      </c>
      <c r="B12" s="393" t="s">
        <v>171</v>
      </c>
      <c r="C12" s="391" t="n">
        <v>1630</v>
      </c>
      <c r="D12" s="391" t="n">
        <v>0</v>
      </c>
      <c r="E12" s="391" t="n">
        <v>82</v>
      </c>
      <c r="F12" s="391" t="n">
        <v>198</v>
      </c>
      <c r="G12" s="391" t="n">
        <v>444</v>
      </c>
      <c r="H12" s="391" t="n">
        <v>14</v>
      </c>
      <c r="I12" s="391" t="n">
        <v>892</v>
      </c>
    </row>
    <row r="13" customFormat="false" ht="9.75" hidden="false" customHeight="true" outlineLevel="0" collapsed="false">
      <c r="A13" s="389" t="n">
        <v>4</v>
      </c>
      <c r="B13" s="393" t="s">
        <v>172</v>
      </c>
      <c r="C13" s="391" t="n">
        <v>836</v>
      </c>
      <c r="D13" s="391" t="n">
        <v>0</v>
      </c>
      <c r="E13" s="391" t="n">
        <v>40</v>
      </c>
      <c r="F13" s="391" t="n">
        <v>111</v>
      </c>
      <c r="G13" s="391" t="n">
        <v>225</v>
      </c>
      <c r="H13" s="391" t="n">
        <v>3</v>
      </c>
      <c r="I13" s="391" t="n">
        <v>457</v>
      </c>
    </row>
    <row r="14" customFormat="false" ht="9.75" hidden="false" customHeight="true" outlineLevel="0" collapsed="false">
      <c r="A14" s="389" t="n">
        <v>5</v>
      </c>
      <c r="B14" s="393" t="s">
        <v>173</v>
      </c>
      <c r="C14" s="391" t="n">
        <v>565</v>
      </c>
      <c r="D14" s="391" t="n">
        <v>0</v>
      </c>
      <c r="E14" s="391" t="n">
        <v>21</v>
      </c>
      <c r="F14" s="391" t="n">
        <v>85</v>
      </c>
      <c r="G14" s="391" t="n">
        <v>154</v>
      </c>
      <c r="H14" s="391" t="n">
        <v>1</v>
      </c>
      <c r="I14" s="391" t="n">
        <v>304</v>
      </c>
      <c r="J14" s="394"/>
    </row>
    <row r="15" customFormat="false" ht="9.75" hidden="false" customHeight="true" outlineLevel="0" collapsed="false">
      <c r="A15" s="389" t="n">
        <v>6</v>
      </c>
      <c r="B15" s="395" t="s">
        <v>174</v>
      </c>
      <c r="C15" s="391" t="n">
        <v>13250</v>
      </c>
      <c r="D15" s="391" t="n">
        <v>0</v>
      </c>
      <c r="E15" s="391" t="n">
        <v>540</v>
      </c>
      <c r="F15" s="391" t="n">
        <v>1712</v>
      </c>
      <c r="G15" s="391" t="n">
        <v>3533</v>
      </c>
      <c r="H15" s="391" t="n">
        <v>95</v>
      </c>
      <c r="I15" s="391" t="n">
        <v>7370</v>
      </c>
      <c r="J15" s="394"/>
    </row>
    <row r="16" customFormat="false" ht="9.75" hidden="false" customHeight="true" outlineLevel="0" collapsed="false">
      <c r="B16" s="396" t="s">
        <v>175</v>
      </c>
      <c r="C16" s="391"/>
      <c r="D16" s="391"/>
      <c r="E16" s="391"/>
      <c r="F16" s="391"/>
      <c r="G16" s="391"/>
      <c r="H16" s="391"/>
      <c r="I16" s="391"/>
      <c r="J16" s="394"/>
    </row>
    <row r="17" customFormat="false" ht="9.75" hidden="false" customHeight="true" outlineLevel="0" collapsed="false">
      <c r="A17" s="389" t="n">
        <v>7</v>
      </c>
      <c r="B17" s="396" t="s">
        <v>176</v>
      </c>
      <c r="C17" s="391"/>
      <c r="D17" s="391"/>
      <c r="E17" s="391"/>
      <c r="F17" s="391"/>
      <c r="G17" s="391"/>
      <c r="H17" s="391"/>
      <c r="I17" s="391"/>
      <c r="J17" s="397"/>
    </row>
    <row r="18" customFormat="false" ht="9.75" hidden="false" customHeight="true" outlineLevel="0" collapsed="false">
      <c r="A18" s="389"/>
      <c r="B18" s="398" t="s">
        <v>177</v>
      </c>
      <c r="C18" s="391" t="n">
        <v>2191</v>
      </c>
      <c r="D18" s="391" t="n">
        <v>0</v>
      </c>
      <c r="E18" s="391" t="n">
        <v>80</v>
      </c>
      <c r="F18" s="391" t="n">
        <v>275</v>
      </c>
      <c r="G18" s="391" t="n">
        <v>521</v>
      </c>
      <c r="H18" s="391" t="n">
        <v>10</v>
      </c>
      <c r="I18" s="391" t="n">
        <v>1305</v>
      </c>
      <c r="J18" s="397"/>
    </row>
    <row r="19" customFormat="false" ht="9.75" hidden="false" customHeight="true" outlineLevel="0" collapsed="false">
      <c r="A19" s="389" t="n">
        <v>8</v>
      </c>
      <c r="B19" s="396" t="s">
        <v>178</v>
      </c>
      <c r="C19" s="391"/>
      <c r="D19" s="391"/>
      <c r="E19" s="391"/>
      <c r="F19" s="391"/>
      <c r="G19" s="391"/>
      <c r="H19" s="391"/>
      <c r="I19" s="391"/>
    </row>
    <row r="20" customFormat="false" ht="9.75" hidden="false" customHeight="true" outlineLevel="0" collapsed="false">
      <c r="A20" s="389"/>
      <c r="B20" s="398" t="s">
        <v>179</v>
      </c>
      <c r="C20" s="391" t="n">
        <v>1085</v>
      </c>
      <c r="D20" s="391" t="n">
        <v>0</v>
      </c>
      <c r="E20" s="391" t="n">
        <v>37</v>
      </c>
      <c r="F20" s="391" t="n">
        <v>118</v>
      </c>
      <c r="G20" s="391" t="n">
        <v>215</v>
      </c>
      <c r="H20" s="391" t="n">
        <v>5</v>
      </c>
      <c r="I20" s="391" t="n">
        <v>710</v>
      </c>
      <c r="J20" s="397"/>
    </row>
    <row r="21" customFormat="false" ht="9.75" hidden="false" customHeight="true" outlineLevel="0" collapsed="false">
      <c r="A21" s="389"/>
      <c r="B21" s="399" t="s">
        <v>180</v>
      </c>
      <c r="C21" s="391"/>
      <c r="D21" s="391"/>
      <c r="E21" s="391"/>
      <c r="F21" s="391"/>
      <c r="G21" s="391"/>
      <c r="H21" s="391"/>
      <c r="I21" s="391"/>
      <c r="J21" s="400"/>
    </row>
    <row r="22" customFormat="false" ht="9.75" hidden="false" customHeight="true" outlineLevel="0" collapsed="false">
      <c r="A22" s="389" t="n">
        <v>9</v>
      </c>
      <c r="B22" s="390" t="s">
        <v>181</v>
      </c>
      <c r="C22" s="391" t="n">
        <v>5224</v>
      </c>
      <c r="D22" s="391" t="n">
        <v>0</v>
      </c>
      <c r="E22" s="391" t="n">
        <v>217</v>
      </c>
      <c r="F22" s="391" t="n">
        <v>695</v>
      </c>
      <c r="G22" s="391" t="n">
        <v>1440</v>
      </c>
      <c r="H22" s="391" t="n">
        <v>39</v>
      </c>
      <c r="I22" s="391" t="n">
        <v>2833</v>
      </c>
    </row>
    <row r="23" customFormat="false" ht="9.75" hidden="false" customHeight="true" outlineLevel="0" collapsed="false">
      <c r="A23" s="389"/>
      <c r="B23" s="399" t="s">
        <v>182</v>
      </c>
      <c r="C23" s="391"/>
      <c r="D23" s="391"/>
      <c r="E23" s="391"/>
      <c r="F23" s="391"/>
      <c r="G23" s="391"/>
      <c r="H23" s="391"/>
      <c r="I23" s="391"/>
    </row>
    <row r="24" customFormat="false" ht="9.75" hidden="false" customHeight="true" outlineLevel="0" collapsed="false">
      <c r="A24" s="389" t="n">
        <v>10</v>
      </c>
      <c r="B24" s="390" t="s">
        <v>183</v>
      </c>
      <c r="C24" s="391" t="n">
        <v>1706</v>
      </c>
      <c r="D24" s="391" t="n">
        <v>0</v>
      </c>
      <c r="E24" s="391" t="n">
        <v>74</v>
      </c>
      <c r="F24" s="391" t="n">
        <v>209</v>
      </c>
      <c r="G24" s="391" t="n">
        <v>417</v>
      </c>
      <c r="H24" s="391" t="n">
        <v>11</v>
      </c>
      <c r="I24" s="391" t="n">
        <v>995</v>
      </c>
    </row>
    <row r="25" customFormat="false" ht="9.75" hidden="false" customHeight="true" outlineLevel="0" collapsed="false">
      <c r="A25" s="389" t="n">
        <v>11</v>
      </c>
      <c r="B25" s="390" t="s">
        <v>184</v>
      </c>
      <c r="C25" s="391" t="n">
        <v>3329</v>
      </c>
      <c r="D25" s="391" t="n">
        <v>0</v>
      </c>
      <c r="E25" s="391" t="n">
        <v>154</v>
      </c>
      <c r="F25" s="391" t="n">
        <v>430</v>
      </c>
      <c r="G25" s="391" t="n">
        <v>787</v>
      </c>
      <c r="H25" s="391" t="n">
        <v>18</v>
      </c>
      <c r="I25" s="391" t="n">
        <v>1940</v>
      </c>
    </row>
    <row r="26" customFormat="false" ht="9.75" hidden="false" customHeight="true" outlineLevel="0" collapsed="false">
      <c r="A26" s="389" t="n">
        <v>12</v>
      </c>
      <c r="B26" s="390" t="s">
        <v>185</v>
      </c>
      <c r="C26" s="391" t="n">
        <v>2524</v>
      </c>
      <c r="D26" s="391" t="n">
        <v>0</v>
      </c>
      <c r="E26" s="391" t="n">
        <v>99</v>
      </c>
      <c r="F26" s="391" t="n">
        <v>355</v>
      </c>
      <c r="G26" s="391" t="n">
        <v>724</v>
      </c>
      <c r="H26" s="391" t="n">
        <v>16</v>
      </c>
      <c r="I26" s="391" t="n">
        <v>1330</v>
      </c>
    </row>
    <row r="27" customFormat="false" ht="9.75" hidden="false" customHeight="true" outlineLevel="0" collapsed="false">
      <c r="A27" s="389" t="n">
        <v>13</v>
      </c>
      <c r="B27" s="390" t="s">
        <v>184</v>
      </c>
      <c r="C27" s="391" t="n">
        <v>4271</v>
      </c>
      <c r="D27" s="391" t="n">
        <v>0</v>
      </c>
      <c r="E27" s="391" t="n">
        <v>164</v>
      </c>
      <c r="F27" s="391" t="n">
        <v>629</v>
      </c>
      <c r="G27" s="391" t="n">
        <v>1254</v>
      </c>
      <c r="H27" s="391" t="n">
        <v>20</v>
      </c>
      <c r="I27" s="391" t="n">
        <v>2204</v>
      </c>
    </row>
    <row r="28" customFormat="false" ht="9.75" hidden="false" customHeight="true" outlineLevel="0" collapsed="false">
      <c r="A28" s="389" t="n">
        <v>14</v>
      </c>
      <c r="B28" s="399" t="s">
        <v>186</v>
      </c>
      <c r="C28" s="391"/>
      <c r="D28" s="391"/>
      <c r="E28" s="391"/>
      <c r="F28" s="391"/>
      <c r="G28" s="391"/>
      <c r="H28" s="391"/>
      <c r="I28" s="391"/>
    </row>
    <row r="29" customFormat="false" ht="9.75" hidden="false" customHeight="true" outlineLevel="0" collapsed="false">
      <c r="A29" s="389"/>
      <c r="B29" s="390" t="s">
        <v>187</v>
      </c>
      <c r="C29" s="391" t="n">
        <v>939</v>
      </c>
      <c r="D29" s="391" t="n">
        <v>0</v>
      </c>
      <c r="E29" s="391" t="n">
        <v>42</v>
      </c>
      <c r="F29" s="391" t="n">
        <v>126</v>
      </c>
      <c r="G29" s="391" t="n">
        <v>286</v>
      </c>
      <c r="H29" s="391" t="n">
        <v>11</v>
      </c>
      <c r="I29" s="391" t="n">
        <v>474</v>
      </c>
    </row>
    <row r="30" customFormat="false" ht="9.75" hidden="false" customHeight="true" outlineLevel="0" collapsed="false">
      <c r="A30" s="389" t="n">
        <v>15</v>
      </c>
      <c r="B30" s="390" t="s">
        <v>184</v>
      </c>
      <c r="C30" s="391" t="n">
        <v>1712</v>
      </c>
      <c r="D30" s="391" t="n">
        <v>0</v>
      </c>
      <c r="E30" s="391" t="n">
        <v>95</v>
      </c>
      <c r="F30" s="391" t="n">
        <v>238</v>
      </c>
      <c r="G30" s="391" t="n">
        <v>497</v>
      </c>
      <c r="H30" s="391" t="n">
        <v>13</v>
      </c>
      <c r="I30" s="391" t="n">
        <v>869</v>
      </c>
    </row>
    <row r="31" customFormat="false" ht="9.75" hidden="false" customHeight="true" outlineLevel="0" collapsed="false">
      <c r="A31" s="389" t="n">
        <v>16</v>
      </c>
      <c r="B31" s="390" t="s">
        <v>188</v>
      </c>
      <c r="C31" s="391" t="n">
        <v>114</v>
      </c>
      <c r="D31" s="391" t="n">
        <v>0</v>
      </c>
      <c r="E31" s="391" t="n">
        <v>7</v>
      </c>
      <c r="F31" s="391" t="n">
        <v>10</v>
      </c>
      <c r="G31" s="391" t="n">
        <v>38</v>
      </c>
      <c r="H31" s="391" t="n">
        <v>0</v>
      </c>
      <c r="I31" s="391" t="n">
        <v>59</v>
      </c>
    </row>
    <row r="32" customFormat="false" ht="9.75" hidden="false" customHeight="true" outlineLevel="0" collapsed="false">
      <c r="A32" s="389" t="n">
        <v>17</v>
      </c>
      <c r="B32" s="390" t="s">
        <v>189</v>
      </c>
      <c r="C32" s="391" t="n">
        <v>149</v>
      </c>
      <c r="D32" s="391" t="n">
        <v>0</v>
      </c>
      <c r="E32" s="391" t="n">
        <v>7</v>
      </c>
      <c r="F32" s="391" t="n">
        <v>15</v>
      </c>
      <c r="G32" s="391" t="n">
        <v>52</v>
      </c>
      <c r="H32" s="391" t="n">
        <v>0</v>
      </c>
      <c r="I32" s="391" t="n">
        <v>75</v>
      </c>
    </row>
    <row r="33" customFormat="false" ht="9.75" hidden="false" customHeight="true" outlineLevel="0" collapsed="false">
      <c r="A33" s="389" t="n">
        <v>18</v>
      </c>
      <c r="B33" s="390" t="s">
        <v>190</v>
      </c>
      <c r="C33" s="391" t="n">
        <v>172</v>
      </c>
      <c r="D33" s="391" t="n">
        <v>0</v>
      </c>
      <c r="E33" s="391" t="n">
        <v>2</v>
      </c>
      <c r="F33" s="391" t="n">
        <v>15</v>
      </c>
      <c r="G33" s="391" t="n">
        <v>61</v>
      </c>
      <c r="H33" s="391" t="n">
        <v>5</v>
      </c>
      <c r="I33" s="391" t="n">
        <v>89</v>
      </c>
    </row>
    <row r="34" customFormat="false" ht="9.75" hidden="false" customHeight="true" outlineLevel="0" collapsed="false">
      <c r="A34" s="389" t="n">
        <v>19</v>
      </c>
      <c r="B34" s="390" t="s">
        <v>189</v>
      </c>
      <c r="C34" s="391" t="n">
        <v>263</v>
      </c>
      <c r="D34" s="391" t="n">
        <v>0</v>
      </c>
      <c r="E34" s="391" t="n">
        <v>3</v>
      </c>
      <c r="F34" s="391" t="n">
        <v>21</v>
      </c>
      <c r="G34" s="391" t="n">
        <v>85</v>
      </c>
      <c r="H34" s="391" t="n">
        <v>14</v>
      </c>
      <c r="I34" s="391" t="n">
        <v>140</v>
      </c>
    </row>
    <row r="35" customFormat="false" ht="9.75" hidden="false" customHeight="true" outlineLevel="0" collapsed="false">
      <c r="A35" s="389"/>
      <c r="B35" s="401"/>
      <c r="C35" s="375" t="s">
        <v>348</v>
      </c>
      <c r="D35" s="375"/>
      <c r="E35" s="375"/>
      <c r="F35" s="375"/>
      <c r="G35" s="375"/>
      <c r="H35" s="375"/>
      <c r="I35" s="375"/>
      <c r="J35" s="377"/>
      <c r="K35" s="377"/>
    </row>
    <row r="36" customFormat="false" ht="9.75" hidden="false" customHeight="true" outlineLevel="0" collapsed="false">
      <c r="A36" s="389" t="n">
        <v>20</v>
      </c>
      <c r="B36" s="390" t="s">
        <v>168</v>
      </c>
      <c r="C36" s="391" t="n">
        <v>5630</v>
      </c>
      <c r="D36" s="391" t="n">
        <v>0</v>
      </c>
      <c r="E36" s="391" t="n">
        <v>226</v>
      </c>
      <c r="F36" s="391" t="n">
        <v>713</v>
      </c>
      <c r="G36" s="391" t="n">
        <v>1412</v>
      </c>
      <c r="H36" s="391" t="n">
        <v>45</v>
      </c>
      <c r="I36" s="391" t="n">
        <v>3234</v>
      </c>
    </row>
    <row r="37" customFormat="false" ht="9.75" hidden="false" customHeight="true" outlineLevel="0" collapsed="false">
      <c r="A37" s="389"/>
      <c r="B37" s="392" t="s">
        <v>169</v>
      </c>
      <c r="C37" s="391"/>
      <c r="D37" s="391"/>
      <c r="E37" s="391"/>
      <c r="F37" s="391"/>
      <c r="G37" s="391"/>
      <c r="H37" s="391"/>
      <c r="I37" s="391"/>
    </row>
    <row r="38" customFormat="false" ht="9.75" hidden="false" customHeight="true" outlineLevel="0" collapsed="false">
      <c r="A38" s="389" t="n">
        <v>21</v>
      </c>
      <c r="B38" s="393" t="s">
        <v>170</v>
      </c>
      <c r="C38" s="391" t="n">
        <v>3403</v>
      </c>
      <c r="D38" s="391" t="n">
        <v>0</v>
      </c>
      <c r="E38" s="391" t="n">
        <v>110</v>
      </c>
      <c r="F38" s="391" t="n">
        <v>421</v>
      </c>
      <c r="G38" s="391" t="n">
        <v>833</v>
      </c>
      <c r="H38" s="391" t="n">
        <v>35</v>
      </c>
      <c r="I38" s="391" t="n">
        <v>2004</v>
      </c>
    </row>
    <row r="39" customFormat="false" ht="9.75" hidden="false" customHeight="true" outlineLevel="0" collapsed="false">
      <c r="A39" s="389" t="n">
        <v>22</v>
      </c>
      <c r="B39" s="393" t="s">
        <v>171</v>
      </c>
      <c r="C39" s="391" t="n">
        <v>1200</v>
      </c>
      <c r="D39" s="391" t="n">
        <v>0</v>
      </c>
      <c r="E39" s="391" t="n">
        <v>67</v>
      </c>
      <c r="F39" s="391" t="n">
        <v>146</v>
      </c>
      <c r="G39" s="391" t="n">
        <v>313</v>
      </c>
      <c r="H39" s="391" t="n">
        <v>7</v>
      </c>
      <c r="I39" s="391" t="n">
        <v>667</v>
      </c>
    </row>
    <row r="40" customFormat="false" ht="9.75" hidden="false" customHeight="true" outlineLevel="0" collapsed="false">
      <c r="A40" s="389" t="n">
        <v>23</v>
      </c>
      <c r="B40" s="393" t="s">
        <v>172</v>
      </c>
      <c r="C40" s="391" t="n">
        <v>604</v>
      </c>
      <c r="D40" s="391" t="n">
        <v>0</v>
      </c>
      <c r="E40" s="391" t="n">
        <v>31</v>
      </c>
      <c r="F40" s="391" t="n">
        <v>80</v>
      </c>
      <c r="G40" s="391" t="n">
        <v>153</v>
      </c>
      <c r="H40" s="391" t="n">
        <v>2</v>
      </c>
      <c r="I40" s="391" t="n">
        <v>338</v>
      </c>
    </row>
    <row r="41" customFormat="false" ht="9.75" hidden="false" customHeight="true" outlineLevel="0" collapsed="false">
      <c r="A41" s="389" t="n">
        <v>24</v>
      </c>
      <c r="B41" s="393" t="s">
        <v>173</v>
      </c>
      <c r="C41" s="391" t="n">
        <v>423</v>
      </c>
      <c r="D41" s="391" t="n">
        <v>0</v>
      </c>
      <c r="E41" s="391" t="n">
        <v>18</v>
      </c>
      <c r="F41" s="391" t="n">
        <v>66</v>
      </c>
      <c r="G41" s="391" t="n">
        <v>113</v>
      </c>
      <c r="H41" s="391" t="n">
        <v>1</v>
      </c>
      <c r="I41" s="391" t="n">
        <v>225</v>
      </c>
    </row>
    <row r="42" customFormat="false" ht="9.75" hidden="false" customHeight="true" outlineLevel="0" collapsed="false">
      <c r="A42" s="389" t="n">
        <v>25</v>
      </c>
      <c r="B42" s="395" t="s">
        <v>174</v>
      </c>
      <c r="C42" s="391" t="n">
        <v>9620</v>
      </c>
      <c r="D42" s="391" t="n">
        <v>0</v>
      </c>
      <c r="E42" s="391" t="n">
        <v>423</v>
      </c>
      <c r="F42" s="391" t="n">
        <v>1259</v>
      </c>
      <c r="G42" s="391" t="n">
        <v>2449</v>
      </c>
      <c r="H42" s="391" t="n">
        <v>61</v>
      </c>
      <c r="I42" s="391" t="n">
        <v>5428</v>
      </c>
    </row>
    <row r="43" customFormat="false" ht="9.75" hidden="false" customHeight="true" outlineLevel="0" collapsed="false">
      <c r="A43" s="389"/>
      <c r="B43" s="396" t="s">
        <v>193</v>
      </c>
      <c r="C43" s="391"/>
      <c r="D43" s="391"/>
      <c r="E43" s="391"/>
      <c r="F43" s="391"/>
      <c r="G43" s="391"/>
      <c r="H43" s="391"/>
      <c r="I43" s="391"/>
    </row>
    <row r="44" customFormat="false" ht="9.75" hidden="false" customHeight="true" outlineLevel="0" collapsed="false">
      <c r="A44" s="389" t="n">
        <v>26</v>
      </c>
      <c r="B44" s="396" t="s">
        <v>176</v>
      </c>
      <c r="C44" s="391"/>
      <c r="D44" s="391"/>
      <c r="E44" s="391"/>
      <c r="F44" s="391"/>
      <c r="G44" s="391"/>
      <c r="H44" s="391"/>
      <c r="I44" s="391"/>
    </row>
    <row r="45" customFormat="false" ht="9.75" hidden="false" customHeight="true" outlineLevel="0" collapsed="false">
      <c r="A45" s="389"/>
      <c r="B45" s="398" t="s">
        <v>177</v>
      </c>
      <c r="C45" s="391" t="n">
        <v>1546</v>
      </c>
      <c r="D45" s="391" t="n">
        <v>0</v>
      </c>
      <c r="E45" s="391" t="n">
        <v>59</v>
      </c>
      <c r="F45" s="391" t="n">
        <v>191</v>
      </c>
      <c r="G45" s="391" t="n">
        <v>350</v>
      </c>
      <c r="H45" s="391" t="n">
        <v>5</v>
      </c>
      <c r="I45" s="391" t="n">
        <v>941</v>
      </c>
    </row>
    <row r="46" customFormat="false" ht="9.75" hidden="false" customHeight="true" outlineLevel="0" collapsed="false">
      <c r="A46" s="389" t="n">
        <v>27</v>
      </c>
      <c r="B46" s="396" t="s">
        <v>178</v>
      </c>
      <c r="C46" s="391"/>
      <c r="D46" s="391"/>
      <c r="E46" s="391"/>
      <c r="F46" s="391"/>
      <c r="G46" s="391"/>
      <c r="H46" s="391"/>
      <c r="I46" s="391"/>
    </row>
    <row r="47" customFormat="false" ht="9.75" hidden="false" customHeight="true" outlineLevel="0" collapsed="false">
      <c r="A47" s="389"/>
      <c r="B47" s="398" t="s">
        <v>179</v>
      </c>
      <c r="C47" s="391" t="n">
        <v>747</v>
      </c>
      <c r="D47" s="391" t="n">
        <v>0</v>
      </c>
      <c r="E47" s="391" t="n">
        <v>25</v>
      </c>
      <c r="F47" s="391" t="n">
        <v>77</v>
      </c>
      <c r="G47" s="391" t="n">
        <v>135</v>
      </c>
      <c r="H47" s="391" t="n">
        <v>2</v>
      </c>
      <c r="I47" s="391" t="n">
        <v>508</v>
      </c>
    </row>
    <row r="48" customFormat="false" ht="9.75" hidden="false" customHeight="true" outlineLevel="0" collapsed="false">
      <c r="A48" s="389"/>
      <c r="B48" s="399" t="s">
        <v>194</v>
      </c>
      <c r="C48" s="391"/>
      <c r="D48" s="391"/>
      <c r="E48" s="391"/>
      <c r="F48" s="391"/>
      <c r="G48" s="391"/>
      <c r="H48" s="391"/>
      <c r="I48" s="391"/>
    </row>
    <row r="49" customFormat="false" ht="9.75" hidden="false" customHeight="true" outlineLevel="0" collapsed="false">
      <c r="A49" s="389" t="n">
        <v>28</v>
      </c>
      <c r="B49" s="390" t="s">
        <v>181</v>
      </c>
      <c r="C49" s="391" t="n">
        <v>3928</v>
      </c>
      <c r="D49" s="391" t="n">
        <v>0</v>
      </c>
      <c r="E49" s="391" t="n">
        <v>172</v>
      </c>
      <c r="F49" s="391" t="n">
        <v>521</v>
      </c>
      <c r="G49" s="391" t="n">
        <v>1025</v>
      </c>
      <c r="H49" s="391" t="n">
        <v>29</v>
      </c>
      <c r="I49" s="391" t="n">
        <v>2181</v>
      </c>
    </row>
    <row r="50" customFormat="false" ht="9.75" hidden="false" customHeight="true" outlineLevel="0" collapsed="false">
      <c r="A50" s="389"/>
      <c r="B50" s="399" t="s">
        <v>182</v>
      </c>
      <c r="C50" s="391"/>
      <c r="D50" s="391"/>
      <c r="E50" s="391"/>
      <c r="F50" s="391"/>
      <c r="G50" s="391"/>
      <c r="H50" s="391"/>
      <c r="I50" s="391"/>
    </row>
    <row r="51" customFormat="false" ht="9.75" hidden="false" customHeight="true" outlineLevel="0" collapsed="false">
      <c r="A51" s="389" t="n">
        <v>29</v>
      </c>
      <c r="B51" s="390" t="s">
        <v>183</v>
      </c>
      <c r="C51" s="391" t="n">
        <v>1260</v>
      </c>
      <c r="D51" s="391" t="n">
        <v>0</v>
      </c>
      <c r="E51" s="391" t="n">
        <v>53</v>
      </c>
      <c r="F51" s="391" t="n">
        <v>155</v>
      </c>
      <c r="G51" s="391" t="n">
        <v>287</v>
      </c>
      <c r="H51" s="391" t="n">
        <v>8</v>
      </c>
      <c r="I51" s="391" t="n">
        <v>757</v>
      </c>
    </row>
    <row r="52" customFormat="false" ht="9.75" hidden="false" customHeight="true" outlineLevel="0" collapsed="false">
      <c r="A52" s="389" t="n">
        <v>30</v>
      </c>
      <c r="B52" s="390" t="s">
        <v>184</v>
      </c>
      <c r="C52" s="391" t="n">
        <v>2455</v>
      </c>
      <c r="D52" s="391" t="n">
        <v>0</v>
      </c>
      <c r="E52" s="391" t="n">
        <v>108</v>
      </c>
      <c r="F52" s="391" t="n">
        <v>325</v>
      </c>
      <c r="G52" s="391" t="n">
        <v>547</v>
      </c>
      <c r="H52" s="391" t="n">
        <v>13</v>
      </c>
      <c r="I52" s="391" t="n">
        <v>1462</v>
      </c>
    </row>
    <row r="53" customFormat="false" ht="9.75" hidden="false" customHeight="true" outlineLevel="0" collapsed="false">
      <c r="A53" s="389" t="n">
        <v>31</v>
      </c>
      <c r="B53" s="390" t="s">
        <v>185</v>
      </c>
      <c r="C53" s="391" t="n">
        <v>1897</v>
      </c>
      <c r="D53" s="391" t="n">
        <v>0</v>
      </c>
      <c r="E53" s="391" t="n">
        <v>83</v>
      </c>
      <c r="F53" s="391" t="n">
        <v>261</v>
      </c>
      <c r="G53" s="391" t="n">
        <v>515</v>
      </c>
      <c r="H53" s="391" t="n">
        <v>11</v>
      </c>
      <c r="I53" s="391" t="n">
        <v>1027</v>
      </c>
    </row>
    <row r="54" customFormat="false" ht="9.75" hidden="false" customHeight="true" outlineLevel="0" collapsed="false">
      <c r="A54" s="389" t="n">
        <v>32</v>
      </c>
      <c r="B54" s="390" t="s">
        <v>184</v>
      </c>
      <c r="C54" s="391" t="n">
        <v>3213</v>
      </c>
      <c r="D54" s="391" t="n">
        <v>0</v>
      </c>
      <c r="E54" s="391" t="n">
        <v>142</v>
      </c>
      <c r="F54" s="391" t="n">
        <v>454</v>
      </c>
      <c r="G54" s="391" t="n">
        <v>890</v>
      </c>
      <c r="H54" s="391" t="n">
        <v>13</v>
      </c>
      <c r="I54" s="391" t="n">
        <v>1714</v>
      </c>
    </row>
    <row r="55" customFormat="false" ht="9.75" hidden="false" customHeight="true" outlineLevel="0" collapsed="false">
      <c r="A55" s="389" t="n">
        <v>33</v>
      </c>
      <c r="B55" s="399" t="s">
        <v>186</v>
      </c>
      <c r="C55" s="391"/>
      <c r="D55" s="391"/>
      <c r="E55" s="391"/>
      <c r="F55" s="391"/>
      <c r="G55" s="391"/>
      <c r="H55" s="391"/>
      <c r="I55" s="391"/>
    </row>
    <row r="56" customFormat="false" ht="9.75" hidden="false" customHeight="true" outlineLevel="0" collapsed="false">
      <c r="A56" s="389"/>
      <c r="B56" s="390" t="s">
        <v>187</v>
      </c>
      <c r="C56" s="391" t="n">
        <v>725</v>
      </c>
      <c r="D56" s="391" t="n">
        <v>0</v>
      </c>
      <c r="E56" s="391" t="n">
        <v>35</v>
      </c>
      <c r="F56" s="391" t="n">
        <v>101</v>
      </c>
      <c r="G56" s="391" t="n">
        <v>212</v>
      </c>
      <c r="H56" s="391" t="n">
        <v>9</v>
      </c>
      <c r="I56" s="391" t="n">
        <v>368</v>
      </c>
    </row>
    <row r="57" customFormat="false" ht="9.75" hidden="false" customHeight="true" outlineLevel="0" collapsed="false">
      <c r="A57" s="389" t="n">
        <v>34</v>
      </c>
      <c r="B57" s="390" t="s">
        <v>184</v>
      </c>
      <c r="C57" s="391" t="n">
        <v>1326</v>
      </c>
      <c r="D57" s="391" t="n">
        <v>0</v>
      </c>
      <c r="E57" s="391" t="n">
        <v>86</v>
      </c>
      <c r="F57" s="391" t="n">
        <v>195</v>
      </c>
      <c r="G57" s="391" t="n">
        <v>369</v>
      </c>
      <c r="H57" s="391" t="n">
        <v>11</v>
      </c>
      <c r="I57" s="391" t="n">
        <v>665</v>
      </c>
    </row>
    <row r="58" customFormat="false" ht="9.75" hidden="false" customHeight="true" outlineLevel="0" collapsed="false">
      <c r="A58" s="389" t="n">
        <v>35</v>
      </c>
      <c r="B58" s="390" t="s">
        <v>188</v>
      </c>
      <c r="C58" s="391" t="n">
        <v>71</v>
      </c>
      <c r="D58" s="391" t="n">
        <v>0</v>
      </c>
      <c r="E58" s="391" t="n">
        <v>7</v>
      </c>
      <c r="F58" s="391" t="n">
        <v>6</v>
      </c>
      <c r="G58" s="391" t="n">
        <v>24</v>
      </c>
      <c r="H58" s="391" t="n">
        <v>0</v>
      </c>
      <c r="I58" s="391" t="n">
        <v>34</v>
      </c>
    </row>
    <row r="59" customFormat="false" ht="9.75" hidden="false" customHeight="true" outlineLevel="0" collapsed="false">
      <c r="A59" s="389" t="n">
        <v>36</v>
      </c>
      <c r="B59" s="390" t="s">
        <v>189</v>
      </c>
      <c r="C59" s="391" t="n">
        <v>86</v>
      </c>
      <c r="D59" s="391" t="n">
        <v>0</v>
      </c>
      <c r="E59" s="391" t="n">
        <v>7</v>
      </c>
      <c r="F59" s="391" t="n">
        <v>7</v>
      </c>
      <c r="G59" s="391" t="n">
        <v>29</v>
      </c>
      <c r="H59" s="391" t="n">
        <v>0</v>
      </c>
      <c r="I59" s="391" t="n">
        <v>43</v>
      </c>
    </row>
    <row r="60" customFormat="false" ht="9.75" hidden="false" customHeight="true" outlineLevel="0" collapsed="false">
      <c r="A60" s="389" t="n">
        <v>37</v>
      </c>
      <c r="B60" s="390" t="s">
        <v>190</v>
      </c>
      <c r="C60" s="391" t="n">
        <v>116</v>
      </c>
      <c r="D60" s="391" t="n">
        <v>0</v>
      </c>
      <c r="E60" s="391" t="n">
        <v>0</v>
      </c>
      <c r="F60" s="391" t="n">
        <v>12</v>
      </c>
      <c r="G60" s="391" t="n">
        <v>43</v>
      </c>
      <c r="H60" s="391" t="n">
        <v>3</v>
      </c>
      <c r="I60" s="391" t="n">
        <v>58</v>
      </c>
    </row>
    <row r="61" customFormat="false" ht="9.75" hidden="false" customHeight="true" outlineLevel="0" collapsed="false">
      <c r="A61" s="389" t="n">
        <v>38</v>
      </c>
      <c r="B61" s="390" t="s">
        <v>189</v>
      </c>
      <c r="C61" s="391" t="n">
        <v>192</v>
      </c>
      <c r="D61" s="391" t="n">
        <v>0</v>
      </c>
      <c r="E61" s="391" t="n">
        <v>0</v>
      </c>
      <c r="F61" s="391" t="n">
        <v>18</v>
      </c>
      <c r="G61" s="391" t="n">
        <v>64</v>
      </c>
      <c r="H61" s="391" t="n">
        <v>10</v>
      </c>
      <c r="I61" s="391" t="n">
        <v>100</v>
      </c>
    </row>
    <row r="62" customFormat="false" ht="9.75" hidden="false" customHeight="true" outlineLevel="0" collapsed="false">
      <c r="A62" s="389"/>
      <c r="B62" s="378"/>
      <c r="C62" s="402" t="s">
        <v>349</v>
      </c>
      <c r="D62" s="402"/>
      <c r="E62" s="402"/>
      <c r="F62" s="402"/>
      <c r="G62" s="402"/>
      <c r="H62" s="402"/>
      <c r="I62" s="402"/>
      <c r="J62" s="403"/>
      <c r="K62" s="403"/>
    </row>
    <row r="63" customFormat="false" ht="9.75" hidden="false" customHeight="true" outlineLevel="0" collapsed="false">
      <c r="A63" s="389" t="n">
        <v>39</v>
      </c>
      <c r="B63" s="390" t="s">
        <v>168</v>
      </c>
      <c r="C63" s="391" t="n">
        <v>2202</v>
      </c>
      <c r="D63" s="391" t="n">
        <v>0</v>
      </c>
      <c r="E63" s="391" t="n">
        <v>75</v>
      </c>
      <c r="F63" s="391" t="n">
        <v>268</v>
      </c>
      <c r="G63" s="391" t="n">
        <v>651</v>
      </c>
      <c r="H63" s="391" t="n">
        <v>25</v>
      </c>
      <c r="I63" s="391" t="n">
        <v>1183</v>
      </c>
    </row>
    <row r="64" customFormat="false" ht="9.75" hidden="false" customHeight="true" outlineLevel="0" collapsed="false">
      <c r="A64" s="389"/>
      <c r="B64" s="392" t="s">
        <v>169</v>
      </c>
      <c r="C64" s="391"/>
      <c r="D64" s="391"/>
      <c r="E64" s="391"/>
      <c r="F64" s="391"/>
      <c r="G64" s="391"/>
      <c r="H64" s="391"/>
      <c r="I64" s="391"/>
    </row>
    <row r="65" customFormat="false" ht="9.75" hidden="false" customHeight="true" outlineLevel="0" collapsed="false">
      <c r="A65" s="389" t="n">
        <v>40</v>
      </c>
      <c r="B65" s="393" t="s">
        <v>170</v>
      </c>
      <c r="C65" s="391" t="n">
        <v>1398</v>
      </c>
      <c r="D65" s="391" t="n">
        <v>0</v>
      </c>
      <c r="E65" s="391" t="n">
        <v>48</v>
      </c>
      <c r="F65" s="391" t="n">
        <v>166</v>
      </c>
      <c r="G65" s="391" t="n">
        <v>407</v>
      </c>
      <c r="H65" s="391" t="n">
        <v>17</v>
      </c>
      <c r="I65" s="391" t="n">
        <v>760</v>
      </c>
    </row>
    <row r="66" customFormat="false" ht="9.75" hidden="false" customHeight="true" outlineLevel="0" collapsed="false">
      <c r="A66" s="389" t="n">
        <v>41</v>
      </c>
      <c r="B66" s="393" t="s">
        <v>171</v>
      </c>
      <c r="C66" s="391" t="n">
        <v>430</v>
      </c>
      <c r="D66" s="391" t="n">
        <v>0</v>
      </c>
      <c r="E66" s="391" t="n">
        <v>15</v>
      </c>
      <c r="F66" s="391" t="n">
        <v>52</v>
      </c>
      <c r="G66" s="391" t="n">
        <v>131</v>
      </c>
      <c r="H66" s="391" t="n">
        <v>7</v>
      </c>
      <c r="I66" s="391" t="n">
        <v>225</v>
      </c>
    </row>
    <row r="67" customFormat="false" ht="9.75" hidden="false" customHeight="true" outlineLevel="0" collapsed="false">
      <c r="A67" s="389" t="n">
        <v>42</v>
      </c>
      <c r="B67" s="393" t="s">
        <v>172</v>
      </c>
      <c r="C67" s="391" t="n">
        <v>232</v>
      </c>
      <c r="D67" s="391" t="n">
        <v>0</v>
      </c>
      <c r="E67" s="391" t="n">
        <v>9</v>
      </c>
      <c r="F67" s="391" t="n">
        <v>31</v>
      </c>
      <c r="G67" s="391" t="n">
        <v>72</v>
      </c>
      <c r="H67" s="391" t="n">
        <v>1</v>
      </c>
      <c r="I67" s="391" t="n">
        <v>119</v>
      </c>
    </row>
    <row r="68" customFormat="false" ht="9.75" hidden="false" customHeight="true" outlineLevel="0" collapsed="false">
      <c r="A68" s="389" t="n">
        <v>43</v>
      </c>
      <c r="B68" s="393" t="s">
        <v>173</v>
      </c>
      <c r="C68" s="391" t="n">
        <v>142</v>
      </c>
      <c r="D68" s="391" t="n">
        <v>0</v>
      </c>
      <c r="E68" s="391" t="n">
        <v>3</v>
      </c>
      <c r="F68" s="391" t="n">
        <v>19</v>
      </c>
      <c r="G68" s="391" t="n">
        <v>41</v>
      </c>
      <c r="H68" s="391" t="n">
        <v>0</v>
      </c>
      <c r="I68" s="391" t="n">
        <v>79</v>
      </c>
    </row>
    <row r="69" customFormat="false" ht="9.75" hidden="false" customHeight="true" outlineLevel="0" collapsed="false">
      <c r="A69" s="389" t="n">
        <v>44</v>
      </c>
      <c r="B69" s="395" t="s">
        <v>174</v>
      </c>
      <c r="C69" s="391" t="n">
        <v>3630</v>
      </c>
      <c r="D69" s="391" t="n">
        <v>0</v>
      </c>
      <c r="E69" s="391" t="n">
        <v>117</v>
      </c>
      <c r="F69" s="391" t="n">
        <v>453</v>
      </c>
      <c r="G69" s="391" t="n">
        <v>1084</v>
      </c>
      <c r="H69" s="391" t="n">
        <v>34</v>
      </c>
      <c r="I69" s="391" t="n">
        <v>1942</v>
      </c>
    </row>
    <row r="70" customFormat="false" ht="9.75" hidden="false" customHeight="true" outlineLevel="0" collapsed="false">
      <c r="A70" s="389"/>
      <c r="B70" s="396" t="s">
        <v>331</v>
      </c>
      <c r="C70" s="391"/>
      <c r="D70" s="391"/>
      <c r="E70" s="391"/>
      <c r="F70" s="391"/>
      <c r="G70" s="391"/>
      <c r="H70" s="391"/>
      <c r="I70" s="391"/>
    </row>
    <row r="71" customFormat="false" ht="9.75" hidden="false" customHeight="true" outlineLevel="0" collapsed="false">
      <c r="A71" s="389" t="n">
        <v>45</v>
      </c>
      <c r="B71" s="396" t="s">
        <v>176</v>
      </c>
      <c r="C71" s="391"/>
      <c r="D71" s="391"/>
      <c r="E71" s="391"/>
      <c r="F71" s="391"/>
      <c r="G71" s="391"/>
      <c r="H71" s="391"/>
      <c r="I71" s="391"/>
    </row>
    <row r="72" customFormat="false" ht="9.75" hidden="false" customHeight="true" outlineLevel="0" collapsed="false">
      <c r="A72" s="389"/>
      <c r="B72" s="398" t="s">
        <v>177</v>
      </c>
      <c r="C72" s="391" t="n">
        <v>645</v>
      </c>
      <c r="D72" s="391" t="n">
        <v>0</v>
      </c>
      <c r="E72" s="391" t="n">
        <v>21</v>
      </c>
      <c r="F72" s="391" t="n">
        <v>84</v>
      </c>
      <c r="G72" s="391" t="n">
        <v>171</v>
      </c>
      <c r="H72" s="391" t="n">
        <v>5</v>
      </c>
      <c r="I72" s="391" t="n">
        <v>364</v>
      </c>
    </row>
    <row r="73" customFormat="false" ht="9.75" hidden="false" customHeight="true" outlineLevel="0" collapsed="false">
      <c r="A73" s="389" t="n">
        <v>46</v>
      </c>
      <c r="B73" s="396" t="s">
        <v>178</v>
      </c>
      <c r="C73" s="391"/>
      <c r="D73" s="391"/>
      <c r="E73" s="391"/>
      <c r="F73" s="391"/>
      <c r="G73" s="391"/>
      <c r="H73" s="391"/>
      <c r="I73" s="391"/>
    </row>
    <row r="74" customFormat="false" ht="9.75" hidden="false" customHeight="true" outlineLevel="0" collapsed="false">
      <c r="A74" s="389"/>
      <c r="B74" s="398" t="s">
        <v>179</v>
      </c>
      <c r="C74" s="391" t="n">
        <v>338</v>
      </c>
      <c r="D74" s="391" t="n">
        <v>0</v>
      </c>
      <c r="E74" s="391" t="n">
        <v>12</v>
      </c>
      <c r="F74" s="391" t="n">
        <v>41</v>
      </c>
      <c r="G74" s="391" t="n">
        <v>80</v>
      </c>
      <c r="H74" s="391" t="n">
        <v>3</v>
      </c>
      <c r="I74" s="391" t="n">
        <v>202</v>
      </c>
    </row>
    <row r="75" customFormat="false" ht="9.75" hidden="false" customHeight="true" outlineLevel="0" collapsed="false">
      <c r="A75" s="389"/>
      <c r="B75" s="399" t="s">
        <v>332</v>
      </c>
      <c r="C75" s="391"/>
      <c r="D75" s="391"/>
      <c r="E75" s="391"/>
      <c r="F75" s="391"/>
      <c r="G75" s="391"/>
      <c r="H75" s="391"/>
      <c r="I75" s="391"/>
    </row>
    <row r="76" customFormat="false" ht="9.75" hidden="false" customHeight="true" outlineLevel="0" collapsed="false">
      <c r="A76" s="389" t="n">
        <v>47</v>
      </c>
      <c r="B76" s="390" t="s">
        <v>181</v>
      </c>
      <c r="C76" s="391" t="n">
        <v>1296</v>
      </c>
      <c r="D76" s="391" t="n">
        <v>0</v>
      </c>
      <c r="E76" s="391" t="n">
        <v>45</v>
      </c>
      <c r="F76" s="391" t="n">
        <v>174</v>
      </c>
      <c r="G76" s="391" t="n">
        <v>415</v>
      </c>
      <c r="H76" s="391" t="n">
        <v>10</v>
      </c>
      <c r="I76" s="391" t="n">
        <v>652</v>
      </c>
    </row>
    <row r="77" customFormat="false" ht="9.75" hidden="false" customHeight="true" outlineLevel="0" collapsed="false">
      <c r="A77" s="389"/>
      <c r="B77" s="399" t="s">
        <v>182</v>
      </c>
      <c r="C77" s="391"/>
      <c r="D77" s="391"/>
      <c r="E77" s="391"/>
      <c r="F77" s="391"/>
      <c r="G77" s="391"/>
      <c r="H77" s="391"/>
      <c r="I77" s="391"/>
    </row>
    <row r="78" customFormat="false" ht="9.75" hidden="false" customHeight="true" outlineLevel="0" collapsed="false">
      <c r="A78" s="389" t="n">
        <v>48</v>
      </c>
      <c r="B78" s="390" t="s">
        <v>183</v>
      </c>
      <c r="C78" s="391" t="n">
        <v>446</v>
      </c>
      <c r="D78" s="391" t="n">
        <v>0</v>
      </c>
      <c r="E78" s="391" t="n">
        <v>21</v>
      </c>
      <c r="F78" s="391" t="n">
        <v>54</v>
      </c>
      <c r="G78" s="391" t="n">
        <v>130</v>
      </c>
      <c r="H78" s="391" t="n">
        <v>3</v>
      </c>
      <c r="I78" s="391" t="n">
        <v>238</v>
      </c>
    </row>
    <row r="79" customFormat="false" ht="9.75" hidden="false" customHeight="true" outlineLevel="0" collapsed="false">
      <c r="A79" s="389" t="n">
        <v>49</v>
      </c>
      <c r="B79" s="390" t="s">
        <v>184</v>
      </c>
      <c r="C79" s="391" t="n">
        <v>874</v>
      </c>
      <c r="D79" s="391" t="n">
        <v>0</v>
      </c>
      <c r="E79" s="391" t="n">
        <v>46</v>
      </c>
      <c r="F79" s="391" t="n">
        <v>105</v>
      </c>
      <c r="G79" s="391" t="n">
        <v>240</v>
      </c>
      <c r="H79" s="391" t="n">
        <v>5</v>
      </c>
      <c r="I79" s="391" t="n">
        <v>478</v>
      </c>
    </row>
    <row r="80" customFormat="false" ht="9.75" hidden="false" customHeight="true" outlineLevel="0" collapsed="false">
      <c r="A80" s="389" t="n">
        <v>50</v>
      </c>
      <c r="B80" s="390" t="s">
        <v>185</v>
      </c>
      <c r="C80" s="391" t="n">
        <v>627</v>
      </c>
      <c r="D80" s="391" t="n">
        <v>0</v>
      </c>
      <c r="E80" s="391" t="n">
        <v>16</v>
      </c>
      <c r="F80" s="391" t="n">
        <v>94</v>
      </c>
      <c r="G80" s="391" t="n">
        <v>209</v>
      </c>
      <c r="H80" s="391" t="n">
        <v>5</v>
      </c>
      <c r="I80" s="391" t="n">
        <v>303</v>
      </c>
    </row>
    <row r="81" customFormat="false" ht="9.75" hidden="false" customHeight="true" outlineLevel="0" collapsed="false">
      <c r="A81" s="389" t="n">
        <v>51</v>
      </c>
      <c r="B81" s="390" t="s">
        <v>184</v>
      </c>
      <c r="C81" s="391" t="n">
        <v>1058</v>
      </c>
      <c r="D81" s="391" t="n">
        <v>0</v>
      </c>
      <c r="E81" s="391" t="n">
        <v>22</v>
      </c>
      <c r="F81" s="391" t="n">
        <v>175</v>
      </c>
      <c r="G81" s="391" t="n">
        <v>364</v>
      </c>
      <c r="H81" s="391" t="n">
        <v>7</v>
      </c>
      <c r="I81" s="391" t="n">
        <v>490</v>
      </c>
    </row>
    <row r="82" customFormat="false" ht="9.75" hidden="false" customHeight="true" outlineLevel="0" collapsed="false">
      <c r="A82" s="389" t="n">
        <v>52</v>
      </c>
      <c r="B82" s="399" t="s">
        <v>186</v>
      </c>
      <c r="C82" s="391"/>
      <c r="D82" s="391"/>
      <c r="E82" s="391"/>
      <c r="F82" s="391"/>
      <c r="G82" s="391"/>
      <c r="H82" s="391"/>
      <c r="I82" s="391"/>
    </row>
    <row r="83" customFormat="false" ht="9.75" hidden="false" customHeight="true" outlineLevel="0" collapsed="false">
      <c r="A83" s="389"/>
      <c r="B83" s="390" t="s">
        <v>187</v>
      </c>
      <c r="C83" s="391" t="n">
        <v>214</v>
      </c>
      <c r="D83" s="391" t="n">
        <v>0</v>
      </c>
      <c r="E83" s="391" t="n">
        <v>7</v>
      </c>
      <c r="F83" s="391" t="n">
        <v>25</v>
      </c>
      <c r="G83" s="391" t="n">
        <v>74</v>
      </c>
      <c r="H83" s="391" t="n">
        <v>2</v>
      </c>
      <c r="I83" s="391" t="n">
        <v>106</v>
      </c>
    </row>
    <row r="84" customFormat="false" ht="9.75" hidden="false" customHeight="true" outlineLevel="0" collapsed="false">
      <c r="A84" s="389" t="n">
        <v>53</v>
      </c>
      <c r="B84" s="390" t="s">
        <v>184</v>
      </c>
      <c r="C84" s="391" t="n">
        <v>386</v>
      </c>
      <c r="D84" s="391" t="n">
        <v>0</v>
      </c>
      <c r="E84" s="391" t="n">
        <v>9</v>
      </c>
      <c r="F84" s="391" t="n">
        <v>43</v>
      </c>
      <c r="G84" s="391" t="n">
        <v>128</v>
      </c>
      <c r="H84" s="391" t="n">
        <v>2</v>
      </c>
      <c r="I84" s="391" t="n">
        <v>204</v>
      </c>
    </row>
    <row r="85" customFormat="false" ht="9.75" hidden="false" customHeight="true" outlineLevel="0" collapsed="false">
      <c r="A85" s="389" t="n">
        <v>54</v>
      </c>
      <c r="B85" s="390" t="s">
        <v>188</v>
      </c>
      <c r="C85" s="391" t="n">
        <v>43</v>
      </c>
      <c r="D85" s="391" t="n">
        <v>0</v>
      </c>
      <c r="E85" s="391" t="n">
        <v>0</v>
      </c>
      <c r="F85" s="391" t="n">
        <v>4</v>
      </c>
      <c r="G85" s="391" t="n">
        <v>14</v>
      </c>
      <c r="H85" s="391" t="n">
        <v>0</v>
      </c>
      <c r="I85" s="391" t="n">
        <v>25</v>
      </c>
    </row>
    <row r="86" customFormat="false" ht="9.75" hidden="false" customHeight="true" outlineLevel="0" collapsed="false">
      <c r="A86" s="389" t="n">
        <v>55</v>
      </c>
      <c r="B86" s="390" t="s">
        <v>189</v>
      </c>
      <c r="C86" s="391" t="n">
        <v>63</v>
      </c>
      <c r="D86" s="391" t="n">
        <v>0</v>
      </c>
      <c r="E86" s="391" t="n">
        <v>0</v>
      </c>
      <c r="F86" s="391" t="n">
        <v>8</v>
      </c>
      <c r="G86" s="391" t="n">
        <v>23</v>
      </c>
      <c r="H86" s="391" t="n">
        <v>0</v>
      </c>
      <c r="I86" s="391" t="n">
        <v>32</v>
      </c>
    </row>
    <row r="87" customFormat="false" ht="9.75" hidden="false" customHeight="true" outlineLevel="0" collapsed="false">
      <c r="A87" s="389" t="n">
        <v>56</v>
      </c>
      <c r="B87" s="390" t="s">
        <v>190</v>
      </c>
      <c r="C87" s="391" t="n">
        <v>56</v>
      </c>
      <c r="D87" s="391" t="n">
        <v>0</v>
      </c>
      <c r="E87" s="391" t="n">
        <v>2</v>
      </c>
      <c r="F87" s="391" t="n">
        <v>3</v>
      </c>
      <c r="G87" s="391" t="n">
        <v>18</v>
      </c>
      <c r="H87" s="391" t="n">
        <v>2</v>
      </c>
      <c r="I87" s="391" t="n">
        <v>31</v>
      </c>
    </row>
    <row r="88" customFormat="false" ht="9.75" hidden="false" customHeight="true" outlineLevel="0" collapsed="false">
      <c r="A88" s="389" t="n">
        <v>57</v>
      </c>
      <c r="B88" s="390" t="s">
        <v>189</v>
      </c>
      <c r="C88" s="391" t="n">
        <v>71</v>
      </c>
      <c r="D88" s="391" t="n">
        <v>0</v>
      </c>
      <c r="E88" s="391" t="n">
        <v>3</v>
      </c>
      <c r="F88" s="391" t="n">
        <v>3</v>
      </c>
      <c r="G88" s="391" t="n">
        <v>21</v>
      </c>
      <c r="H88" s="391" t="n">
        <v>4</v>
      </c>
      <c r="I88" s="391" t="n">
        <v>40</v>
      </c>
    </row>
    <row r="89" customFormat="false" ht="9" hidden="false" customHeight="false" outlineLevel="0" collapsed="false">
      <c r="B89" s="404" t="s">
        <v>304</v>
      </c>
      <c r="C89" s="405"/>
      <c r="D89" s="405"/>
      <c r="E89" s="405"/>
      <c r="F89" s="405"/>
      <c r="G89" s="405"/>
      <c r="H89" s="405"/>
      <c r="I89" s="405"/>
    </row>
    <row r="90" customFormat="false" ht="18" hidden="false" customHeight="true" outlineLevel="0" collapsed="false">
      <c r="B90" s="406" t="s">
        <v>350</v>
      </c>
      <c r="C90" s="406"/>
      <c r="D90" s="406"/>
      <c r="E90" s="406"/>
      <c r="F90" s="406"/>
      <c r="G90" s="406"/>
      <c r="H90" s="406"/>
      <c r="I90" s="406"/>
    </row>
    <row r="91" customFormat="false" ht="9" hidden="false" customHeight="false" outlineLevel="0" collapsed="false">
      <c r="B91" s="404" t="s">
        <v>351</v>
      </c>
    </row>
    <row r="92" customFormat="false" ht="9" hidden="false" customHeight="false" outlineLevel="0" collapsed="false">
      <c r="B92" s="407"/>
    </row>
    <row r="93" customFormat="false" ht="9" hidden="false" customHeight="false" outlineLevel="0" collapsed="false">
      <c r="B93" s="407"/>
    </row>
    <row r="94" customFormat="false" ht="9" hidden="false" customHeight="false" outlineLevel="0" collapsed="false">
      <c r="B94" s="407"/>
    </row>
    <row r="95" customFormat="false" ht="9" hidden="false" customHeight="false" outlineLevel="0" collapsed="false">
      <c r="B95" s="407"/>
    </row>
    <row r="96" customFormat="false" ht="9" hidden="false" customHeight="false" outlineLevel="0" collapsed="false">
      <c r="B96" s="407"/>
    </row>
    <row r="97" customFormat="false" ht="9" hidden="false" customHeight="false" outlineLevel="0" collapsed="false">
      <c r="B97" s="407"/>
    </row>
    <row r="98" customFormat="false" ht="9" hidden="false" customHeight="false" outlineLevel="0" collapsed="false">
      <c r="B98" s="407"/>
    </row>
    <row r="99" customFormat="false" ht="9" hidden="false" customHeight="false" outlineLevel="0" collapsed="false">
      <c r="B99" s="408"/>
    </row>
    <row r="100" customFormat="false" ht="9" hidden="false" customHeight="false" outlineLevel="0" collapsed="false">
      <c r="B100" s="408"/>
    </row>
    <row r="101" customFormat="false" ht="9" hidden="false" customHeight="false" outlineLevel="0" collapsed="false">
      <c r="B101" s="408"/>
    </row>
    <row r="102" customFormat="false" ht="9" hidden="false" customHeight="false" outlineLevel="0" collapsed="false">
      <c r="B102" s="379"/>
    </row>
    <row r="103" customFormat="false" ht="9" hidden="false" customHeight="false" outlineLevel="0" collapsed="false">
      <c r="B103" s="379"/>
    </row>
    <row r="104" customFormat="false" ht="9" hidden="false" customHeight="false" outlineLevel="0" collapsed="false">
      <c r="B104" s="379"/>
    </row>
    <row r="105" customFormat="false" ht="9" hidden="false" customHeight="false" outlineLevel="0" collapsed="false">
      <c r="B105" s="379"/>
    </row>
    <row r="106" customFormat="false" ht="9" hidden="false" customHeight="false" outlineLevel="0" collapsed="false">
      <c r="B106" s="379"/>
    </row>
  </sheetData>
  <mergeCells count="12">
    <mergeCell ref="C1:I1"/>
    <mergeCell ref="C2:I2"/>
    <mergeCell ref="C3:I3"/>
    <mergeCell ref="C4:I4"/>
    <mergeCell ref="A6:A7"/>
    <mergeCell ref="B6:B7"/>
    <mergeCell ref="C6:C7"/>
    <mergeCell ref="D6:I6"/>
    <mergeCell ref="C8:I8"/>
    <mergeCell ref="C35:I35"/>
    <mergeCell ref="C62:I62"/>
    <mergeCell ref="B90:I90"/>
  </mergeCells>
  <printOptions headings="false" gridLines="false" gridLinesSet="true" horizontalCentered="true" verticalCentered="false"/>
  <pageMargins left="0.229861111111111" right="0.236111111111111" top="0.157638888888889" bottom="0.1576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74" width="3.28"/>
    <col collapsed="false" customWidth="true" hidden="false" outlineLevel="0" max="2" min="2" style="374" width="26.13"/>
    <col collapsed="false" customWidth="true" hidden="false" outlineLevel="0" max="3" min="3" style="374" width="9.56"/>
    <col collapsed="false" customWidth="true" hidden="false" outlineLevel="0" max="6" min="4" style="374" width="11.28"/>
    <col collapsed="false" customWidth="true" hidden="false" outlineLevel="0" max="7" min="7" style="374" width="9.7"/>
    <col collapsed="false" customWidth="true" hidden="false" outlineLevel="0" max="8" min="8" style="374" width="10.71"/>
    <col collapsed="false" customWidth="true" hidden="false" outlineLevel="0" max="10" min="9" style="374" width="11.28"/>
    <col collapsed="false" customWidth="false" hidden="false" outlineLevel="0" max="257" min="11" style="374" width="11.42"/>
  </cols>
  <sheetData>
    <row r="1" customFormat="false" ht="9.75" hidden="false" customHeight="true" outlineLevel="0" collapsed="false">
      <c r="A1" s="374" t="s">
        <v>26</v>
      </c>
      <c r="C1" s="375" t="s">
        <v>232</v>
      </c>
      <c r="D1" s="375"/>
      <c r="E1" s="375"/>
      <c r="F1" s="375"/>
      <c r="G1" s="375"/>
      <c r="H1" s="375"/>
      <c r="I1" s="375"/>
    </row>
    <row r="2" customFormat="false" ht="9.75" hidden="false" customHeight="true" outlineLevel="0" collapsed="false">
      <c r="A2" s="376" t="s">
        <v>352</v>
      </c>
      <c r="C2" s="375" t="s">
        <v>336</v>
      </c>
      <c r="D2" s="375"/>
      <c r="E2" s="375"/>
      <c r="F2" s="375"/>
      <c r="G2" s="375"/>
      <c r="H2" s="375"/>
      <c r="I2" s="375"/>
    </row>
    <row r="3" customFormat="false" ht="21.75" hidden="false" customHeight="true" outlineLevel="0" collapsed="false">
      <c r="B3" s="377"/>
      <c r="C3" s="386" t="s">
        <v>337</v>
      </c>
      <c r="D3" s="386"/>
      <c r="E3" s="386"/>
      <c r="F3" s="386"/>
      <c r="G3" s="386"/>
      <c r="H3" s="386"/>
      <c r="I3" s="386"/>
    </row>
    <row r="4" s="379" customFormat="true" ht="15.75" hidden="false" customHeight="true" outlineLevel="0" collapsed="false">
      <c r="B4" s="380"/>
      <c r="C4" s="378" t="s">
        <v>353</v>
      </c>
      <c r="D4" s="378"/>
      <c r="E4" s="378"/>
      <c r="F4" s="378"/>
      <c r="G4" s="378"/>
      <c r="H4" s="378"/>
      <c r="I4" s="378"/>
    </row>
    <row r="5" customFormat="false" ht="15" hidden="false" customHeight="true" outlineLevel="0" collapsed="false">
      <c r="B5" s="377"/>
    </row>
    <row r="6" customFormat="false" ht="13.5" hidden="false" customHeight="true" outlineLevel="0" collapsed="false">
      <c r="A6" s="382" t="s">
        <v>290</v>
      </c>
      <c r="B6" s="382" t="s">
        <v>209</v>
      </c>
      <c r="C6" s="384" t="s">
        <v>339</v>
      </c>
      <c r="D6" s="385" t="s">
        <v>340</v>
      </c>
      <c r="E6" s="385"/>
      <c r="F6" s="385"/>
      <c r="G6" s="385"/>
      <c r="H6" s="385"/>
      <c r="I6" s="385"/>
      <c r="J6" s="386"/>
    </row>
    <row r="7" customFormat="false" ht="87" hidden="false" customHeight="true" outlineLevel="0" collapsed="false">
      <c r="A7" s="382"/>
      <c r="B7" s="382"/>
      <c r="C7" s="384"/>
      <c r="D7" s="385" t="s">
        <v>341</v>
      </c>
      <c r="E7" s="384" t="s">
        <v>342</v>
      </c>
      <c r="F7" s="384" t="s">
        <v>343</v>
      </c>
      <c r="G7" s="384" t="s">
        <v>344</v>
      </c>
      <c r="H7" s="384" t="s">
        <v>345</v>
      </c>
      <c r="I7" s="385" t="s">
        <v>346</v>
      </c>
    </row>
    <row r="8" customFormat="false" ht="9.75" hidden="false" customHeight="true" outlineLevel="0" collapsed="false">
      <c r="A8" s="378"/>
      <c r="B8" s="387"/>
      <c r="C8" s="388"/>
      <c r="D8" s="388"/>
      <c r="E8" s="388"/>
      <c r="F8" s="388"/>
      <c r="G8" s="388"/>
      <c r="H8" s="388"/>
      <c r="I8" s="388"/>
    </row>
    <row r="9" customFormat="false" ht="9.75" hidden="false" customHeight="true" outlineLevel="0" collapsed="false">
      <c r="A9" s="389" t="n">
        <v>1</v>
      </c>
      <c r="B9" s="390" t="s">
        <v>168</v>
      </c>
      <c r="C9" s="391" t="n">
        <v>28874</v>
      </c>
      <c r="D9" s="391" t="n">
        <v>0</v>
      </c>
      <c r="E9" s="391" t="n">
        <v>1406</v>
      </c>
      <c r="F9" s="391" t="n">
        <v>4313</v>
      </c>
      <c r="G9" s="391" t="n">
        <v>7126</v>
      </c>
      <c r="H9" s="391" t="n">
        <v>247</v>
      </c>
      <c r="I9" s="391" t="n">
        <v>15782</v>
      </c>
    </row>
    <row r="10" customFormat="false" ht="9.75" hidden="false" customHeight="true" outlineLevel="0" collapsed="false">
      <c r="B10" s="392" t="s">
        <v>169</v>
      </c>
      <c r="C10" s="391"/>
      <c r="D10" s="391"/>
      <c r="E10" s="391"/>
      <c r="F10" s="391"/>
      <c r="G10" s="391"/>
      <c r="H10" s="391"/>
      <c r="I10" s="391"/>
    </row>
    <row r="11" customFormat="false" ht="9.75" hidden="false" customHeight="true" outlineLevel="0" collapsed="false">
      <c r="A11" s="389" t="n">
        <v>2</v>
      </c>
      <c r="B11" s="393" t="s">
        <v>170</v>
      </c>
      <c r="C11" s="391" t="n">
        <v>12351</v>
      </c>
      <c r="D11" s="391" t="n">
        <v>0</v>
      </c>
      <c r="E11" s="391" t="n">
        <v>568</v>
      </c>
      <c r="F11" s="391" t="n">
        <v>1729</v>
      </c>
      <c r="G11" s="391" t="n">
        <v>3214</v>
      </c>
      <c r="H11" s="391" t="n">
        <v>110</v>
      </c>
      <c r="I11" s="391" t="n">
        <v>6730</v>
      </c>
    </row>
    <row r="12" customFormat="false" ht="9.75" hidden="false" customHeight="true" outlineLevel="0" collapsed="false">
      <c r="A12" s="389" t="n">
        <v>3</v>
      </c>
      <c r="B12" s="393" t="s">
        <v>171</v>
      </c>
      <c r="C12" s="391" t="n">
        <v>8594</v>
      </c>
      <c r="D12" s="391" t="n">
        <v>0</v>
      </c>
      <c r="E12" s="391" t="n">
        <v>427</v>
      </c>
      <c r="F12" s="391" t="n">
        <v>1328</v>
      </c>
      <c r="G12" s="391" t="n">
        <v>2044</v>
      </c>
      <c r="H12" s="391" t="n">
        <v>74</v>
      </c>
      <c r="I12" s="391" t="n">
        <v>4721</v>
      </c>
    </row>
    <row r="13" customFormat="false" ht="9.75" hidden="false" customHeight="true" outlineLevel="0" collapsed="false">
      <c r="A13" s="389" t="n">
        <v>4</v>
      </c>
      <c r="B13" s="393" t="s">
        <v>172</v>
      </c>
      <c r="C13" s="391" t="n">
        <v>4704</v>
      </c>
      <c r="D13" s="391" t="n">
        <v>0</v>
      </c>
      <c r="E13" s="391" t="n">
        <v>248</v>
      </c>
      <c r="F13" s="391" t="n">
        <v>727</v>
      </c>
      <c r="G13" s="391" t="n">
        <v>1096</v>
      </c>
      <c r="H13" s="391" t="n">
        <v>37</v>
      </c>
      <c r="I13" s="391" t="n">
        <v>2596</v>
      </c>
    </row>
    <row r="14" customFormat="false" ht="9.75" hidden="false" customHeight="true" outlineLevel="0" collapsed="false">
      <c r="A14" s="389" t="n">
        <v>5</v>
      </c>
      <c r="B14" s="393" t="s">
        <v>173</v>
      </c>
      <c r="C14" s="391" t="n">
        <v>3225</v>
      </c>
      <c r="D14" s="391" t="n">
        <v>0</v>
      </c>
      <c r="E14" s="391" t="n">
        <v>163</v>
      </c>
      <c r="F14" s="391" t="n">
        <v>529</v>
      </c>
      <c r="G14" s="391" t="n">
        <v>772</v>
      </c>
      <c r="H14" s="391" t="n">
        <v>26</v>
      </c>
      <c r="I14" s="391" t="n">
        <v>1735</v>
      </c>
      <c r="J14" s="394"/>
    </row>
    <row r="15" customFormat="false" ht="9.75" hidden="false" customHeight="true" outlineLevel="0" collapsed="false">
      <c r="A15" s="389" t="n">
        <v>6</v>
      </c>
      <c r="B15" s="395" t="s">
        <v>174</v>
      </c>
      <c r="C15" s="391" t="n">
        <v>58564</v>
      </c>
      <c r="D15" s="391" t="n">
        <v>0</v>
      </c>
      <c r="E15" s="391" t="n">
        <v>2938</v>
      </c>
      <c r="F15" s="391" t="n">
        <v>9064</v>
      </c>
      <c r="G15" s="391" t="n">
        <v>14152</v>
      </c>
      <c r="H15" s="391" t="n">
        <v>484</v>
      </c>
      <c r="I15" s="391" t="n">
        <v>31926</v>
      </c>
      <c r="J15" s="394"/>
    </row>
    <row r="16" customFormat="false" ht="9.75" hidden="false" customHeight="true" outlineLevel="0" collapsed="false">
      <c r="B16" s="396" t="s">
        <v>175</v>
      </c>
      <c r="C16" s="391"/>
      <c r="D16" s="391"/>
      <c r="E16" s="391"/>
      <c r="F16" s="391"/>
      <c r="G16" s="391"/>
      <c r="H16" s="391"/>
      <c r="I16" s="391"/>
      <c r="J16" s="394"/>
    </row>
    <row r="17" customFormat="false" ht="9.75" hidden="false" customHeight="true" outlineLevel="0" collapsed="false">
      <c r="A17" s="389" t="n">
        <v>7</v>
      </c>
      <c r="B17" s="396" t="s">
        <v>176</v>
      </c>
      <c r="C17" s="391"/>
      <c r="D17" s="391"/>
      <c r="E17" s="391"/>
      <c r="F17" s="391"/>
      <c r="G17" s="391"/>
      <c r="H17" s="391"/>
      <c r="I17" s="391"/>
      <c r="J17" s="397"/>
    </row>
    <row r="18" customFormat="false" ht="9.75" hidden="false" customHeight="true" outlineLevel="0" collapsed="false">
      <c r="A18" s="389"/>
      <c r="B18" s="398" t="s">
        <v>177</v>
      </c>
      <c r="C18" s="391" t="n">
        <v>7034</v>
      </c>
      <c r="D18" s="391" t="n">
        <v>0</v>
      </c>
      <c r="E18" s="391" t="n">
        <v>362</v>
      </c>
      <c r="F18" s="391" t="n">
        <v>1076</v>
      </c>
      <c r="G18" s="391" t="n">
        <v>1565</v>
      </c>
      <c r="H18" s="391" t="n">
        <v>56</v>
      </c>
      <c r="I18" s="391" t="n">
        <v>3975</v>
      </c>
      <c r="J18" s="397"/>
    </row>
    <row r="19" customFormat="false" ht="9.75" hidden="false" customHeight="true" outlineLevel="0" collapsed="false">
      <c r="A19" s="389" t="n">
        <v>8</v>
      </c>
      <c r="B19" s="396" t="s">
        <v>178</v>
      </c>
      <c r="C19" s="391"/>
      <c r="D19" s="391"/>
      <c r="E19" s="391"/>
      <c r="F19" s="391"/>
      <c r="G19" s="391"/>
      <c r="H19" s="391"/>
      <c r="I19" s="391"/>
    </row>
    <row r="20" customFormat="false" ht="9.75" hidden="false" customHeight="true" outlineLevel="0" collapsed="false">
      <c r="A20" s="389"/>
      <c r="B20" s="398" t="s">
        <v>179</v>
      </c>
      <c r="C20" s="391" t="n">
        <v>3464</v>
      </c>
      <c r="D20" s="391" t="n">
        <v>0</v>
      </c>
      <c r="E20" s="391" t="n">
        <v>175</v>
      </c>
      <c r="F20" s="391" t="n">
        <v>503</v>
      </c>
      <c r="G20" s="391" t="n">
        <v>693</v>
      </c>
      <c r="H20" s="391" t="n">
        <v>27</v>
      </c>
      <c r="I20" s="391" t="n">
        <v>2066</v>
      </c>
      <c r="J20" s="397"/>
    </row>
    <row r="21" customFormat="false" ht="9.75" hidden="false" customHeight="true" outlineLevel="0" collapsed="false">
      <c r="A21" s="389"/>
      <c r="B21" s="399" t="s">
        <v>231</v>
      </c>
      <c r="C21" s="391"/>
      <c r="D21" s="391"/>
      <c r="E21" s="391"/>
      <c r="F21" s="391"/>
      <c r="G21" s="391"/>
      <c r="H21" s="391"/>
      <c r="I21" s="391"/>
      <c r="J21" s="400"/>
    </row>
    <row r="22" customFormat="false" ht="9.75" hidden="false" customHeight="true" outlineLevel="0" collapsed="false">
      <c r="A22" s="389" t="n">
        <v>9</v>
      </c>
      <c r="B22" s="390" t="s">
        <v>181</v>
      </c>
      <c r="C22" s="391" t="n">
        <v>28056</v>
      </c>
      <c r="D22" s="391" t="n">
        <v>0</v>
      </c>
      <c r="E22" s="391" t="n">
        <v>1359</v>
      </c>
      <c r="F22" s="391" t="n">
        <v>4227</v>
      </c>
      <c r="G22" s="391" t="n">
        <v>6826</v>
      </c>
      <c r="H22" s="391" t="n">
        <v>241</v>
      </c>
      <c r="I22" s="391" t="n">
        <v>15403</v>
      </c>
    </row>
    <row r="23" customFormat="false" ht="9.75" hidden="false" customHeight="true" outlineLevel="0" collapsed="false">
      <c r="A23" s="389"/>
      <c r="B23" s="399" t="s">
        <v>182</v>
      </c>
      <c r="C23" s="391"/>
      <c r="D23" s="391"/>
      <c r="E23" s="391"/>
      <c r="F23" s="391"/>
      <c r="G23" s="391"/>
      <c r="H23" s="391"/>
      <c r="I23" s="391"/>
    </row>
    <row r="24" customFormat="false" ht="9.75" hidden="false" customHeight="true" outlineLevel="0" collapsed="false">
      <c r="A24" s="389" t="n">
        <v>10</v>
      </c>
      <c r="B24" s="390" t="s">
        <v>183</v>
      </c>
      <c r="C24" s="391" t="n">
        <v>8765</v>
      </c>
      <c r="D24" s="391" t="n">
        <v>0</v>
      </c>
      <c r="E24" s="391" t="n">
        <v>480</v>
      </c>
      <c r="F24" s="391" t="n">
        <v>1367</v>
      </c>
      <c r="G24" s="391" t="n">
        <v>1858</v>
      </c>
      <c r="H24" s="391" t="n">
        <v>75</v>
      </c>
      <c r="I24" s="391" t="n">
        <v>4985</v>
      </c>
    </row>
    <row r="25" customFormat="false" ht="9.75" hidden="false" customHeight="true" outlineLevel="0" collapsed="false">
      <c r="A25" s="389" t="n">
        <v>11</v>
      </c>
      <c r="B25" s="390" t="s">
        <v>184</v>
      </c>
      <c r="C25" s="391" t="n">
        <v>19684</v>
      </c>
      <c r="D25" s="391" t="n">
        <v>0</v>
      </c>
      <c r="E25" s="391" t="n">
        <v>1076</v>
      </c>
      <c r="F25" s="391" t="n">
        <v>3122</v>
      </c>
      <c r="G25" s="391" t="n">
        <v>4097</v>
      </c>
      <c r="H25" s="391" t="n">
        <v>159</v>
      </c>
      <c r="I25" s="391" t="n">
        <v>11230</v>
      </c>
    </row>
    <row r="26" customFormat="false" ht="9.75" hidden="false" customHeight="true" outlineLevel="0" collapsed="false">
      <c r="A26" s="389" t="n">
        <v>12</v>
      </c>
      <c r="B26" s="390" t="s">
        <v>185</v>
      </c>
      <c r="C26" s="391" t="n">
        <v>14667</v>
      </c>
      <c r="D26" s="391" t="n">
        <v>0</v>
      </c>
      <c r="E26" s="391" t="n">
        <v>646</v>
      </c>
      <c r="F26" s="391" t="n">
        <v>2177</v>
      </c>
      <c r="G26" s="391" t="n">
        <v>3711</v>
      </c>
      <c r="H26" s="391" t="n">
        <v>123</v>
      </c>
      <c r="I26" s="391" t="n">
        <v>8010</v>
      </c>
    </row>
    <row r="27" customFormat="false" ht="9.75" hidden="false" customHeight="true" outlineLevel="0" collapsed="false">
      <c r="A27" s="389" t="n">
        <v>13</v>
      </c>
      <c r="B27" s="390" t="s">
        <v>184</v>
      </c>
      <c r="C27" s="391" t="n">
        <v>27731</v>
      </c>
      <c r="D27" s="391" t="n">
        <v>0</v>
      </c>
      <c r="E27" s="391" t="n">
        <v>1275</v>
      </c>
      <c r="F27" s="391" t="n">
        <v>4320</v>
      </c>
      <c r="G27" s="391" t="n">
        <v>6913</v>
      </c>
      <c r="H27" s="391" t="n">
        <v>228</v>
      </c>
      <c r="I27" s="391" t="n">
        <v>14995</v>
      </c>
    </row>
    <row r="28" customFormat="false" ht="9.75" hidden="false" customHeight="true" outlineLevel="0" collapsed="false">
      <c r="A28" s="389" t="n">
        <v>14</v>
      </c>
      <c r="B28" s="399" t="s">
        <v>186</v>
      </c>
      <c r="C28" s="391"/>
      <c r="D28" s="391"/>
      <c r="E28" s="391"/>
      <c r="F28" s="391"/>
      <c r="G28" s="391"/>
      <c r="H28" s="391"/>
      <c r="I28" s="391"/>
    </row>
    <row r="29" customFormat="false" ht="9.75" hidden="false" customHeight="true" outlineLevel="0" collapsed="false">
      <c r="A29" s="389"/>
      <c r="B29" s="390" t="s">
        <v>187</v>
      </c>
      <c r="C29" s="391" t="n">
        <v>4624</v>
      </c>
      <c r="D29" s="391" t="n">
        <v>0</v>
      </c>
      <c r="E29" s="391" t="n">
        <v>233</v>
      </c>
      <c r="F29" s="391" t="n">
        <v>683</v>
      </c>
      <c r="G29" s="391" t="n">
        <v>1257</v>
      </c>
      <c r="H29" s="391" t="n">
        <v>43</v>
      </c>
      <c r="I29" s="391" t="n">
        <v>2408</v>
      </c>
    </row>
    <row r="30" customFormat="false" ht="9.75" hidden="false" customHeight="true" outlineLevel="0" collapsed="false">
      <c r="A30" s="389" t="n">
        <v>15</v>
      </c>
      <c r="B30" s="390" t="s">
        <v>184</v>
      </c>
      <c r="C30" s="391" t="n">
        <v>9765</v>
      </c>
      <c r="D30" s="391" t="n">
        <v>0</v>
      </c>
      <c r="E30" s="391" t="n">
        <v>507</v>
      </c>
      <c r="F30" s="391" t="n">
        <v>1483</v>
      </c>
      <c r="G30" s="391" t="n">
        <v>2618</v>
      </c>
      <c r="H30" s="391" t="n">
        <v>90</v>
      </c>
      <c r="I30" s="391" t="n">
        <v>5067</v>
      </c>
    </row>
    <row r="31" customFormat="false" ht="9.75" hidden="false" customHeight="true" outlineLevel="0" collapsed="false">
      <c r="A31" s="389" t="n">
        <v>16</v>
      </c>
      <c r="B31" s="390" t="s">
        <v>188</v>
      </c>
      <c r="C31" s="391" t="n">
        <v>490</v>
      </c>
      <c r="D31" s="391" t="n">
        <v>0</v>
      </c>
      <c r="E31" s="391" t="n">
        <v>27</v>
      </c>
      <c r="F31" s="391" t="n">
        <v>55</v>
      </c>
      <c r="G31" s="391" t="n">
        <v>168</v>
      </c>
      <c r="H31" s="391" t="n">
        <v>4</v>
      </c>
      <c r="I31" s="391" t="n">
        <v>236</v>
      </c>
    </row>
    <row r="32" customFormat="false" ht="9.75" hidden="false" customHeight="true" outlineLevel="0" collapsed="false">
      <c r="A32" s="389" t="n">
        <v>17</v>
      </c>
      <c r="B32" s="390" t="s">
        <v>189</v>
      </c>
      <c r="C32" s="391" t="n">
        <v>826</v>
      </c>
      <c r="D32" s="391" t="n">
        <v>0</v>
      </c>
      <c r="E32" s="391" t="n">
        <v>47</v>
      </c>
      <c r="F32" s="391" t="n">
        <v>88</v>
      </c>
      <c r="G32" s="391" t="n">
        <v>299</v>
      </c>
      <c r="H32" s="391" t="n">
        <v>5</v>
      </c>
      <c r="I32" s="391" t="n">
        <v>387</v>
      </c>
    </row>
    <row r="33" customFormat="false" ht="9.75" hidden="false" customHeight="true" outlineLevel="0" collapsed="false">
      <c r="A33" s="389" t="n">
        <v>18</v>
      </c>
      <c r="B33" s="390" t="s">
        <v>190</v>
      </c>
      <c r="C33" s="391" t="n">
        <v>328</v>
      </c>
      <c r="D33" s="391" t="n">
        <v>0</v>
      </c>
      <c r="E33" s="391" t="n">
        <v>20</v>
      </c>
      <c r="F33" s="391" t="n">
        <v>31</v>
      </c>
      <c r="G33" s="391" t="n">
        <v>132</v>
      </c>
      <c r="H33" s="391" t="n">
        <v>2</v>
      </c>
      <c r="I33" s="391" t="n">
        <v>143</v>
      </c>
    </row>
    <row r="34" customFormat="false" ht="9.75" hidden="false" customHeight="true" outlineLevel="0" collapsed="false">
      <c r="A34" s="389" t="n">
        <v>19</v>
      </c>
      <c r="B34" s="390" t="s">
        <v>189</v>
      </c>
      <c r="C34" s="391" t="n">
        <v>558</v>
      </c>
      <c r="D34" s="391" t="n">
        <v>0</v>
      </c>
      <c r="E34" s="391" t="n">
        <v>33</v>
      </c>
      <c r="F34" s="391" t="n">
        <v>51</v>
      </c>
      <c r="G34" s="391" t="n">
        <v>225</v>
      </c>
      <c r="H34" s="391" t="n">
        <v>2</v>
      </c>
      <c r="I34" s="391" t="n">
        <v>247</v>
      </c>
    </row>
    <row r="35" customFormat="false" ht="9.75" hidden="false" customHeight="true" outlineLevel="0" collapsed="false">
      <c r="A35" s="389"/>
      <c r="B35" s="404" t="s">
        <v>304</v>
      </c>
      <c r="C35" s="375"/>
      <c r="D35" s="375"/>
      <c r="E35" s="375"/>
      <c r="F35" s="375"/>
      <c r="G35" s="375"/>
      <c r="H35" s="375"/>
      <c r="I35" s="375"/>
      <c r="J35" s="377"/>
      <c r="K35" s="377"/>
    </row>
    <row r="36" customFormat="false" ht="18" hidden="false" customHeight="true" outlineLevel="0" collapsed="false">
      <c r="B36" s="406" t="s">
        <v>350</v>
      </c>
      <c r="C36" s="406"/>
      <c r="D36" s="406"/>
      <c r="E36" s="406"/>
      <c r="F36" s="406"/>
      <c r="G36" s="406"/>
      <c r="H36" s="406"/>
      <c r="I36" s="406"/>
    </row>
    <row r="37" customFormat="false" ht="9" hidden="false" customHeight="false" outlineLevel="0" collapsed="false">
      <c r="B37" s="404" t="s">
        <v>351</v>
      </c>
    </row>
  </sheetData>
  <mergeCells count="11">
    <mergeCell ref="C1:I1"/>
    <mergeCell ref="C2:I2"/>
    <mergeCell ref="C3:I3"/>
    <mergeCell ref="C4:I4"/>
    <mergeCell ref="A6:A7"/>
    <mergeCell ref="B6:B7"/>
    <mergeCell ref="C6:C7"/>
    <mergeCell ref="D6:I6"/>
    <mergeCell ref="C8:I8"/>
    <mergeCell ref="C35:I35"/>
    <mergeCell ref="B36:I36"/>
  </mergeCells>
  <printOptions headings="false" gridLines="false" gridLinesSet="true" horizontalCentered="true" verticalCentered="false"/>
  <pageMargins left="0.229861111111111" right="0.236111111111111" top="0.157638888888889" bottom="0.157638888888889"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9" width="3.56"/>
    <col collapsed="false" customWidth="true" hidden="false" outlineLevel="0" max="2" min="2" style="409" width="25.13"/>
    <col collapsed="false" customWidth="true" hidden="false" outlineLevel="0" max="3" min="3" style="409" width="8.56"/>
    <col collapsed="false" customWidth="true" hidden="false" outlineLevel="0" max="12" min="4" style="409" width="6.7"/>
    <col collapsed="false" customWidth="true" hidden="false" outlineLevel="0" max="13" min="13" style="409" width="6.85"/>
    <col collapsed="false" customWidth="false" hidden="false" outlineLevel="0" max="257" min="14" style="409" width="11.42"/>
  </cols>
  <sheetData>
    <row r="1" customFormat="false" ht="9.75" hidden="false" customHeight="true" outlineLevel="0" collapsed="false">
      <c r="A1" s="409" t="s">
        <v>26</v>
      </c>
      <c r="B1" s="410"/>
    </row>
    <row r="2" customFormat="false" ht="9.75" hidden="false" customHeight="true" outlineLevel="0" collapsed="false">
      <c r="A2" s="411" t="s">
        <v>354</v>
      </c>
      <c r="B2" s="410"/>
    </row>
    <row r="3" customFormat="false" ht="9.75" hidden="false" customHeight="true" outlineLevel="0" collapsed="false">
      <c r="A3" s="412" t="s">
        <v>232</v>
      </c>
      <c r="B3" s="412"/>
      <c r="C3" s="412"/>
      <c r="D3" s="412"/>
      <c r="E3" s="412"/>
      <c r="F3" s="412"/>
      <c r="G3" s="412"/>
      <c r="H3" s="412"/>
      <c r="I3" s="412"/>
      <c r="J3" s="412"/>
      <c r="K3" s="412"/>
      <c r="L3" s="412"/>
      <c r="M3" s="412"/>
      <c r="N3" s="412"/>
    </row>
    <row r="4" customFormat="false" ht="9.75" hidden="false" customHeight="true" outlineLevel="0" collapsed="false">
      <c r="A4" s="412" t="s">
        <v>234</v>
      </c>
      <c r="B4" s="412"/>
      <c r="C4" s="412"/>
      <c r="D4" s="412"/>
      <c r="E4" s="412"/>
      <c r="F4" s="412"/>
      <c r="G4" s="412"/>
      <c r="H4" s="412"/>
      <c r="I4" s="412"/>
      <c r="J4" s="412"/>
      <c r="K4" s="412"/>
      <c r="L4" s="412"/>
      <c r="M4" s="412"/>
      <c r="N4" s="412"/>
    </row>
    <row r="5" customFormat="false" ht="13.5" hidden="false" customHeight="true" outlineLevel="0" collapsed="false">
      <c r="A5" s="413" t="s">
        <v>355</v>
      </c>
      <c r="B5" s="413"/>
      <c r="C5" s="413"/>
      <c r="D5" s="413"/>
      <c r="E5" s="413"/>
      <c r="F5" s="413"/>
      <c r="G5" s="413"/>
      <c r="H5" s="413"/>
      <c r="I5" s="413"/>
      <c r="J5" s="413"/>
      <c r="K5" s="413"/>
      <c r="L5" s="413"/>
      <c r="M5" s="413"/>
      <c r="N5" s="413"/>
    </row>
    <row r="6" s="410" customFormat="true" ht="13.5" hidden="false" customHeight="true" outlineLevel="0" collapsed="false">
      <c r="A6" s="413" t="s">
        <v>356</v>
      </c>
      <c r="B6" s="413"/>
      <c r="C6" s="413"/>
      <c r="D6" s="413"/>
      <c r="E6" s="413"/>
      <c r="F6" s="413"/>
      <c r="G6" s="413"/>
      <c r="H6" s="413"/>
      <c r="I6" s="413"/>
      <c r="J6" s="413"/>
      <c r="K6" s="413"/>
      <c r="L6" s="413"/>
      <c r="M6" s="413"/>
      <c r="N6" s="413"/>
    </row>
    <row r="7" customFormat="false" ht="13.5" hidden="false" customHeight="true" outlineLevel="0" collapsed="false">
      <c r="A7" s="412"/>
      <c r="B7" s="412"/>
      <c r="C7" s="412"/>
      <c r="D7" s="412"/>
      <c r="E7" s="412"/>
      <c r="F7" s="412"/>
      <c r="G7" s="412"/>
      <c r="H7" s="412"/>
      <c r="I7" s="412"/>
      <c r="J7" s="412"/>
      <c r="K7" s="412"/>
      <c r="L7" s="412"/>
      <c r="M7" s="412"/>
      <c r="N7" s="412"/>
    </row>
    <row r="8" customFormat="false" ht="19.5" hidden="false" customHeight="true" outlineLevel="0" collapsed="false">
      <c r="A8" s="414" t="s">
        <v>290</v>
      </c>
      <c r="B8" s="414" t="s">
        <v>209</v>
      </c>
      <c r="C8" s="415" t="s">
        <v>149</v>
      </c>
      <c r="D8" s="415" t="s">
        <v>357</v>
      </c>
      <c r="E8" s="415"/>
      <c r="F8" s="415"/>
      <c r="G8" s="415"/>
      <c r="H8" s="415"/>
      <c r="I8" s="415"/>
      <c r="J8" s="415"/>
      <c r="K8" s="415"/>
      <c r="L8" s="415"/>
      <c r="M8" s="416" t="s">
        <v>358</v>
      </c>
    </row>
    <row r="9" customFormat="false" ht="34.5" hidden="false" customHeight="true" outlineLevel="0" collapsed="false">
      <c r="A9" s="414"/>
      <c r="B9" s="414"/>
      <c r="C9" s="415"/>
      <c r="D9" s="417" t="s">
        <v>359</v>
      </c>
      <c r="E9" s="418" t="s">
        <v>360</v>
      </c>
      <c r="F9" s="418" t="s">
        <v>361</v>
      </c>
      <c r="G9" s="418" t="s">
        <v>362</v>
      </c>
      <c r="H9" s="418" t="s">
        <v>363</v>
      </c>
      <c r="I9" s="418" t="s">
        <v>364</v>
      </c>
      <c r="J9" s="418" t="s">
        <v>365</v>
      </c>
      <c r="K9" s="418" t="s">
        <v>366</v>
      </c>
      <c r="L9" s="418" t="s">
        <v>367</v>
      </c>
      <c r="M9" s="416"/>
    </row>
    <row r="10" customFormat="false" ht="11.25" hidden="false" customHeight="true" outlineLevel="0" collapsed="false">
      <c r="A10" s="419"/>
      <c r="B10" s="419"/>
      <c r="C10" s="413" t="s">
        <v>368</v>
      </c>
      <c r="D10" s="413"/>
      <c r="E10" s="413"/>
      <c r="F10" s="413"/>
      <c r="G10" s="413"/>
      <c r="H10" s="413"/>
      <c r="I10" s="413"/>
      <c r="J10" s="413"/>
      <c r="K10" s="413"/>
      <c r="L10" s="413"/>
      <c r="M10" s="413"/>
    </row>
    <row r="11" customFormat="false" ht="10.5" hidden="false" customHeight="true" outlineLevel="0" collapsed="false">
      <c r="A11" s="420" t="n">
        <v>1</v>
      </c>
      <c r="B11" s="421" t="s">
        <v>168</v>
      </c>
      <c r="C11" s="422" t="n">
        <v>7834</v>
      </c>
      <c r="D11" s="422" t="n">
        <v>359</v>
      </c>
      <c r="E11" s="422" t="n">
        <v>1144</v>
      </c>
      <c r="F11" s="422" t="n">
        <v>1357</v>
      </c>
      <c r="G11" s="422" t="n">
        <v>1082</v>
      </c>
      <c r="H11" s="422" t="n">
        <v>946</v>
      </c>
      <c r="I11" s="422" t="n">
        <v>1272</v>
      </c>
      <c r="J11" s="422" t="n">
        <v>718</v>
      </c>
      <c r="K11" s="422" t="n">
        <v>639</v>
      </c>
      <c r="L11" s="422" t="n">
        <v>317</v>
      </c>
      <c r="M11" s="422" t="n">
        <v>11.7591268828185</v>
      </c>
    </row>
    <row r="12" customFormat="false" ht="10.5" hidden="false" customHeight="true" outlineLevel="0" collapsed="false">
      <c r="B12" s="423" t="s">
        <v>169</v>
      </c>
      <c r="C12" s="424"/>
      <c r="D12" s="424"/>
      <c r="E12" s="424"/>
      <c r="F12" s="424"/>
      <c r="G12" s="424"/>
      <c r="H12" s="424"/>
      <c r="I12" s="424"/>
      <c r="J12" s="424"/>
      <c r="K12" s="424"/>
      <c r="L12" s="424"/>
      <c r="M12" s="424"/>
    </row>
    <row r="13" customFormat="false" ht="10.5" hidden="false" customHeight="true" outlineLevel="0" collapsed="false">
      <c r="A13" s="420" t="n">
        <v>2</v>
      </c>
      <c r="B13" s="425" t="s">
        <v>170</v>
      </c>
      <c r="C13" s="422" t="n">
        <v>4803</v>
      </c>
      <c r="D13" s="422" t="n">
        <v>224</v>
      </c>
      <c r="E13" s="422" t="n">
        <v>723</v>
      </c>
      <c r="F13" s="422" t="n">
        <v>865</v>
      </c>
      <c r="G13" s="422" t="n">
        <v>653</v>
      </c>
      <c r="H13" s="422" t="n">
        <v>569</v>
      </c>
      <c r="I13" s="422" t="n">
        <v>739</v>
      </c>
      <c r="J13" s="422" t="n">
        <v>452</v>
      </c>
      <c r="K13" s="422" t="n">
        <v>383</v>
      </c>
      <c r="L13" s="422" t="n">
        <v>195</v>
      </c>
      <c r="M13" s="422" t="n">
        <v>11.6008744534666</v>
      </c>
    </row>
    <row r="14" customFormat="false" ht="10.5" hidden="false" customHeight="true" outlineLevel="0" collapsed="false">
      <c r="A14" s="420" t="n">
        <v>3</v>
      </c>
      <c r="B14" s="425" t="s">
        <v>171</v>
      </c>
      <c r="C14" s="422" t="n">
        <v>1630</v>
      </c>
      <c r="D14" s="422" t="n">
        <v>75</v>
      </c>
      <c r="E14" s="422" t="n">
        <v>235</v>
      </c>
      <c r="F14" s="422" t="n">
        <v>260</v>
      </c>
      <c r="G14" s="422" t="n">
        <v>236</v>
      </c>
      <c r="H14" s="422" t="n">
        <v>198</v>
      </c>
      <c r="I14" s="422" t="n">
        <v>280</v>
      </c>
      <c r="J14" s="422" t="n">
        <v>140</v>
      </c>
      <c r="K14" s="422" t="n">
        <v>143</v>
      </c>
      <c r="L14" s="422" t="n">
        <v>63</v>
      </c>
      <c r="M14" s="422" t="n">
        <v>11.879754601227</v>
      </c>
    </row>
    <row r="15" customFormat="false" ht="10.5" hidden="false" customHeight="true" outlineLevel="0" collapsed="false">
      <c r="A15" s="420" t="n">
        <v>4</v>
      </c>
      <c r="B15" s="425" t="s">
        <v>172</v>
      </c>
      <c r="C15" s="422" t="n">
        <v>836</v>
      </c>
      <c r="D15" s="422" t="n">
        <v>30</v>
      </c>
      <c r="E15" s="422" t="n">
        <v>108</v>
      </c>
      <c r="F15" s="422" t="n">
        <v>145</v>
      </c>
      <c r="G15" s="422" t="n">
        <v>114</v>
      </c>
      <c r="H15" s="422" t="n">
        <v>105</v>
      </c>
      <c r="I15" s="422" t="n">
        <v>150</v>
      </c>
      <c r="J15" s="422" t="n">
        <v>80</v>
      </c>
      <c r="K15" s="422" t="n">
        <v>70</v>
      </c>
      <c r="L15" s="422" t="n">
        <v>34</v>
      </c>
      <c r="M15" s="422" t="n">
        <v>12.2416267942584</v>
      </c>
    </row>
    <row r="16" customFormat="false" ht="10.5" hidden="false" customHeight="true" outlineLevel="0" collapsed="false">
      <c r="A16" s="420" t="n">
        <v>5</v>
      </c>
      <c r="B16" s="425" t="s">
        <v>173</v>
      </c>
      <c r="C16" s="422" t="n">
        <v>565</v>
      </c>
      <c r="D16" s="422" t="n">
        <v>30</v>
      </c>
      <c r="E16" s="422" t="n">
        <v>78</v>
      </c>
      <c r="F16" s="422" t="n">
        <v>87</v>
      </c>
      <c r="G16" s="422" t="n">
        <v>79</v>
      </c>
      <c r="H16" s="422" t="n">
        <v>74</v>
      </c>
      <c r="I16" s="422" t="n">
        <v>103</v>
      </c>
      <c r="J16" s="422" t="n">
        <v>46</v>
      </c>
      <c r="K16" s="422" t="n">
        <v>43</v>
      </c>
      <c r="L16" s="422" t="n">
        <v>25</v>
      </c>
      <c r="M16" s="422" t="n">
        <v>12.0424778761062</v>
      </c>
    </row>
    <row r="17" customFormat="false" ht="10.5" hidden="false" customHeight="true" outlineLevel="0" collapsed="false">
      <c r="B17" s="426" t="s">
        <v>175</v>
      </c>
      <c r="C17" s="424"/>
      <c r="D17" s="424"/>
      <c r="E17" s="424"/>
      <c r="F17" s="424"/>
      <c r="G17" s="424"/>
      <c r="H17" s="424"/>
      <c r="I17" s="424"/>
      <c r="J17" s="424"/>
      <c r="K17" s="424"/>
      <c r="L17" s="424"/>
      <c r="M17" s="424"/>
      <c r="N17" s="427"/>
      <c r="O17" s="427"/>
      <c r="P17" s="427"/>
    </row>
    <row r="18" customFormat="false" ht="10.5" hidden="false" customHeight="true" outlineLevel="0" collapsed="false">
      <c r="A18" s="420" t="n">
        <v>6</v>
      </c>
      <c r="B18" s="426" t="s">
        <v>176</v>
      </c>
      <c r="C18" s="424"/>
      <c r="D18" s="424"/>
      <c r="E18" s="424"/>
      <c r="F18" s="424"/>
      <c r="G18" s="424"/>
      <c r="H18" s="424"/>
      <c r="I18" s="424"/>
      <c r="J18" s="424"/>
      <c r="K18" s="424"/>
      <c r="L18" s="424"/>
      <c r="M18" s="424"/>
    </row>
    <row r="19" customFormat="false" ht="10.5" hidden="false" customHeight="true" outlineLevel="0" collapsed="false">
      <c r="A19" s="420"/>
      <c r="B19" s="428" t="s">
        <v>177</v>
      </c>
      <c r="C19" s="422" t="n">
        <v>2192</v>
      </c>
      <c r="D19" s="422" t="n">
        <v>100</v>
      </c>
      <c r="E19" s="422" t="n">
        <v>310</v>
      </c>
      <c r="F19" s="422" t="n">
        <v>400</v>
      </c>
      <c r="G19" s="422" t="n">
        <v>289</v>
      </c>
      <c r="H19" s="422" t="n">
        <v>227</v>
      </c>
      <c r="I19" s="422" t="n">
        <v>353</v>
      </c>
      <c r="J19" s="422" t="n">
        <v>214</v>
      </c>
      <c r="K19" s="422" t="n">
        <v>198</v>
      </c>
      <c r="L19" s="422" t="n">
        <v>101</v>
      </c>
      <c r="M19" s="422" t="n">
        <v>12.2367700729927</v>
      </c>
      <c r="N19" s="429"/>
      <c r="O19" s="429"/>
      <c r="P19" s="429"/>
      <c r="Q19" s="429"/>
    </row>
    <row r="20" customFormat="false" ht="10.5" hidden="false" customHeight="true" outlineLevel="0" collapsed="false">
      <c r="A20" s="420" t="n">
        <v>7</v>
      </c>
      <c r="B20" s="426" t="s">
        <v>178</v>
      </c>
      <c r="C20" s="424"/>
      <c r="D20" s="424"/>
      <c r="E20" s="424"/>
      <c r="F20" s="424"/>
      <c r="G20" s="424"/>
      <c r="H20" s="424"/>
      <c r="I20" s="424"/>
      <c r="J20" s="424"/>
      <c r="K20" s="424"/>
      <c r="L20" s="424"/>
      <c r="M20" s="424"/>
    </row>
    <row r="21" customFormat="false" ht="10.5" hidden="false" customHeight="true" outlineLevel="0" collapsed="false">
      <c r="A21" s="420"/>
      <c r="B21" s="428" t="s">
        <v>179</v>
      </c>
      <c r="C21" s="422" t="n">
        <v>1085</v>
      </c>
      <c r="D21" s="422" t="n">
        <v>50</v>
      </c>
      <c r="E21" s="422" t="n">
        <v>126</v>
      </c>
      <c r="F21" s="422" t="n">
        <v>172</v>
      </c>
      <c r="G21" s="422" t="n">
        <v>141</v>
      </c>
      <c r="H21" s="422" t="n">
        <v>107</v>
      </c>
      <c r="I21" s="422" t="n">
        <v>199</v>
      </c>
      <c r="J21" s="422" t="n">
        <v>129</v>
      </c>
      <c r="K21" s="422" t="n">
        <v>98</v>
      </c>
      <c r="L21" s="422" t="n">
        <v>63</v>
      </c>
      <c r="M21" s="422" t="n">
        <v>13.5502304147465</v>
      </c>
    </row>
    <row r="22" customFormat="false" ht="10.5" hidden="false" customHeight="true" outlineLevel="0" collapsed="false">
      <c r="A22" s="420"/>
      <c r="B22" s="430" t="s">
        <v>180</v>
      </c>
      <c r="C22" s="424"/>
      <c r="D22" s="424"/>
      <c r="E22" s="424"/>
      <c r="F22" s="424"/>
      <c r="G22" s="424"/>
      <c r="H22" s="424"/>
      <c r="I22" s="424"/>
      <c r="J22" s="424"/>
      <c r="K22" s="424"/>
      <c r="L22" s="424"/>
      <c r="M22" s="424"/>
      <c r="N22" s="427"/>
      <c r="O22" s="427"/>
      <c r="P22" s="427"/>
      <c r="Q22" s="427"/>
      <c r="R22" s="427"/>
      <c r="S22" s="427"/>
      <c r="T22" s="427"/>
      <c r="U22" s="427"/>
      <c r="V22" s="427"/>
      <c r="W22" s="427"/>
    </row>
    <row r="23" customFormat="false" ht="10.5" hidden="false" customHeight="true" outlineLevel="0" collapsed="false">
      <c r="A23" s="420" t="n">
        <v>8</v>
      </c>
      <c r="B23" s="421" t="s">
        <v>181</v>
      </c>
      <c r="C23" s="422" t="n">
        <v>5225</v>
      </c>
      <c r="D23" s="422" t="n">
        <v>269</v>
      </c>
      <c r="E23" s="422" t="n">
        <v>821</v>
      </c>
      <c r="F23" s="422" t="n">
        <v>939</v>
      </c>
      <c r="G23" s="422" t="n">
        <v>755</v>
      </c>
      <c r="H23" s="422" t="n">
        <v>630</v>
      </c>
      <c r="I23" s="422" t="n">
        <v>844</v>
      </c>
      <c r="J23" s="422" t="n">
        <v>410</v>
      </c>
      <c r="K23" s="422" t="n">
        <v>381</v>
      </c>
      <c r="L23" s="422" t="n">
        <v>176</v>
      </c>
      <c r="M23" s="422" t="n">
        <v>10.9131100478469</v>
      </c>
      <c r="N23" s="429"/>
      <c r="O23" s="429"/>
      <c r="P23" s="429"/>
      <c r="Q23" s="429"/>
      <c r="R23" s="429"/>
      <c r="S23" s="429"/>
      <c r="T23" s="429"/>
      <c r="U23" s="429"/>
      <c r="V23" s="429"/>
      <c r="W23" s="429"/>
    </row>
    <row r="24" customFormat="false" ht="10.5" hidden="false" customHeight="true" outlineLevel="0" collapsed="false">
      <c r="A24" s="420"/>
      <c r="B24" s="430" t="s">
        <v>182</v>
      </c>
      <c r="C24" s="424"/>
      <c r="D24" s="424"/>
      <c r="E24" s="424"/>
      <c r="F24" s="424"/>
      <c r="G24" s="424"/>
      <c r="H24" s="424"/>
      <c r="I24" s="424"/>
      <c r="J24" s="424"/>
      <c r="K24" s="424"/>
      <c r="L24" s="424"/>
      <c r="M24" s="424"/>
      <c r="N24" s="429"/>
      <c r="O24" s="429"/>
      <c r="P24" s="429"/>
      <c r="Q24" s="429"/>
      <c r="R24" s="429"/>
      <c r="S24" s="429"/>
      <c r="T24" s="429"/>
      <c r="U24" s="429"/>
      <c r="V24" s="429"/>
      <c r="W24" s="429"/>
    </row>
    <row r="25" customFormat="false" ht="10.5" hidden="false" customHeight="true" outlineLevel="0" collapsed="false">
      <c r="A25" s="420" t="n">
        <v>9</v>
      </c>
      <c r="B25" s="421" t="s">
        <v>183</v>
      </c>
      <c r="C25" s="422" t="n">
        <v>1707</v>
      </c>
      <c r="D25" s="422" t="n">
        <v>88</v>
      </c>
      <c r="E25" s="422" t="n">
        <v>271</v>
      </c>
      <c r="F25" s="422" t="n">
        <v>300</v>
      </c>
      <c r="G25" s="422" t="n">
        <v>237</v>
      </c>
      <c r="H25" s="422" t="n">
        <v>204</v>
      </c>
      <c r="I25" s="422" t="n">
        <v>268</v>
      </c>
      <c r="J25" s="422" t="n">
        <v>146</v>
      </c>
      <c r="K25" s="422" t="n">
        <v>133</v>
      </c>
      <c r="L25" s="422" t="n">
        <v>60</v>
      </c>
      <c r="M25" s="422" t="n">
        <v>11.0826010544815</v>
      </c>
    </row>
    <row r="26" customFormat="false" ht="10.5" hidden="false" customHeight="true" outlineLevel="0" collapsed="false">
      <c r="A26" s="420" t="n">
        <v>10</v>
      </c>
      <c r="B26" s="421" t="s">
        <v>185</v>
      </c>
      <c r="C26" s="422" t="n">
        <v>2524</v>
      </c>
      <c r="D26" s="422" t="n">
        <v>136</v>
      </c>
      <c r="E26" s="422" t="n">
        <v>406</v>
      </c>
      <c r="F26" s="422" t="n">
        <v>464</v>
      </c>
      <c r="G26" s="422" t="n">
        <v>339</v>
      </c>
      <c r="H26" s="422" t="n">
        <v>306</v>
      </c>
      <c r="I26" s="422" t="n">
        <v>402</v>
      </c>
      <c r="J26" s="422" t="n">
        <v>185</v>
      </c>
      <c r="K26" s="422" t="n">
        <v>202</v>
      </c>
      <c r="L26" s="422" t="n">
        <v>84</v>
      </c>
      <c r="M26" s="422" t="n">
        <v>10.9397781299525</v>
      </c>
    </row>
    <row r="27" customFormat="false" ht="10.5" hidden="false" customHeight="true" outlineLevel="0" collapsed="false">
      <c r="A27" s="420" t="n">
        <v>11</v>
      </c>
      <c r="B27" s="430" t="s">
        <v>186</v>
      </c>
      <c r="C27" s="424"/>
      <c r="D27" s="424"/>
      <c r="E27" s="424"/>
      <c r="F27" s="424"/>
      <c r="G27" s="424"/>
      <c r="H27" s="424"/>
      <c r="I27" s="424"/>
      <c r="J27" s="424"/>
      <c r="K27" s="424"/>
      <c r="L27" s="424"/>
      <c r="M27" s="424"/>
    </row>
    <row r="28" customFormat="false" ht="10.5" hidden="false" customHeight="true" outlineLevel="0" collapsed="false">
      <c r="A28" s="420"/>
      <c r="B28" s="421" t="s">
        <v>187</v>
      </c>
      <c r="C28" s="422" t="n">
        <v>939</v>
      </c>
      <c r="D28" s="422" t="n">
        <v>42</v>
      </c>
      <c r="E28" s="422" t="n">
        <v>139</v>
      </c>
      <c r="F28" s="422" t="n">
        <v>168</v>
      </c>
      <c r="G28" s="422" t="n">
        <v>171</v>
      </c>
      <c r="H28" s="422" t="n">
        <v>109</v>
      </c>
      <c r="I28" s="422" t="n">
        <v>160</v>
      </c>
      <c r="J28" s="422" t="n">
        <v>76</v>
      </c>
      <c r="K28" s="422" t="n">
        <v>46</v>
      </c>
      <c r="L28" s="422" t="n">
        <v>28</v>
      </c>
      <c r="M28" s="422" t="n">
        <v>10.4366347177849</v>
      </c>
    </row>
    <row r="29" customFormat="false" ht="10.5" hidden="false" customHeight="true" outlineLevel="0" collapsed="false">
      <c r="A29" s="420" t="n">
        <v>12</v>
      </c>
      <c r="B29" s="421" t="s">
        <v>188</v>
      </c>
      <c r="C29" s="422" t="n">
        <v>114</v>
      </c>
      <c r="D29" s="422" t="n">
        <v>8</v>
      </c>
      <c r="E29" s="422" t="n">
        <v>25</v>
      </c>
      <c r="F29" s="422" t="n">
        <v>25</v>
      </c>
      <c r="G29" s="422" t="n">
        <v>14</v>
      </c>
      <c r="H29" s="422" t="n">
        <v>11</v>
      </c>
      <c r="I29" s="422" t="n">
        <v>14</v>
      </c>
      <c r="J29" s="422" t="n">
        <v>7</v>
      </c>
      <c r="K29" s="422" t="n">
        <v>6</v>
      </c>
      <c r="L29" s="422" t="n">
        <v>4</v>
      </c>
      <c r="M29" s="422" t="n">
        <v>9.21052631578947</v>
      </c>
    </row>
    <row r="30" customFormat="false" ht="10.5" hidden="false" customHeight="true" outlineLevel="0" collapsed="false">
      <c r="A30" s="420" t="n">
        <v>13</v>
      </c>
      <c r="B30" s="421" t="s">
        <v>190</v>
      </c>
      <c r="C30" s="422" t="n">
        <v>172</v>
      </c>
      <c r="D30" s="422" t="n">
        <v>8</v>
      </c>
      <c r="E30" s="422" t="n">
        <v>40</v>
      </c>
      <c r="F30" s="422" t="n">
        <v>29</v>
      </c>
      <c r="G30" s="422" t="n">
        <v>24</v>
      </c>
      <c r="H30" s="422" t="n">
        <v>22</v>
      </c>
      <c r="I30" s="422" t="n">
        <v>22</v>
      </c>
      <c r="J30" s="422" t="n">
        <v>14</v>
      </c>
      <c r="K30" s="422" t="n">
        <v>8</v>
      </c>
      <c r="L30" s="422" t="n">
        <v>5</v>
      </c>
      <c r="M30" s="422" t="n">
        <v>9.3546511627907</v>
      </c>
    </row>
    <row r="31" customFormat="false" ht="11.25" hidden="false" customHeight="true" outlineLevel="0" collapsed="false">
      <c r="A31" s="420"/>
      <c r="B31" s="431"/>
      <c r="C31" s="413" t="s">
        <v>369</v>
      </c>
      <c r="D31" s="413"/>
      <c r="E31" s="413"/>
      <c r="F31" s="413"/>
      <c r="G31" s="413"/>
      <c r="H31" s="413"/>
      <c r="I31" s="413"/>
      <c r="J31" s="413"/>
      <c r="K31" s="413"/>
      <c r="L31" s="413"/>
      <c r="M31" s="413"/>
    </row>
    <row r="32" customFormat="false" ht="10.5" hidden="false" customHeight="true" outlineLevel="0" collapsed="false">
      <c r="A32" s="420" t="n">
        <v>14</v>
      </c>
      <c r="B32" s="421" t="s">
        <v>168</v>
      </c>
      <c r="C32" s="422" t="n">
        <v>5631</v>
      </c>
      <c r="D32" s="422" t="n">
        <v>211</v>
      </c>
      <c r="E32" s="422" t="n">
        <v>744</v>
      </c>
      <c r="F32" s="422" t="n">
        <v>961</v>
      </c>
      <c r="G32" s="422" t="n">
        <v>773</v>
      </c>
      <c r="H32" s="422" t="n">
        <v>691</v>
      </c>
      <c r="I32" s="422" t="n">
        <v>980</v>
      </c>
      <c r="J32" s="422" t="n">
        <v>574</v>
      </c>
      <c r="K32" s="422" t="n">
        <v>483</v>
      </c>
      <c r="L32" s="422" t="n">
        <v>214</v>
      </c>
      <c r="M32" s="422" t="n">
        <v>12.0799147575919</v>
      </c>
    </row>
    <row r="33" customFormat="false" ht="10.5" hidden="false" customHeight="true" outlineLevel="0" collapsed="false">
      <c r="A33" s="420"/>
      <c r="B33" s="423" t="s">
        <v>169</v>
      </c>
      <c r="C33" s="424"/>
      <c r="D33" s="424"/>
      <c r="E33" s="424"/>
      <c r="F33" s="424"/>
      <c r="G33" s="424"/>
      <c r="H33" s="424"/>
      <c r="I33" s="424"/>
      <c r="J33" s="424"/>
      <c r="K33" s="424"/>
      <c r="L33" s="424"/>
      <c r="M33" s="424"/>
    </row>
    <row r="34" customFormat="false" ht="10.5" hidden="false" customHeight="true" outlineLevel="0" collapsed="false">
      <c r="A34" s="420" t="n">
        <v>15</v>
      </c>
      <c r="B34" s="425" t="s">
        <v>170</v>
      </c>
      <c r="C34" s="422" t="n">
        <v>3404</v>
      </c>
      <c r="D34" s="422" t="n">
        <v>143</v>
      </c>
      <c r="E34" s="422" t="n">
        <v>470</v>
      </c>
      <c r="F34" s="422" t="n">
        <v>597</v>
      </c>
      <c r="G34" s="422" t="n">
        <v>464</v>
      </c>
      <c r="H34" s="422" t="n">
        <v>419</v>
      </c>
      <c r="I34" s="422" t="n">
        <v>563</v>
      </c>
      <c r="J34" s="422" t="n">
        <v>354</v>
      </c>
      <c r="K34" s="422" t="n">
        <v>272</v>
      </c>
      <c r="L34" s="422" t="n">
        <v>122</v>
      </c>
      <c r="M34" s="422" t="n">
        <v>11.6809635722679</v>
      </c>
    </row>
    <row r="35" customFormat="false" ht="10.5" hidden="false" customHeight="true" outlineLevel="0" collapsed="false">
      <c r="A35" s="420" t="n">
        <v>16</v>
      </c>
      <c r="B35" s="425" t="s">
        <v>171</v>
      </c>
      <c r="C35" s="422" t="n">
        <v>1200</v>
      </c>
      <c r="D35" s="422" t="n">
        <v>36</v>
      </c>
      <c r="E35" s="422" t="n">
        <v>152</v>
      </c>
      <c r="F35" s="422" t="n">
        <v>199</v>
      </c>
      <c r="G35" s="422" t="n">
        <v>172</v>
      </c>
      <c r="H35" s="422" t="n">
        <v>148</v>
      </c>
      <c r="I35" s="422" t="n">
        <v>220</v>
      </c>
      <c r="J35" s="422" t="n">
        <v>114</v>
      </c>
      <c r="K35" s="422" t="n">
        <v>114</v>
      </c>
      <c r="L35" s="422" t="n">
        <v>45</v>
      </c>
      <c r="M35" s="422" t="n">
        <v>12.3708333333333</v>
      </c>
    </row>
    <row r="36" customFormat="false" ht="10.5" hidden="false" customHeight="true" outlineLevel="0" collapsed="false">
      <c r="A36" s="420" t="n">
        <v>17</v>
      </c>
      <c r="B36" s="425" t="s">
        <v>172</v>
      </c>
      <c r="C36" s="422" t="n">
        <v>604</v>
      </c>
      <c r="D36" s="422" t="n">
        <v>14</v>
      </c>
      <c r="E36" s="422" t="n">
        <v>72</v>
      </c>
      <c r="F36" s="422" t="n">
        <v>104</v>
      </c>
      <c r="G36" s="422" t="n">
        <v>77</v>
      </c>
      <c r="H36" s="422" t="n">
        <v>73</v>
      </c>
      <c r="I36" s="422" t="n">
        <v>113</v>
      </c>
      <c r="J36" s="422" t="n">
        <v>67</v>
      </c>
      <c r="K36" s="422" t="n">
        <v>61</v>
      </c>
      <c r="L36" s="422" t="n">
        <v>23</v>
      </c>
      <c r="M36" s="422" t="n">
        <v>12.887417218543</v>
      </c>
    </row>
    <row r="37" customFormat="false" ht="10.5" hidden="false" customHeight="true" outlineLevel="0" collapsed="false">
      <c r="A37" s="420" t="n">
        <v>18</v>
      </c>
      <c r="B37" s="425" t="s">
        <v>173</v>
      </c>
      <c r="C37" s="422" t="n">
        <v>423</v>
      </c>
      <c r="D37" s="422" t="n">
        <v>18</v>
      </c>
      <c r="E37" s="422" t="n">
        <v>50</v>
      </c>
      <c r="F37" s="422" t="n">
        <v>61</v>
      </c>
      <c r="G37" s="422" t="n">
        <v>60</v>
      </c>
      <c r="H37" s="422" t="n">
        <v>51</v>
      </c>
      <c r="I37" s="422" t="n">
        <v>84</v>
      </c>
      <c r="J37" s="422" t="n">
        <v>39</v>
      </c>
      <c r="K37" s="422" t="n">
        <v>36</v>
      </c>
      <c r="L37" s="422" t="n">
        <v>24</v>
      </c>
      <c r="M37" s="422" t="n">
        <v>13.3120567375887</v>
      </c>
    </row>
    <row r="38" customFormat="false" ht="10.5" hidden="false" customHeight="true" outlineLevel="0" collapsed="false">
      <c r="A38" s="420"/>
      <c r="B38" s="426" t="s">
        <v>302</v>
      </c>
      <c r="C38" s="424"/>
      <c r="D38" s="424"/>
      <c r="E38" s="424"/>
      <c r="F38" s="424"/>
      <c r="G38" s="424"/>
      <c r="H38" s="424"/>
      <c r="I38" s="424"/>
      <c r="J38" s="424"/>
      <c r="K38" s="424"/>
      <c r="L38" s="424"/>
      <c r="M38" s="424"/>
    </row>
    <row r="39" customFormat="false" ht="10.5" hidden="false" customHeight="true" outlineLevel="0" collapsed="false">
      <c r="A39" s="420" t="n">
        <v>19</v>
      </c>
      <c r="B39" s="426" t="s">
        <v>176</v>
      </c>
      <c r="C39" s="424"/>
      <c r="D39" s="424"/>
      <c r="E39" s="424"/>
      <c r="F39" s="424"/>
      <c r="G39" s="424"/>
      <c r="H39" s="424"/>
      <c r="I39" s="424"/>
      <c r="J39" s="424"/>
      <c r="K39" s="424"/>
      <c r="L39" s="424"/>
      <c r="M39" s="424"/>
    </row>
    <row r="40" customFormat="false" ht="10.5" hidden="false" customHeight="true" outlineLevel="0" collapsed="false">
      <c r="A40" s="420"/>
      <c r="B40" s="428" t="s">
        <v>177</v>
      </c>
      <c r="C40" s="422" t="n">
        <v>1547</v>
      </c>
      <c r="D40" s="422" t="n">
        <v>61</v>
      </c>
      <c r="E40" s="422" t="n">
        <v>190</v>
      </c>
      <c r="F40" s="422" t="n">
        <v>289</v>
      </c>
      <c r="G40" s="422" t="n">
        <v>206</v>
      </c>
      <c r="H40" s="422" t="n">
        <v>165</v>
      </c>
      <c r="I40" s="422" t="n">
        <v>253</v>
      </c>
      <c r="J40" s="422" t="n">
        <v>168</v>
      </c>
      <c r="K40" s="422" t="n">
        <v>153</v>
      </c>
      <c r="L40" s="422" t="n">
        <v>62</v>
      </c>
      <c r="M40" s="422" t="n">
        <v>12.4608920491273</v>
      </c>
    </row>
    <row r="41" customFormat="false" ht="10.5" hidden="false" customHeight="true" outlineLevel="0" collapsed="false">
      <c r="A41" s="420" t="n">
        <v>20</v>
      </c>
      <c r="B41" s="426" t="s">
        <v>178</v>
      </c>
      <c r="C41" s="424"/>
      <c r="D41" s="424"/>
      <c r="E41" s="424"/>
      <c r="F41" s="424"/>
      <c r="G41" s="424"/>
      <c r="H41" s="424"/>
      <c r="I41" s="424"/>
      <c r="J41" s="424"/>
      <c r="K41" s="424"/>
      <c r="L41" s="424"/>
      <c r="M41" s="424"/>
    </row>
    <row r="42" customFormat="false" ht="10.5" hidden="false" customHeight="true" outlineLevel="0" collapsed="false">
      <c r="A42" s="420"/>
      <c r="B42" s="428" t="s">
        <v>179</v>
      </c>
      <c r="C42" s="422" t="n">
        <v>747</v>
      </c>
      <c r="D42" s="422" t="n">
        <v>27</v>
      </c>
      <c r="E42" s="422" t="n">
        <v>75</v>
      </c>
      <c r="F42" s="422" t="n">
        <v>124</v>
      </c>
      <c r="G42" s="422" t="n">
        <v>92</v>
      </c>
      <c r="H42" s="422" t="n">
        <v>79</v>
      </c>
      <c r="I42" s="422" t="n">
        <v>142</v>
      </c>
      <c r="J42" s="422" t="n">
        <v>101</v>
      </c>
      <c r="K42" s="422" t="n">
        <v>70</v>
      </c>
      <c r="L42" s="422" t="n">
        <v>37</v>
      </c>
      <c r="M42" s="422" t="n">
        <v>13.7269076305221</v>
      </c>
    </row>
    <row r="43" customFormat="false" ht="10.5" hidden="false" customHeight="true" outlineLevel="0" collapsed="false">
      <c r="A43" s="420"/>
      <c r="B43" s="430" t="s">
        <v>303</v>
      </c>
      <c r="C43" s="424"/>
      <c r="D43" s="424"/>
      <c r="E43" s="424"/>
      <c r="F43" s="424"/>
      <c r="G43" s="424"/>
      <c r="H43" s="424"/>
      <c r="I43" s="424"/>
      <c r="J43" s="424"/>
      <c r="K43" s="424"/>
      <c r="L43" s="424"/>
      <c r="M43" s="424"/>
    </row>
    <row r="44" customFormat="false" ht="10.5" hidden="false" customHeight="true" outlineLevel="0" collapsed="false">
      <c r="A44" s="420" t="n">
        <v>21</v>
      </c>
      <c r="B44" s="421" t="s">
        <v>181</v>
      </c>
      <c r="C44" s="422" t="n">
        <v>3929</v>
      </c>
      <c r="D44" s="422" t="n">
        <v>155</v>
      </c>
      <c r="E44" s="422" t="n">
        <v>558</v>
      </c>
      <c r="F44" s="422" t="n">
        <v>700</v>
      </c>
      <c r="G44" s="422" t="n">
        <v>565</v>
      </c>
      <c r="H44" s="422" t="n">
        <v>480</v>
      </c>
      <c r="I44" s="422" t="n">
        <v>686</v>
      </c>
      <c r="J44" s="422" t="n">
        <v>348</v>
      </c>
      <c r="K44" s="422" t="n">
        <v>303</v>
      </c>
      <c r="L44" s="422" t="n">
        <v>134</v>
      </c>
      <c r="M44" s="422" t="n">
        <v>11.4667854415882</v>
      </c>
    </row>
    <row r="45" customFormat="false" ht="10.5" hidden="false" customHeight="true" outlineLevel="0" collapsed="false">
      <c r="A45" s="420"/>
      <c r="B45" s="430" t="s">
        <v>182</v>
      </c>
      <c r="C45" s="424"/>
      <c r="D45" s="424"/>
      <c r="E45" s="424"/>
      <c r="F45" s="424"/>
      <c r="G45" s="424"/>
      <c r="H45" s="424"/>
      <c r="I45" s="424"/>
      <c r="J45" s="424"/>
      <c r="K45" s="424"/>
      <c r="L45" s="424"/>
      <c r="M45" s="424"/>
    </row>
    <row r="46" customFormat="false" ht="10.5" hidden="false" customHeight="true" outlineLevel="0" collapsed="false">
      <c r="A46" s="420" t="n">
        <v>22</v>
      </c>
      <c r="B46" s="421" t="s">
        <v>183</v>
      </c>
      <c r="C46" s="422" t="n">
        <v>1261</v>
      </c>
      <c r="D46" s="422" t="n">
        <v>43</v>
      </c>
      <c r="E46" s="422" t="n">
        <v>178</v>
      </c>
      <c r="F46" s="422" t="n">
        <v>227</v>
      </c>
      <c r="G46" s="422" t="n">
        <v>173</v>
      </c>
      <c r="H46" s="422" t="n">
        <v>149</v>
      </c>
      <c r="I46" s="422" t="n">
        <v>206</v>
      </c>
      <c r="J46" s="422" t="n">
        <v>125</v>
      </c>
      <c r="K46" s="422" t="n">
        <v>109</v>
      </c>
      <c r="L46" s="422" t="n">
        <v>51</v>
      </c>
      <c r="M46" s="422" t="n">
        <v>11.9611419508327</v>
      </c>
    </row>
    <row r="47" customFormat="false" ht="10.5" hidden="false" customHeight="true" outlineLevel="0" collapsed="false">
      <c r="A47" s="420" t="n">
        <v>23</v>
      </c>
      <c r="B47" s="421" t="s">
        <v>185</v>
      </c>
      <c r="C47" s="422" t="n">
        <v>1897</v>
      </c>
      <c r="D47" s="422" t="n">
        <v>89</v>
      </c>
      <c r="E47" s="422" t="n">
        <v>283</v>
      </c>
      <c r="F47" s="422" t="n">
        <v>340</v>
      </c>
      <c r="G47" s="422" t="n">
        <v>247</v>
      </c>
      <c r="H47" s="422" t="n">
        <v>237</v>
      </c>
      <c r="I47" s="422" t="n">
        <v>332</v>
      </c>
      <c r="J47" s="422" t="n">
        <v>155</v>
      </c>
      <c r="K47" s="422" t="n">
        <v>155</v>
      </c>
      <c r="L47" s="422" t="n">
        <v>59</v>
      </c>
      <c r="M47" s="422" t="n">
        <v>11.288877174486</v>
      </c>
    </row>
    <row r="48" customFormat="false" ht="10.5" hidden="false" customHeight="true" outlineLevel="0" collapsed="false">
      <c r="A48" s="420" t="n">
        <v>24</v>
      </c>
      <c r="B48" s="430" t="s">
        <v>186</v>
      </c>
      <c r="C48" s="424"/>
      <c r="D48" s="424"/>
      <c r="E48" s="424"/>
      <c r="F48" s="424"/>
      <c r="G48" s="424"/>
      <c r="H48" s="424"/>
      <c r="I48" s="424"/>
      <c r="J48" s="424"/>
      <c r="K48" s="424"/>
      <c r="L48" s="424"/>
      <c r="M48" s="424"/>
    </row>
    <row r="49" customFormat="false" ht="10.5" hidden="false" customHeight="true" outlineLevel="0" collapsed="false">
      <c r="A49" s="420"/>
      <c r="B49" s="421" t="s">
        <v>187</v>
      </c>
      <c r="C49" s="422" t="n">
        <v>725</v>
      </c>
      <c r="D49" s="422" t="n">
        <v>21</v>
      </c>
      <c r="E49" s="422" t="n">
        <v>93</v>
      </c>
      <c r="F49" s="422" t="n">
        <v>126</v>
      </c>
      <c r="G49" s="422" t="n">
        <v>137</v>
      </c>
      <c r="H49" s="422" t="n">
        <v>85</v>
      </c>
      <c r="I49" s="422" t="n">
        <v>136</v>
      </c>
      <c r="J49" s="422" t="n">
        <v>65</v>
      </c>
      <c r="K49" s="422" t="n">
        <v>39</v>
      </c>
      <c r="L49" s="422" t="n">
        <v>23</v>
      </c>
      <c r="M49" s="422" t="n">
        <v>11.1613793103448</v>
      </c>
    </row>
    <row r="50" customFormat="false" ht="10.5" hidden="false" customHeight="true" outlineLevel="0" collapsed="false">
      <c r="A50" s="420" t="n">
        <v>25</v>
      </c>
      <c r="B50" s="421" t="s">
        <v>188</v>
      </c>
      <c r="C50" s="422" t="n">
        <v>71</v>
      </c>
      <c r="D50" s="422" t="n">
        <v>4</v>
      </c>
      <c r="E50" s="422" t="n">
        <v>15</v>
      </c>
      <c r="F50" s="422" t="n">
        <v>20</v>
      </c>
      <c r="G50" s="422" t="n">
        <v>8</v>
      </c>
      <c r="H50" s="422" t="n">
        <v>4</v>
      </c>
      <c r="I50" s="422" t="n">
        <v>8</v>
      </c>
      <c r="J50" s="422" t="n">
        <v>4</v>
      </c>
      <c r="K50" s="422" t="n">
        <v>5</v>
      </c>
      <c r="L50" s="422" t="n">
        <v>3</v>
      </c>
      <c r="M50" s="422" t="n">
        <v>9.59154929577465</v>
      </c>
    </row>
    <row r="51" customFormat="false" ht="10.5" hidden="false" customHeight="true" outlineLevel="0" collapsed="false">
      <c r="A51" s="420" t="n">
        <v>26</v>
      </c>
      <c r="B51" s="421" t="s">
        <v>190</v>
      </c>
      <c r="C51" s="422" t="n">
        <v>116</v>
      </c>
      <c r="D51" s="422" t="n">
        <v>7</v>
      </c>
      <c r="E51" s="422" t="n">
        <v>29</v>
      </c>
      <c r="F51" s="422" t="n">
        <v>18</v>
      </c>
      <c r="G51" s="422" t="n">
        <v>17</v>
      </c>
      <c r="H51" s="422" t="n">
        <v>14</v>
      </c>
      <c r="I51" s="422" t="n">
        <v>15</v>
      </c>
      <c r="J51" s="422" t="n">
        <v>10</v>
      </c>
      <c r="K51" s="422" t="n">
        <v>3</v>
      </c>
      <c r="L51" s="422" t="n">
        <v>3</v>
      </c>
      <c r="M51" s="422" t="n">
        <v>8.71551724137931</v>
      </c>
    </row>
    <row r="52" customFormat="false" ht="10.5" hidden="false" customHeight="true" outlineLevel="0" collapsed="false">
      <c r="A52" s="420"/>
      <c r="B52" s="419"/>
      <c r="C52" s="413" t="s">
        <v>370</v>
      </c>
      <c r="D52" s="413"/>
      <c r="E52" s="413"/>
      <c r="F52" s="413"/>
      <c r="G52" s="413"/>
      <c r="H52" s="413"/>
      <c r="I52" s="413"/>
      <c r="J52" s="413"/>
      <c r="K52" s="413"/>
      <c r="L52" s="413"/>
      <c r="M52" s="413"/>
    </row>
    <row r="53" customFormat="false" ht="10.5" hidden="false" customHeight="true" outlineLevel="0" collapsed="false">
      <c r="A53" s="420" t="n">
        <v>27</v>
      </c>
      <c r="B53" s="421" t="s">
        <v>168</v>
      </c>
      <c r="C53" s="422" t="n">
        <v>2203</v>
      </c>
      <c r="D53" s="422" t="n">
        <v>148</v>
      </c>
      <c r="E53" s="422" t="n">
        <v>400</v>
      </c>
      <c r="F53" s="422" t="n">
        <v>396</v>
      </c>
      <c r="G53" s="422" t="n">
        <v>309</v>
      </c>
      <c r="H53" s="422" t="n">
        <v>255</v>
      </c>
      <c r="I53" s="422" t="n">
        <v>292</v>
      </c>
      <c r="J53" s="422" t="n">
        <v>144</v>
      </c>
      <c r="K53" s="422" t="n">
        <v>156</v>
      </c>
      <c r="L53" s="422" t="n">
        <v>103</v>
      </c>
      <c r="M53" s="422" t="n">
        <v>10.9391738538357</v>
      </c>
    </row>
    <row r="54" customFormat="false" ht="10.5" hidden="false" customHeight="true" outlineLevel="0" collapsed="false">
      <c r="A54" s="420"/>
      <c r="B54" s="423" t="s">
        <v>169</v>
      </c>
      <c r="C54" s="424"/>
      <c r="D54" s="424"/>
      <c r="E54" s="424"/>
      <c r="F54" s="424"/>
      <c r="G54" s="424"/>
      <c r="H54" s="424"/>
      <c r="I54" s="424"/>
      <c r="J54" s="424"/>
      <c r="K54" s="424"/>
      <c r="L54" s="424"/>
      <c r="M54" s="424"/>
    </row>
    <row r="55" customFormat="false" ht="10.5" hidden="false" customHeight="true" outlineLevel="0" collapsed="false">
      <c r="A55" s="420" t="n">
        <v>28</v>
      </c>
      <c r="B55" s="425" t="s">
        <v>170</v>
      </c>
      <c r="C55" s="422" t="n">
        <v>1399</v>
      </c>
      <c r="D55" s="422" t="n">
        <v>81</v>
      </c>
      <c r="E55" s="422" t="n">
        <v>253</v>
      </c>
      <c r="F55" s="422" t="n">
        <v>268</v>
      </c>
      <c r="G55" s="422" t="n">
        <v>189</v>
      </c>
      <c r="H55" s="422" t="n">
        <v>150</v>
      </c>
      <c r="I55" s="422" t="n">
        <v>176</v>
      </c>
      <c r="J55" s="422" t="n">
        <v>98</v>
      </c>
      <c r="K55" s="422" t="n">
        <v>111</v>
      </c>
      <c r="L55" s="422" t="n">
        <v>73</v>
      </c>
      <c r="M55" s="422" t="n">
        <v>11.4060042887777</v>
      </c>
    </row>
    <row r="56" customFormat="false" ht="10.5" hidden="false" customHeight="true" outlineLevel="0" collapsed="false">
      <c r="A56" s="420" t="n">
        <v>29</v>
      </c>
      <c r="B56" s="425" t="s">
        <v>171</v>
      </c>
      <c r="C56" s="422" t="n">
        <v>430</v>
      </c>
      <c r="D56" s="422" t="n">
        <v>39</v>
      </c>
      <c r="E56" s="422" t="n">
        <v>83</v>
      </c>
      <c r="F56" s="422" t="n">
        <v>61</v>
      </c>
      <c r="G56" s="422" t="n">
        <v>64</v>
      </c>
      <c r="H56" s="422" t="n">
        <v>50</v>
      </c>
      <c r="I56" s="422" t="n">
        <v>60</v>
      </c>
      <c r="J56" s="422" t="n">
        <v>26</v>
      </c>
      <c r="K56" s="422" t="n">
        <v>29</v>
      </c>
      <c r="L56" s="422" t="n">
        <v>18</v>
      </c>
      <c r="M56" s="422" t="n">
        <v>10.5093023255814</v>
      </c>
    </row>
    <row r="57" customFormat="false" ht="10.5" hidden="false" customHeight="true" outlineLevel="0" collapsed="false">
      <c r="A57" s="420" t="n">
        <v>30</v>
      </c>
      <c r="B57" s="425" t="s">
        <v>172</v>
      </c>
      <c r="C57" s="422" t="n">
        <v>232</v>
      </c>
      <c r="D57" s="422" t="n">
        <v>16</v>
      </c>
      <c r="E57" s="422" t="n">
        <v>36</v>
      </c>
      <c r="F57" s="422" t="n">
        <v>41</v>
      </c>
      <c r="G57" s="422" t="n">
        <v>37</v>
      </c>
      <c r="H57" s="422" t="n">
        <v>32</v>
      </c>
      <c r="I57" s="422" t="n">
        <v>37</v>
      </c>
      <c r="J57" s="422" t="n">
        <v>13</v>
      </c>
      <c r="K57" s="422" t="n">
        <v>9</v>
      </c>
      <c r="L57" s="422" t="n">
        <v>11</v>
      </c>
      <c r="M57" s="422" t="n">
        <v>10.5603448275862</v>
      </c>
    </row>
    <row r="58" customFormat="false" ht="10.5" hidden="false" customHeight="true" outlineLevel="0" collapsed="false">
      <c r="A58" s="420" t="n">
        <v>31</v>
      </c>
      <c r="B58" s="425" t="s">
        <v>173</v>
      </c>
      <c r="C58" s="422" t="n">
        <v>142</v>
      </c>
      <c r="D58" s="422" t="n">
        <v>12</v>
      </c>
      <c r="E58" s="422" t="n">
        <v>28</v>
      </c>
      <c r="F58" s="422" t="n">
        <v>26</v>
      </c>
      <c r="G58" s="422" t="n">
        <v>19</v>
      </c>
      <c r="H58" s="422" t="n">
        <v>23</v>
      </c>
      <c r="I58" s="422" t="n">
        <v>19</v>
      </c>
      <c r="J58" s="422" t="n">
        <v>7</v>
      </c>
      <c r="K58" s="422" t="n">
        <v>7</v>
      </c>
      <c r="L58" s="422" t="n">
        <v>1</v>
      </c>
      <c r="M58" s="422" t="n">
        <v>8.26056338028169</v>
      </c>
    </row>
    <row r="59" customFormat="false" ht="10.5" hidden="false" customHeight="true" outlineLevel="0" collapsed="false">
      <c r="A59" s="420"/>
      <c r="B59" s="426" t="s">
        <v>371</v>
      </c>
      <c r="C59" s="424"/>
      <c r="D59" s="424"/>
      <c r="E59" s="424"/>
      <c r="F59" s="424"/>
      <c r="G59" s="424"/>
      <c r="H59" s="424"/>
      <c r="I59" s="424"/>
      <c r="J59" s="424"/>
      <c r="K59" s="424"/>
      <c r="L59" s="424"/>
      <c r="M59" s="424"/>
    </row>
    <row r="60" customFormat="false" ht="10.5" hidden="false" customHeight="true" outlineLevel="0" collapsed="false">
      <c r="A60" s="420" t="n">
        <v>32</v>
      </c>
      <c r="B60" s="426" t="s">
        <v>176</v>
      </c>
      <c r="C60" s="424"/>
      <c r="D60" s="424"/>
      <c r="E60" s="424"/>
      <c r="F60" s="424"/>
      <c r="G60" s="424"/>
      <c r="H60" s="424"/>
      <c r="I60" s="424"/>
      <c r="J60" s="424"/>
      <c r="K60" s="424"/>
      <c r="L60" s="424"/>
      <c r="M60" s="424"/>
    </row>
    <row r="61" customFormat="false" ht="10.5" hidden="false" customHeight="true" outlineLevel="0" collapsed="false">
      <c r="A61" s="420"/>
      <c r="B61" s="428" t="s">
        <v>177</v>
      </c>
      <c r="C61" s="422" t="n">
        <v>645</v>
      </c>
      <c r="D61" s="422" t="n">
        <v>39</v>
      </c>
      <c r="E61" s="422" t="n">
        <v>120</v>
      </c>
      <c r="F61" s="422" t="n">
        <v>111</v>
      </c>
      <c r="G61" s="422" t="n">
        <v>83</v>
      </c>
      <c r="H61" s="422" t="n">
        <v>62</v>
      </c>
      <c r="I61" s="422" t="n">
        <v>100</v>
      </c>
      <c r="J61" s="422" t="n">
        <v>46</v>
      </c>
      <c r="K61" s="422" t="n">
        <v>45</v>
      </c>
      <c r="L61" s="422" t="n">
        <v>39</v>
      </c>
      <c r="M61" s="422" t="n">
        <v>11.6992248062016</v>
      </c>
    </row>
    <row r="62" customFormat="false" ht="10.5" hidden="false" customHeight="true" outlineLevel="0" collapsed="false">
      <c r="A62" s="420" t="n">
        <v>33</v>
      </c>
      <c r="B62" s="426" t="s">
        <v>178</v>
      </c>
      <c r="C62" s="424"/>
      <c r="D62" s="424"/>
      <c r="E62" s="424"/>
      <c r="F62" s="424"/>
      <c r="G62" s="424"/>
      <c r="H62" s="424"/>
      <c r="I62" s="424"/>
      <c r="J62" s="424"/>
      <c r="K62" s="424"/>
      <c r="L62" s="424"/>
      <c r="M62" s="424"/>
    </row>
    <row r="63" customFormat="false" ht="10.5" hidden="false" customHeight="true" outlineLevel="0" collapsed="false">
      <c r="A63" s="420"/>
      <c r="B63" s="428" t="s">
        <v>179</v>
      </c>
      <c r="C63" s="422" t="n">
        <v>338</v>
      </c>
      <c r="D63" s="422" t="n">
        <v>23</v>
      </c>
      <c r="E63" s="422" t="n">
        <v>51</v>
      </c>
      <c r="F63" s="422" t="n">
        <v>48</v>
      </c>
      <c r="G63" s="422" t="n">
        <v>49</v>
      </c>
      <c r="H63" s="422" t="n">
        <v>28</v>
      </c>
      <c r="I63" s="422" t="n">
        <v>57</v>
      </c>
      <c r="J63" s="422" t="n">
        <v>28</v>
      </c>
      <c r="K63" s="422" t="n">
        <v>28</v>
      </c>
      <c r="L63" s="422" t="n">
        <v>26</v>
      </c>
      <c r="M63" s="422" t="n">
        <v>13.1597633136095</v>
      </c>
    </row>
    <row r="64" customFormat="false" ht="10.5" hidden="false" customHeight="true" outlineLevel="0" collapsed="false">
      <c r="A64" s="420"/>
      <c r="B64" s="430" t="s">
        <v>372</v>
      </c>
      <c r="C64" s="424"/>
      <c r="D64" s="424"/>
      <c r="E64" s="424"/>
      <c r="F64" s="424"/>
      <c r="G64" s="424"/>
      <c r="H64" s="424"/>
      <c r="I64" s="424"/>
      <c r="J64" s="424"/>
      <c r="K64" s="424"/>
      <c r="L64" s="424"/>
      <c r="M64" s="424"/>
    </row>
    <row r="65" customFormat="false" ht="10.5" hidden="false" customHeight="true" outlineLevel="0" collapsed="false">
      <c r="A65" s="420" t="n">
        <v>34</v>
      </c>
      <c r="B65" s="421" t="s">
        <v>181</v>
      </c>
      <c r="C65" s="422" t="n">
        <v>1296</v>
      </c>
      <c r="D65" s="422" t="n">
        <v>114</v>
      </c>
      <c r="E65" s="422" t="n">
        <v>263</v>
      </c>
      <c r="F65" s="422" t="n">
        <v>239</v>
      </c>
      <c r="G65" s="422" t="n">
        <v>190</v>
      </c>
      <c r="H65" s="422" t="n">
        <v>150</v>
      </c>
      <c r="I65" s="422" t="n">
        <v>158</v>
      </c>
      <c r="J65" s="422" t="n">
        <v>62</v>
      </c>
      <c r="K65" s="422" t="n">
        <v>78</v>
      </c>
      <c r="L65" s="422" t="n">
        <v>42</v>
      </c>
      <c r="M65" s="422" t="n">
        <v>9.23456790123457</v>
      </c>
    </row>
    <row r="66" customFormat="false" ht="10.5" hidden="false" customHeight="true" outlineLevel="0" collapsed="false">
      <c r="A66" s="420"/>
      <c r="B66" s="430" t="s">
        <v>182</v>
      </c>
      <c r="C66" s="424"/>
      <c r="D66" s="424"/>
      <c r="E66" s="424"/>
      <c r="F66" s="424"/>
      <c r="G66" s="424"/>
      <c r="H66" s="424"/>
      <c r="I66" s="424"/>
      <c r="J66" s="424"/>
      <c r="K66" s="424"/>
      <c r="L66" s="424"/>
      <c r="M66" s="424"/>
    </row>
    <row r="67" customFormat="false" ht="10.5" hidden="false" customHeight="true" outlineLevel="0" collapsed="false">
      <c r="A67" s="420" t="n">
        <v>35</v>
      </c>
      <c r="B67" s="421" t="s">
        <v>183</v>
      </c>
      <c r="C67" s="422" t="n">
        <v>446</v>
      </c>
      <c r="D67" s="422" t="n">
        <v>45</v>
      </c>
      <c r="E67" s="422" t="n">
        <v>93</v>
      </c>
      <c r="F67" s="422" t="n">
        <v>73</v>
      </c>
      <c r="G67" s="422" t="n">
        <v>64</v>
      </c>
      <c r="H67" s="422" t="n">
        <v>55</v>
      </c>
      <c r="I67" s="422" t="n">
        <v>62</v>
      </c>
      <c r="J67" s="422" t="n">
        <v>21</v>
      </c>
      <c r="K67" s="422" t="n">
        <v>24</v>
      </c>
      <c r="L67" s="422" t="n">
        <v>9</v>
      </c>
      <c r="M67" s="422" t="n">
        <v>8.59865470852018</v>
      </c>
    </row>
    <row r="68" customFormat="false" ht="10.5" hidden="false" customHeight="true" outlineLevel="0" collapsed="false">
      <c r="A68" s="420" t="n">
        <v>36</v>
      </c>
      <c r="B68" s="421" t="s">
        <v>185</v>
      </c>
      <c r="C68" s="422" t="n">
        <v>627</v>
      </c>
      <c r="D68" s="422" t="n">
        <v>47</v>
      </c>
      <c r="E68" s="422" t="n">
        <v>123</v>
      </c>
      <c r="F68" s="422" t="n">
        <v>124</v>
      </c>
      <c r="G68" s="422" t="n">
        <v>92</v>
      </c>
      <c r="H68" s="422" t="n">
        <v>69</v>
      </c>
      <c r="I68" s="422" t="n">
        <v>70</v>
      </c>
      <c r="J68" s="422" t="n">
        <v>30</v>
      </c>
      <c r="K68" s="422" t="n">
        <v>47</v>
      </c>
      <c r="L68" s="422" t="n">
        <v>25</v>
      </c>
      <c r="M68" s="422" t="n">
        <v>9.88357256778309</v>
      </c>
    </row>
    <row r="69" customFormat="false" ht="10.5" hidden="false" customHeight="true" outlineLevel="0" collapsed="false">
      <c r="A69" s="420" t="n">
        <v>37</v>
      </c>
      <c r="B69" s="430" t="s">
        <v>186</v>
      </c>
      <c r="C69" s="424"/>
      <c r="D69" s="424"/>
      <c r="E69" s="424"/>
      <c r="F69" s="424"/>
      <c r="G69" s="424"/>
      <c r="H69" s="424"/>
      <c r="I69" s="424"/>
      <c r="J69" s="424"/>
      <c r="K69" s="424"/>
      <c r="L69" s="424"/>
      <c r="M69" s="424"/>
    </row>
    <row r="70" customFormat="false" ht="10.5" hidden="false" customHeight="true" outlineLevel="0" collapsed="false">
      <c r="A70" s="420"/>
      <c r="B70" s="421" t="s">
        <v>187</v>
      </c>
      <c r="C70" s="422" t="n">
        <v>214</v>
      </c>
      <c r="D70" s="422" t="n">
        <v>21</v>
      </c>
      <c r="E70" s="422" t="n">
        <v>46</v>
      </c>
      <c r="F70" s="422" t="n">
        <v>42</v>
      </c>
      <c r="G70" s="422" t="n">
        <v>34</v>
      </c>
      <c r="H70" s="422" t="n">
        <v>24</v>
      </c>
      <c r="I70" s="422" t="n">
        <v>24</v>
      </c>
      <c r="J70" s="422" t="n">
        <v>11</v>
      </c>
      <c r="K70" s="422" t="n">
        <v>7</v>
      </c>
      <c r="L70" s="422" t="n">
        <v>5</v>
      </c>
      <c r="M70" s="422" t="n">
        <v>7.98130841121495</v>
      </c>
    </row>
    <row r="71" customFormat="false" ht="10.5" hidden="false" customHeight="true" outlineLevel="0" collapsed="false">
      <c r="A71" s="420" t="n">
        <v>38</v>
      </c>
      <c r="B71" s="421" t="s">
        <v>188</v>
      </c>
      <c r="C71" s="422" t="n">
        <v>43</v>
      </c>
      <c r="D71" s="422" t="n">
        <v>4</v>
      </c>
      <c r="E71" s="422" t="n">
        <v>10</v>
      </c>
      <c r="F71" s="422" t="n">
        <v>5</v>
      </c>
      <c r="G71" s="422" t="n">
        <v>6</v>
      </c>
      <c r="H71" s="422" t="n">
        <v>7</v>
      </c>
      <c r="I71" s="422" t="n">
        <v>6</v>
      </c>
      <c r="J71" s="422" t="n">
        <v>3</v>
      </c>
      <c r="K71" s="422" t="n">
        <v>1</v>
      </c>
      <c r="L71" s="422" t="n">
        <v>1</v>
      </c>
      <c r="M71" s="422" t="n">
        <v>8.58139534883721</v>
      </c>
    </row>
    <row r="72" customFormat="false" ht="10.5" hidden="false" customHeight="true" outlineLevel="0" collapsed="false">
      <c r="A72" s="420" t="n">
        <v>39</v>
      </c>
      <c r="B72" s="421" t="s">
        <v>190</v>
      </c>
      <c r="C72" s="422" t="n">
        <v>56</v>
      </c>
      <c r="D72" s="422" t="n">
        <v>1</v>
      </c>
      <c r="E72" s="422" t="n">
        <v>11</v>
      </c>
      <c r="F72" s="422" t="n">
        <v>11</v>
      </c>
      <c r="G72" s="422" t="n">
        <v>7</v>
      </c>
      <c r="H72" s="422" t="n">
        <v>8</v>
      </c>
      <c r="I72" s="422" t="n">
        <v>7</v>
      </c>
      <c r="J72" s="422" t="n">
        <v>4</v>
      </c>
      <c r="K72" s="422" t="n">
        <v>5</v>
      </c>
      <c r="L72" s="422" t="n">
        <v>2</v>
      </c>
      <c r="M72" s="422" t="n">
        <v>10.6785714285714</v>
      </c>
    </row>
    <row r="73" customFormat="false" ht="9" hidden="false" customHeight="false" outlineLevel="0" collapsed="false">
      <c r="B73" s="432"/>
    </row>
    <row r="74" customFormat="false" ht="9" hidden="false" customHeight="false" outlineLevel="0" collapsed="false">
      <c r="B74" s="432"/>
    </row>
    <row r="75" customFormat="false" ht="9" hidden="false" customHeight="false" outlineLevel="0" collapsed="false">
      <c r="B75" s="432"/>
    </row>
    <row r="76" customFormat="false" ht="9" hidden="false" customHeight="false" outlineLevel="0" collapsed="false">
      <c r="B76" s="432"/>
    </row>
    <row r="77" customFormat="false" ht="9" hidden="false" customHeight="false" outlineLevel="0" collapsed="false">
      <c r="B77" s="432"/>
    </row>
    <row r="78" customFormat="false" ht="9" hidden="false" customHeight="false" outlineLevel="0" collapsed="false">
      <c r="B78" s="432"/>
    </row>
    <row r="79" customFormat="false" ht="9" hidden="false" customHeight="false" outlineLevel="0" collapsed="false">
      <c r="B79" s="432"/>
    </row>
    <row r="80" customFormat="false" ht="9" hidden="false" customHeight="false" outlineLevel="0" collapsed="false">
      <c r="B80" s="432"/>
    </row>
    <row r="81" customFormat="false" ht="9" hidden="false" customHeight="false" outlineLevel="0" collapsed="false">
      <c r="B81" s="432"/>
    </row>
    <row r="82" customFormat="false" ht="9" hidden="false" customHeight="false" outlineLevel="0" collapsed="false">
      <c r="B82" s="433"/>
    </row>
    <row r="83" customFormat="false" ht="9" hidden="false" customHeight="false" outlineLevel="0" collapsed="false">
      <c r="B83" s="433"/>
    </row>
    <row r="84" customFormat="false" ht="9" hidden="false" customHeight="false" outlineLevel="0" collapsed="false">
      <c r="B84" s="433"/>
    </row>
    <row r="85" customFormat="false" ht="9" hidden="false" customHeight="false" outlineLevel="0" collapsed="false">
      <c r="B85" s="410"/>
    </row>
    <row r="86" customFormat="false" ht="9" hidden="false" customHeight="false" outlineLevel="0" collapsed="false">
      <c r="B86" s="410"/>
    </row>
    <row r="87" customFormat="false" ht="9" hidden="false" customHeight="false" outlineLevel="0" collapsed="false">
      <c r="B87" s="410"/>
    </row>
    <row r="88" customFormat="false" ht="9" hidden="false" customHeight="false" outlineLevel="0" collapsed="false">
      <c r="B88" s="410"/>
    </row>
    <row r="89" customFormat="false" ht="9" hidden="false" customHeight="false" outlineLevel="0" collapsed="false">
      <c r="B89" s="410"/>
    </row>
  </sheetData>
  <mergeCells count="13">
    <mergeCell ref="A3:N3"/>
    <mergeCell ref="A4:N4"/>
    <mergeCell ref="A5:N5"/>
    <mergeCell ref="A6:N6"/>
    <mergeCell ref="A7:N7"/>
    <mergeCell ref="A8:A9"/>
    <mergeCell ref="B8:B9"/>
    <mergeCell ref="C8:C9"/>
    <mergeCell ref="D8:L8"/>
    <mergeCell ref="M8:M9"/>
    <mergeCell ref="C10:M10"/>
    <mergeCell ref="C31:M31"/>
    <mergeCell ref="C52:M52"/>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74" width="11.42"/>
  </cols>
  <sheetData>
    <row r="2" customFormat="false" ht="20.25" hidden="false" customHeight="true" outlineLevel="0" collapsed="false">
      <c r="A2" s="75" t="s">
        <v>88</v>
      </c>
      <c r="B2" s="75"/>
      <c r="C2" s="75"/>
      <c r="D2" s="75"/>
      <c r="E2" s="75"/>
      <c r="F2" s="75"/>
      <c r="G2" s="75"/>
    </row>
    <row r="3" customFormat="false" ht="12.75" hidden="false" customHeight="false" outlineLevel="0" collapsed="false">
      <c r="A3" s="76"/>
      <c r="B3" s="76"/>
      <c r="C3" s="76"/>
      <c r="D3" s="76"/>
      <c r="E3" s="76"/>
      <c r="F3" s="76"/>
      <c r="G3" s="76"/>
    </row>
    <row r="4" customFormat="false" ht="30.75" hidden="false" customHeight="true" outlineLevel="0" collapsed="false">
      <c r="A4" s="77" t="s">
        <v>89</v>
      </c>
      <c r="B4" s="77"/>
      <c r="C4" s="77"/>
      <c r="D4" s="77"/>
      <c r="E4" s="77"/>
      <c r="F4" s="77"/>
      <c r="G4" s="77"/>
    </row>
    <row r="7" customFormat="false" ht="12.75" hidden="false" customHeight="false" outlineLevel="0" collapsed="false">
      <c r="A7" s="78"/>
    </row>
  </sheetData>
  <mergeCells count="2">
    <mergeCell ref="A2:G2"/>
    <mergeCell ref="A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409" width="3.56"/>
    <col collapsed="false" customWidth="true" hidden="false" outlineLevel="0" max="2" min="2" style="409" width="25.13"/>
    <col collapsed="false" customWidth="true" hidden="false" outlineLevel="0" max="3" min="3" style="409" width="8.56"/>
    <col collapsed="false" customWidth="true" hidden="false" outlineLevel="0" max="12" min="4" style="409" width="6.7"/>
    <col collapsed="false" customWidth="true" hidden="false" outlineLevel="0" max="13" min="13" style="409" width="6.85"/>
    <col collapsed="false" customWidth="false" hidden="false" outlineLevel="0" max="257" min="14" style="409" width="11.42"/>
  </cols>
  <sheetData>
    <row r="1" customFormat="false" ht="9.75" hidden="false" customHeight="true" outlineLevel="0" collapsed="false">
      <c r="A1" s="409" t="s">
        <v>26</v>
      </c>
      <c r="B1" s="410"/>
    </row>
    <row r="2" customFormat="false" ht="9.75" hidden="false" customHeight="true" outlineLevel="0" collapsed="false">
      <c r="A2" s="411" t="s">
        <v>373</v>
      </c>
      <c r="B2" s="410"/>
    </row>
    <row r="3" customFormat="false" ht="9.75" hidden="false" customHeight="true" outlineLevel="0" collapsed="false">
      <c r="A3" s="412" t="s">
        <v>232</v>
      </c>
      <c r="B3" s="412"/>
      <c r="C3" s="412"/>
      <c r="D3" s="412"/>
      <c r="E3" s="412"/>
      <c r="F3" s="412"/>
      <c r="G3" s="412"/>
      <c r="H3" s="412"/>
      <c r="I3" s="412"/>
      <c r="J3" s="412"/>
      <c r="K3" s="412"/>
      <c r="L3" s="412"/>
      <c r="M3" s="412"/>
      <c r="N3" s="412"/>
    </row>
    <row r="4" customFormat="false" ht="9.75" hidden="false" customHeight="true" outlineLevel="0" collapsed="false">
      <c r="A4" s="412" t="s">
        <v>234</v>
      </c>
      <c r="B4" s="412"/>
      <c r="C4" s="412"/>
      <c r="D4" s="412"/>
      <c r="E4" s="412"/>
      <c r="F4" s="412"/>
      <c r="G4" s="412"/>
      <c r="H4" s="412"/>
      <c r="I4" s="412"/>
      <c r="J4" s="412"/>
      <c r="K4" s="412"/>
      <c r="L4" s="412"/>
      <c r="M4" s="412"/>
      <c r="N4" s="412"/>
    </row>
    <row r="5" customFormat="false" ht="13.5" hidden="false" customHeight="true" outlineLevel="0" collapsed="false">
      <c r="A5" s="413" t="s">
        <v>355</v>
      </c>
      <c r="B5" s="413"/>
      <c r="C5" s="413"/>
      <c r="D5" s="413"/>
      <c r="E5" s="413"/>
      <c r="F5" s="413"/>
      <c r="G5" s="413"/>
      <c r="H5" s="413"/>
      <c r="I5" s="413"/>
      <c r="J5" s="413"/>
      <c r="K5" s="413"/>
      <c r="L5" s="413"/>
      <c r="M5" s="413"/>
      <c r="N5" s="413"/>
    </row>
    <row r="6" s="410" customFormat="true" ht="13.5" hidden="false" customHeight="true" outlineLevel="0" collapsed="false">
      <c r="A6" s="413" t="s">
        <v>374</v>
      </c>
      <c r="B6" s="413"/>
      <c r="C6" s="413"/>
      <c r="D6" s="413"/>
      <c r="E6" s="413"/>
      <c r="F6" s="413"/>
      <c r="G6" s="413"/>
      <c r="H6" s="413"/>
      <c r="I6" s="413"/>
      <c r="J6" s="413"/>
      <c r="K6" s="413"/>
      <c r="L6" s="413"/>
      <c r="M6" s="413"/>
      <c r="N6" s="413"/>
    </row>
    <row r="7" customFormat="false" ht="13.5" hidden="false" customHeight="true" outlineLevel="0" collapsed="false">
      <c r="A7" s="412"/>
      <c r="B7" s="412"/>
      <c r="C7" s="412"/>
      <c r="D7" s="412"/>
      <c r="E7" s="412"/>
      <c r="F7" s="412"/>
      <c r="G7" s="412"/>
      <c r="H7" s="412"/>
      <c r="I7" s="412"/>
      <c r="J7" s="412"/>
      <c r="K7" s="412"/>
      <c r="L7" s="412"/>
      <c r="M7" s="412"/>
      <c r="N7" s="412"/>
    </row>
    <row r="8" customFormat="false" ht="19.5" hidden="false" customHeight="true" outlineLevel="0" collapsed="false">
      <c r="A8" s="414" t="s">
        <v>290</v>
      </c>
      <c r="B8" s="414" t="s">
        <v>209</v>
      </c>
      <c r="C8" s="415" t="s">
        <v>149</v>
      </c>
      <c r="D8" s="415" t="s">
        <v>357</v>
      </c>
      <c r="E8" s="415"/>
      <c r="F8" s="415"/>
      <c r="G8" s="415"/>
      <c r="H8" s="415"/>
      <c r="I8" s="415"/>
      <c r="J8" s="415"/>
      <c r="K8" s="415"/>
      <c r="L8" s="415"/>
      <c r="M8" s="416" t="s">
        <v>358</v>
      </c>
    </row>
    <row r="9" customFormat="false" ht="34.5" hidden="false" customHeight="true" outlineLevel="0" collapsed="false">
      <c r="A9" s="414"/>
      <c r="B9" s="414"/>
      <c r="C9" s="415"/>
      <c r="D9" s="417" t="s">
        <v>359</v>
      </c>
      <c r="E9" s="418" t="s">
        <v>360</v>
      </c>
      <c r="F9" s="418" t="s">
        <v>361</v>
      </c>
      <c r="G9" s="418" t="s">
        <v>362</v>
      </c>
      <c r="H9" s="418" t="s">
        <v>363</v>
      </c>
      <c r="I9" s="418" t="s">
        <v>364</v>
      </c>
      <c r="J9" s="418" t="s">
        <v>365</v>
      </c>
      <c r="K9" s="418" t="s">
        <v>366</v>
      </c>
      <c r="L9" s="418" t="s">
        <v>367</v>
      </c>
      <c r="M9" s="416"/>
    </row>
    <row r="10" customFormat="false" ht="10.5" hidden="false" customHeight="true" outlineLevel="0" collapsed="false">
      <c r="A10" s="420" t="n">
        <v>1</v>
      </c>
      <c r="B10" s="421" t="s">
        <v>168</v>
      </c>
      <c r="C10" s="422" t="n">
        <v>28884</v>
      </c>
      <c r="D10" s="422" t="n">
        <v>682</v>
      </c>
      <c r="E10" s="422" t="n">
        <v>2979</v>
      </c>
      <c r="F10" s="422" t="n">
        <v>4406</v>
      </c>
      <c r="G10" s="422" t="n">
        <v>3639</v>
      </c>
      <c r="H10" s="422" t="n">
        <v>3503</v>
      </c>
      <c r="I10" s="422" t="n">
        <v>5121</v>
      </c>
      <c r="J10" s="422" t="n">
        <v>3477</v>
      </c>
      <c r="K10" s="422" t="n">
        <v>3158</v>
      </c>
      <c r="L10" s="422" t="n">
        <v>1919</v>
      </c>
      <c r="M10" s="422" t="n">
        <v>14.4598739786733</v>
      </c>
      <c r="N10" s="422"/>
    </row>
    <row r="11" customFormat="false" ht="10.5" hidden="false" customHeight="true" outlineLevel="0" collapsed="false">
      <c r="B11" s="423" t="s">
        <v>169</v>
      </c>
      <c r="C11" s="424"/>
      <c r="D11" s="424"/>
      <c r="E11" s="424"/>
      <c r="F11" s="424"/>
      <c r="G11" s="424"/>
      <c r="H11" s="424"/>
      <c r="I11" s="424"/>
      <c r="J11" s="424"/>
      <c r="K11" s="424"/>
      <c r="L11" s="424"/>
      <c r="M11" s="424"/>
    </row>
    <row r="12" customFormat="false" ht="10.5" hidden="false" customHeight="true" outlineLevel="0" collapsed="false">
      <c r="A12" s="420" t="n">
        <v>2</v>
      </c>
      <c r="B12" s="425" t="s">
        <v>170</v>
      </c>
      <c r="C12" s="422" t="n">
        <v>12358</v>
      </c>
      <c r="D12" s="422" t="n">
        <v>346</v>
      </c>
      <c r="E12" s="422" t="n">
        <v>1584</v>
      </c>
      <c r="F12" s="422" t="n">
        <v>2064</v>
      </c>
      <c r="G12" s="422" t="n">
        <v>1690</v>
      </c>
      <c r="H12" s="422" t="n">
        <v>1541</v>
      </c>
      <c r="I12" s="422" t="n">
        <v>2104</v>
      </c>
      <c r="J12" s="422" t="n">
        <v>1279</v>
      </c>
      <c r="K12" s="422" t="n">
        <v>1121</v>
      </c>
      <c r="L12" s="422" t="n">
        <v>629</v>
      </c>
      <c r="M12" s="422" t="n">
        <v>12.8306360252468</v>
      </c>
      <c r="N12" s="422"/>
    </row>
    <row r="13" customFormat="false" ht="10.5" hidden="false" customHeight="true" outlineLevel="0" collapsed="false">
      <c r="A13" s="420" t="n">
        <v>3</v>
      </c>
      <c r="B13" s="425" t="s">
        <v>171</v>
      </c>
      <c r="C13" s="422" t="n">
        <v>8595</v>
      </c>
      <c r="D13" s="422" t="n">
        <v>173</v>
      </c>
      <c r="E13" s="422" t="n">
        <v>768</v>
      </c>
      <c r="F13" s="422" t="n">
        <v>1283</v>
      </c>
      <c r="G13" s="422" t="n">
        <v>1074</v>
      </c>
      <c r="H13" s="422" t="n">
        <v>1050</v>
      </c>
      <c r="I13" s="422" t="n">
        <v>1591</v>
      </c>
      <c r="J13" s="422" t="n">
        <v>1130</v>
      </c>
      <c r="K13" s="422" t="n">
        <v>977</v>
      </c>
      <c r="L13" s="422" t="n">
        <v>549</v>
      </c>
      <c r="M13" s="422" t="n">
        <v>14.7498545666085</v>
      </c>
      <c r="N13" s="422"/>
    </row>
    <row r="14" customFormat="false" ht="10.5" hidden="false" customHeight="true" outlineLevel="0" collapsed="false">
      <c r="A14" s="420" t="n">
        <v>4</v>
      </c>
      <c r="B14" s="425" t="s">
        <v>172</v>
      </c>
      <c r="C14" s="422" t="n">
        <v>4706</v>
      </c>
      <c r="D14" s="422" t="n">
        <v>92</v>
      </c>
      <c r="E14" s="422" t="n">
        <v>385</v>
      </c>
      <c r="F14" s="422" t="n">
        <v>618</v>
      </c>
      <c r="G14" s="422" t="n">
        <v>553</v>
      </c>
      <c r="H14" s="422" t="n">
        <v>582</v>
      </c>
      <c r="I14" s="422" t="n">
        <v>847</v>
      </c>
      <c r="J14" s="422" t="n">
        <v>642</v>
      </c>
      <c r="K14" s="422" t="n">
        <v>606</v>
      </c>
      <c r="L14" s="422" t="n">
        <v>381</v>
      </c>
      <c r="M14" s="422" t="n">
        <v>15.9203144921377</v>
      </c>
      <c r="N14" s="422"/>
    </row>
    <row r="15" customFormat="false" ht="10.5" hidden="false" customHeight="true" outlineLevel="0" collapsed="false">
      <c r="A15" s="420" t="n">
        <v>5</v>
      </c>
      <c r="B15" s="425" t="s">
        <v>173</v>
      </c>
      <c r="C15" s="422" t="n">
        <v>3225</v>
      </c>
      <c r="D15" s="422" t="n">
        <v>71</v>
      </c>
      <c r="E15" s="422" t="n">
        <v>242</v>
      </c>
      <c r="F15" s="422" t="n">
        <v>441</v>
      </c>
      <c r="G15" s="422" t="n">
        <v>322</v>
      </c>
      <c r="H15" s="422" t="n">
        <v>330</v>
      </c>
      <c r="I15" s="422" t="n">
        <v>579</v>
      </c>
      <c r="J15" s="422" t="n">
        <v>426</v>
      </c>
      <c r="K15" s="422" t="n">
        <v>454</v>
      </c>
      <c r="L15" s="422" t="n">
        <v>360</v>
      </c>
      <c r="M15" s="422" t="n">
        <v>17.7990697674419</v>
      </c>
      <c r="N15" s="422"/>
    </row>
    <row r="16" customFormat="false" ht="10.5" hidden="false" customHeight="true" outlineLevel="0" collapsed="false">
      <c r="B16" s="426" t="s">
        <v>175</v>
      </c>
      <c r="C16" s="424"/>
      <c r="D16" s="424"/>
      <c r="E16" s="424"/>
      <c r="F16" s="424"/>
      <c r="G16" s="424"/>
      <c r="H16" s="424"/>
      <c r="I16" s="424"/>
      <c r="J16" s="424"/>
      <c r="K16" s="424"/>
      <c r="L16" s="424"/>
      <c r="M16" s="424"/>
      <c r="O16" s="427"/>
      <c r="P16" s="427"/>
    </row>
    <row r="17" customFormat="false" ht="10.5" hidden="false" customHeight="true" outlineLevel="0" collapsed="false">
      <c r="A17" s="420" t="n">
        <v>6</v>
      </c>
      <c r="B17" s="426" t="s">
        <v>176</v>
      </c>
      <c r="C17" s="424"/>
      <c r="D17" s="424"/>
      <c r="E17" s="424"/>
      <c r="F17" s="424"/>
      <c r="G17" s="424"/>
      <c r="H17" s="424"/>
      <c r="I17" s="424"/>
      <c r="J17" s="424"/>
      <c r="K17" s="424"/>
      <c r="L17" s="424"/>
      <c r="M17" s="424"/>
    </row>
    <row r="18" customFormat="false" ht="10.5" hidden="false" customHeight="true" outlineLevel="0" collapsed="false">
      <c r="A18" s="420"/>
      <c r="B18" s="428" t="s">
        <v>177</v>
      </c>
      <c r="C18" s="422" t="n">
        <v>7036</v>
      </c>
      <c r="D18" s="422" t="n">
        <v>169</v>
      </c>
      <c r="E18" s="422" t="n">
        <v>765</v>
      </c>
      <c r="F18" s="422" t="n">
        <v>1074</v>
      </c>
      <c r="G18" s="422" t="n">
        <v>859</v>
      </c>
      <c r="H18" s="422" t="n">
        <v>866</v>
      </c>
      <c r="I18" s="422" t="n">
        <v>1219</v>
      </c>
      <c r="J18" s="422" t="n">
        <v>867</v>
      </c>
      <c r="K18" s="422" t="n">
        <v>790</v>
      </c>
      <c r="L18" s="422" t="n">
        <v>427</v>
      </c>
      <c r="M18" s="422" t="n">
        <v>14.1232234223991</v>
      </c>
      <c r="N18" s="422"/>
      <c r="O18" s="429"/>
      <c r="P18" s="429"/>
      <c r="Q18" s="429"/>
    </row>
    <row r="19" customFormat="false" ht="10.5" hidden="false" customHeight="true" outlineLevel="0" collapsed="false">
      <c r="A19" s="420" t="n">
        <v>7</v>
      </c>
      <c r="B19" s="426" t="s">
        <v>178</v>
      </c>
      <c r="C19" s="424"/>
      <c r="D19" s="424"/>
      <c r="E19" s="424"/>
      <c r="F19" s="424"/>
      <c r="G19" s="424"/>
      <c r="H19" s="424"/>
      <c r="I19" s="424"/>
      <c r="J19" s="424"/>
      <c r="K19" s="424"/>
      <c r="L19" s="424"/>
      <c r="M19" s="424"/>
    </row>
    <row r="20" customFormat="false" ht="10.5" hidden="false" customHeight="true" outlineLevel="0" collapsed="false">
      <c r="A20" s="420"/>
      <c r="B20" s="428" t="s">
        <v>179</v>
      </c>
      <c r="C20" s="422" t="n">
        <v>3465</v>
      </c>
      <c r="D20" s="422" t="n">
        <v>80</v>
      </c>
      <c r="E20" s="422" t="n">
        <v>364</v>
      </c>
      <c r="F20" s="422" t="n">
        <v>485</v>
      </c>
      <c r="G20" s="422" t="n">
        <v>430</v>
      </c>
      <c r="H20" s="422" t="n">
        <v>386</v>
      </c>
      <c r="I20" s="422" t="n">
        <v>598</v>
      </c>
      <c r="J20" s="422" t="n">
        <v>469</v>
      </c>
      <c r="K20" s="422" t="n">
        <v>428</v>
      </c>
      <c r="L20" s="422" t="n">
        <v>225</v>
      </c>
      <c r="M20" s="422" t="n">
        <v>14.6937950937951</v>
      </c>
      <c r="N20" s="422"/>
    </row>
    <row r="21" customFormat="false" ht="10.5" hidden="false" customHeight="true" outlineLevel="0" collapsed="false">
      <c r="A21" s="420"/>
      <c r="B21" s="430" t="s">
        <v>231</v>
      </c>
      <c r="C21" s="424"/>
      <c r="D21" s="424"/>
      <c r="E21" s="424"/>
      <c r="F21" s="424"/>
      <c r="G21" s="424"/>
      <c r="H21" s="424"/>
      <c r="I21" s="424"/>
      <c r="J21" s="424"/>
      <c r="K21" s="424"/>
      <c r="L21" s="424"/>
      <c r="M21" s="424"/>
      <c r="O21" s="427"/>
      <c r="P21" s="427"/>
      <c r="Q21" s="427"/>
      <c r="R21" s="427"/>
      <c r="S21" s="427"/>
      <c r="T21" s="427"/>
      <c r="U21" s="427"/>
      <c r="V21" s="427"/>
      <c r="W21" s="427"/>
    </row>
    <row r="22" customFormat="false" ht="10.5" hidden="false" customHeight="true" outlineLevel="0" collapsed="false">
      <c r="A22" s="420" t="n">
        <v>8</v>
      </c>
      <c r="B22" s="421" t="s">
        <v>181</v>
      </c>
      <c r="C22" s="422" t="n">
        <v>28066</v>
      </c>
      <c r="D22" s="422" t="n">
        <v>654</v>
      </c>
      <c r="E22" s="422" t="n">
        <v>2868</v>
      </c>
      <c r="F22" s="422" t="n">
        <v>4273</v>
      </c>
      <c r="G22" s="422" t="n">
        <v>3525</v>
      </c>
      <c r="H22" s="422" t="n">
        <v>3400</v>
      </c>
      <c r="I22" s="422" t="n">
        <v>4991</v>
      </c>
      <c r="J22" s="422" t="n">
        <v>3403</v>
      </c>
      <c r="K22" s="422" t="n">
        <v>3084</v>
      </c>
      <c r="L22" s="422" t="n">
        <v>1868</v>
      </c>
      <c r="M22" s="422" t="n">
        <v>14.495225539799</v>
      </c>
      <c r="N22" s="422"/>
      <c r="O22" s="429"/>
      <c r="P22" s="429"/>
      <c r="Q22" s="429"/>
      <c r="R22" s="429"/>
      <c r="S22" s="429"/>
      <c r="T22" s="429"/>
      <c r="U22" s="429"/>
      <c r="V22" s="429"/>
      <c r="W22" s="429"/>
    </row>
    <row r="23" customFormat="false" ht="10.5" hidden="false" customHeight="true" outlineLevel="0" collapsed="false">
      <c r="A23" s="420"/>
      <c r="B23" s="430" t="s">
        <v>182</v>
      </c>
      <c r="C23" s="424"/>
      <c r="D23" s="424"/>
      <c r="E23" s="424"/>
      <c r="F23" s="424"/>
      <c r="G23" s="424"/>
      <c r="H23" s="424"/>
      <c r="I23" s="424"/>
      <c r="J23" s="424"/>
      <c r="K23" s="424"/>
      <c r="L23" s="424"/>
      <c r="M23" s="424"/>
      <c r="O23" s="429"/>
      <c r="P23" s="429"/>
      <c r="Q23" s="429"/>
      <c r="R23" s="429"/>
      <c r="S23" s="429"/>
      <c r="T23" s="429"/>
      <c r="U23" s="429"/>
      <c r="V23" s="429"/>
      <c r="W23" s="429"/>
    </row>
    <row r="24" customFormat="false" ht="10.5" hidden="false" customHeight="true" outlineLevel="0" collapsed="false">
      <c r="A24" s="420" t="n">
        <v>9</v>
      </c>
      <c r="B24" s="421" t="s">
        <v>183</v>
      </c>
      <c r="C24" s="422" t="n">
        <v>8768</v>
      </c>
      <c r="D24" s="422" t="n">
        <v>207</v>
      </c>
      <c r="E24" s="422" t="n">
        <v>944</v>
      </c>
      <c r="F24" s="422" t="n">
        <v>1293</v>
      </c>
      <c r="G24" s="422" t="n">
        <v>1130</v>
      </c>
      <c r="H24" s="422" t="n">
        <v>1060</v>
      </c>
      <c r="I24" s="422" t="n">
        <v>1583</v>
      </c>
      <c r="J24" s="422" t="n">
        <v>1065</v>
      </c>
      <c r="K24" s="422" t="n">
        <v>940</v>
      </c>
      <c r="L24" s="422" t="n">
        <v>546</v>
      </c>
      <c r="M24" s="422" t="n">
        <v>14.3430656934307</v>
      </c>
      <c r="N24" s="422"/>
    </row>
    <row r="25" customFormat="false" ht="10.5" hidden="false" customHeight="true" outlineLevel="0" collapsed="false">
      <c r="A25" s="420" t="n">
        <v>10</v>
      </c>
      <c r="B25" s="421" t="s">
        <v>185</v>
      </c>
      <c r="C25" s="422" t="n">
        <v>14673</v>
      </c>
      <c r="D25" s="422" t="n">
        <v>338</v>
      </c>
      <c r="E25" s="422" t="n">
        <v>1464</v>
      </c>
      <c r="F25" s="422" t="n">
        <v>2277</v>
      </c>
      <c r="G25" s="422" t="n">
        <v>1831</v>
      </c>
      <c r="H25" s="422" t="n">
        <v>1771</v>
      </c>
      <c r="I25" s="422" t="n">
        <v>2589</v>
      </c>
      <c r="J25" s="422" t="n">
        <v>1777</v>
      </c>
      <c r="K25" s="422" t="n">
        <v>1602</v>
      </c>
      <c r="L25" s="422" t="n">
        <v>1024</v>
      </c>
      <c r="M25" s="422" t="n">
        <v>14.6086008314591</v>
      </c>
      <c r="N25" s="422"/>
    </row>
    <row r="26" customFormat="false" ht="10.5" hidden="false" customHeight="true" outlineLevel="0" collapsed="false">
      <c r="A26" s="420" t="n">
        <v>11</v>
      </c>
      <c r="B26" s="430" t="s">
        <v>186</v>
      </c>
      <c r="C26" s="424"/>
      <c r="D26" s="424"/>
      <c r="E26" s="424"/>
      <c r="F26" s="424"/>
      <c r="G26" s="424"/>
      <c r="H26" s="424"/>
      <c r="I26" s="424"/>
      <c r="J26" s="424"/>
      <c r="K26" s="424"/>
      <c r="L26" s="424"/>
      <c r="M26" s="424"/>
    </row>
    <row r="27" customFormat="false" ht="10.5" hidden="false" customHeight="true" outlineLevel="0" collapsed="false">
      <c r="A27" s="420"/>
      <c r="B27" s="421" t="s">
        <v>187</v>
      </c>
      <c r="C27" s="422" t="n">
        <v>4625</v>
      </c>
      <c r="D27" s="422" t="n">
        <v>109</v>
      </c>
      <c r="E27" s="422" t="n">
        <v>460</v>
      </c>
      <c r="F27" s="422" t="n">
        <v>703</v>
      </c>
      <c r="G27" s="422" t="n">
        <v>564</v>
      </c>
      <c r="H27" s="422" t="n">
        <v>569</v>
      </c>
      <c r="I27" s="422" t="n">
        <v>819</v>
      </c>
      <c r="J27" s="422" t="n">
        <v>561</v>
      </c>
      <c r="K27" s="422" t="n">
        <v>542</v>
      </c>
      <c r="L27" s="422" t="n">
        <v>298</v>
      </c>
      <c r="M27" s="422" t="n">
        <v>14.424</v>
      </c>
      <c r="N27" s="422"/>
    </row>
    <row r="28" customFormat="false" ht="10.5" hidden="false" customHeight="true" outlineLevel="0" collapsed="false">
      <c r="A28" s="420" t="n">
        <v>12</v>
      </c>
      <c r="B28" s="421" t="s">
        <v>188</v>
      </c>
      <c r="C28" s="422" t="n">
        <v>490</v>
      </c>
      <c r="D28" s="422" t="n">
        <v>17</v>
      </c>
      <c r="E28" s="422" t="n">
        <v>62</v>
      </c>
      <c r="F28" s="422" t="n">
        <v>80</v>
      </c>
      <c r="G28" s="422" t="n">
        <v>63</v>
      </c>
      <c r="H28" s="422" t="n">
        <v>58</v>
      </c>
      <c r="I28" s="422" t="n">
        <v>83</v>
      </c>
      <c r="J28" s="422" t="n">
        <v>51</v>
      </c>
      <c r="K28" s="422" t="n">
        <v>46</v>
      </c>
      <c r="L28" s="422" t="n">
        <v>30</v>
      </c>
      <c r="M28" s="422" t="n">
        <v>13.4530612244898</v>
      </c>
      <c r="N28" s="422"/>
    </row>
    <row r="29" customFormat="false" ht="10.5" hidden="false" customHeight="true" outlineLevel="0" collapsed="false">
      <c r="A29" s="420" t="n">
        <v>13</v>
      </c>
      <c r="B29" s="421" t="s">
        <v>190</v>
      </c>
      <c r="C29" s="422" t="n">
        <v>328</v>
      </c>
      <c r="D29" s="422" t="n">
        <v>11</v>
      </c>
      <c r="E29" s="422" t="n">
        <v>49</v>
      </c>
      <c r="F29" s="422" t="n">
        <v>53</v>
      </c>
      <c r="G29" s="422" t="n">
        <v>51</v>
      </c>
      <c r="H29" s="422" t="n">
        <v>45</v>
      </c>
      <c r="I29" s="422" t="n">
        <v>47</v>
      </c>
      <c r="J29" s="422" t="n">
        <v>23</v>
      </c>
      <c r="K29" s="422" t="n">
        <v>28</v>
      </c>
      <c r="L29" s="422" t="n">
        <v>21</v>
      </c>
      <c r="M29" s="422" t="n">
        <v>12.9390243902439</v>
      </c>
      <c r="N29" s="422"/>
    </row>
    <row r="30" s="410" customFormat="true" ht="10.5" hidden="false" customHeight="true" outlineLevel="0" collapsed="false">
      <c r="A30" s="434"/>
      <c r="B30" s="435"/>
    </row>
    <row r="31" s="410" customFormat="true" ht="10.5" hidden="false" customHeight="true" outlineLevel="0" collapsed="false">
      <c r="A31" s="434"/>
      <c r="C31" s="436"/>
      <c r="D31" s="436"/>
      <c r="E31" s="436"/>
      <c r="F31" s="436"/>
      <c r="G31" s="436"/>
      <c r="H31" s="436"/>
    </row>
    <row r="32" s="410" customFormat="true" ht="10.5" hidden="false" customHeight="true" outlineLevel="0" collapsed="false">
      <c r="A32" s="434"/>
      <c r="B32" s="431"/>
      <c r="C32" s="436"/>
      <c r="D32" s="436"/>
      <c r="E32" s="436"/>
      <c r="F32" s="436"/>
      <c r="G32" s="436"/>
      <c r="H32" s="436"/>
    </row>
    <row r="33" s="410" customFormat="true" ht="10.5" hidden="false" customHeight="true" outlineLevel="0" collapsed="false">
      <c r="A33" s="434"/>
      <c r="B33" s="431"/>
      <c r="C33" s="436"/>
      <c r="D33" s="436"/>
      <c r="E33" s="436"/>
      <c r="F33" s="436"/>
      <c r="G33" s="436"/>
      <c r="H33" s="436"/>
    </row>
    <row r="34" s="410" customFormat="true" ht="10.5" hidden="false" customHeight="true" outlineLevel="0" collapsed="false">
      <c r="A34" s="434"/>
      <c r="B34" s="431"/>
      <c r="C34" s="436"/>
      <c r="D34" s="436"/>
      <c r="E34" s="436"/>
      <c r="F34" s="436"/>
      <c r="G34" s="436"/>
      <c r="H34" s="436"/>
    </row>
    <row r="35" s="410" customFormat="true" ht="10.5" hidden="false" customHeight="true" outlineLevel="0" collapsed="false">
      <c r="A35" s="434"/>
      <c r="B35" s="431"/>
    </row>
    <row r="36" s="410" customFormat="true" ht="10.5" hidden="false" customHeight="true" outlineLevel="0" collapsed="false">
      <c r="A36" s="434"/>
      <c r="B36" s="435"/>
      <c r="C36" s="436"/>
      <c r="D36" s="436"/>
      <c r="E36" s="436"/>
      <c r="F36" s="436"/>
      <c r="G36" s="436"/>
      <c r="H36" s="436"/>
    </row>
    <row r="37" s="410" customFormat="true" ht="10.5" hidden="false" customHeight="true" outlineLevel="0" collapsed="false">
      <c r="A37" s="434"/>
      <c r="B37" s="437"/>
      <c r="C37" s="436"/>
      <c r="D37" s="436"/>
      <c r="E37" s="436"/>
      <c r="F37" s="436"/>
      <c r="G37" s="436"/>
      <c r="H37" s="436"/>
    </row>
    <row r="38" s="410" customFormat="true" ht="10.5" hidden="false" customHeight="true" outlineLevel="0" collapsed="false">
      <c r="A38" s="434"/>
      <c r="B38" s="437"/>
      <c r="C38" s="436"/>
      <c r="D38" s="436"/>
      <c r="E38" s="436"/>
      <c r="F38" s="436"/>
      <c r="G38" s="436"/>
      <c r="H38" s="436"/>
    </row>
    <row r="39" s="410" customFormat="true" ht="10.5" hidden="false" customHeight="true" outlineLevel="0" collapsed="false">
      <c r="A39" s="434"/>
      <c r="B39" s="432"/>
      <c r="C39" s="436"/>
      <c r="D39" s="436"/>
      <c r="E39" s="436"/>
      <c r="F39" s="436"/>
      <c r="G39" s="436"/>
      <c r="H39" s="436"/>
    </row>
    <row r="40" s="410" customFormat="true" ht="10.5" hidden="false" customHeight="true" outlineLevel="0" collapsed="false">
      <c r="A40" s="434"/>
      <c r="B40" s="437"/>
    </row>
    <row r="41" s="410" customFormat="true" ht="10.5" hidden="false" customHeight="true" outlineLevel="0" collapsed="false">
      <c r="A41" s="434"/>
      <c r="B41" s="432"/>
      <c r="C41" s="436"/>
      <c r="D41" s="436"/>
      <c r="E41" s="436"/>
      <c r="F41" s="436"/>
      <c r="G41" s="436"/>
      <c r="H41" s="436"/>
    </row>
    <row r="42" s="410" customFormat="true" ht="10.5" hidden="false" customHeight="true" outlineLevel="0" collapsed="false">
      <c r="A42" s="434"/>
      <c r="B42" s="438"/>
      <c r="C42" s="436"/>
      <c r="D42" s="436"/>
      <c r="E42" s="436"/>
      <c r="F42" s="436"/>
      <c r="G42" s="436"/>
      <c r="H42" s="436"/>
    </row>
    <row r="43" s="410" customFormat="true" ht="10.5" hidden="false" customHeight="true" outlineLevel="0" collapsed="false">
      <c r="A43" s="434"/>
      <c r="B43" s="435"/>
      <c r="C43" s="436"/>
      <c r="D43" s="436"/>
      <c r="E43" s="436"/>
      <c r="F43" s="436"/>
      <c r="G43" s="436"/>
      <c r="H43" s="436"/>
    </row>
    <row r="44" s="410" customFormat="true" ht="10.5" hidden="false" customHeight="true" outlineLevel="0" collapsed="false">
      <c r="A44" s="434"/>
      <c r="B44" s="438"/>
      <c r="C44" s="436"/>
      <c r="D44" s="436"/>
      <c r="E44" s="436"/>
      <c r="F44" s="436"/>
      <c r="G44" s="436"/>
      <c r="H44" s="436"/>
    </row>
    <row r="45" s="410" customFormat="true" ht="10.5" hidden="false" customHeight="true" outlineLevel="0" collapsed="false">
      <c r="A45" s="434"/>
      <c r="B45" s="435"/>
      <c r="C45" s="436"/>
      <c r="D45" s="436"/>
      <c r="E45" s="436"/>
      <c r="F45" s="436"/>
      <c r="G45" s="436"/>
      <c r="H45" s="436"/>
    </row>
    <row r="46" s="410" customFormat="true" ht="10.5" hidden="false" customHeight="true" outlineLevel="0" collapsed="false">
      <c r="A46" s="434"/>
      <c r="B46" s="435"/>
      <c r="D46" s="412"/>
      <c r="E46" s="439"/>
    </row>
    <row r="47" s="410" customFormat="true" ht="10.5" hidden="false" customHeight="true" outlineLevel="0" collapsed="false">
      <c r="A47" s="434"/>
      <c r="B47" s="435"/>
    </row>
    <row r="48" s="410" customFormat="true" ht="10.5" hidden="false" customHeight="true" outlineLevel="0" collapsed="false">
      <c r="A48" s="434"/>
      <c r="B48" s="435"/>
      <c r="C48" s="440"/>
      <c r="D48" s="440"/>
      <c r="E48" s="440"/>
      <c r="F48" s="440"/>
      <c r="G48" s="440"/>
      <c r="H48" s="440"/>
    </row>
    <row r="49" s="410" customFormat="true" ht="10.5" hidden="false" customHeight="true" outlineLevel="0" collapsed="false">
      <c r="A49" s="434"/>
      <c r="B49" s="438"/>
      <c r="C49" s="440"/>
      <c r="D49" s="440"/>
      <c r="E49" s="440"/>
      <c r="F49" s="440"/>
      <c r="G49" s="440"/>
      <c r="H49" s="440"/>
    </row>
    <row r="50" s="410" customFormat="true" ht="10.5" hidden="false" customHeight="true" outlineLevel="0" collapsed="false">
      <c r="A50" s="434"/>
      <c r="B50" s="435"/>
      <c r="C50" s="440"/>
      <c r="D50" s="440"/>
      <c r="E50" s="440"/>
      <c r="F50" s="440"/>
      <c r="G50" s="440"/>
      <c r="H50" s="440"/>
    </row>
    <row r="51" s="410" customFormat="true" ht="10.5" hidden="false" customHeight="true" outlineLevel="0" collapsed="false">
      <c r="A51" s="434"/>
      <c r="B51" s="435"/>
      <c r="C51" s="440"/>
      <c r="D51" s="440"/>
      <c r="E51" s="440"/>
      <c r="F51" s="440"/>
      <c r="G51" s="440"/>
      <c r="H51" s="440"/>
    </row>
    <row r="52" s="410" customFormat="true" ht="10.5" hidden="false" customHeight="true" outlineLevel="0" collapsed="false">
      <c r="A52" s="434"/>
      <c r="B52" s="435"/>
      <c r="C52" s="440"/>
      <c r="D52" s="440"/>
      <c r="E52" s="440"/>
      <c r="F52" s="440"/>
      <c r="G52" s="440"/>
      <c r="H52" s="440"/>
    </row>
    <row r="53" s="410" customFormat="true" ht="10.5" hidden="false" customHeight="true" outlineLevel="0" collapsed="false">
      <c r="A53" s="434"/>
      <c r="B53" s="435"/>
      <c r="C53" s="440"/>
      <c r="D53" s="440"/>
      <c r="E53" s="440"/>
      <c r="F53" s="440"/>
      <c r="G53" s="440"/>
      <c r="H53" s="440"/>
    </row>
    <row r="54" s="410" customFormat="true" ht="10.5" hidden="false" customHeight="true" outlineLevel="0" collapsed="false">
      <c r="A54" s="434"/>
      <c r="B54" s="435"/>
      <c r="C54" s="440"/>
      <c r="D54" s="440"/>
      <c r="E54" s="440"/>
      <c r="F54" s="440"/>
      <c r="G54" s="440"/>
      <c r="H54" s="440"/>
    </row>
    <row r="55" s="410" customFormat="true" ht="10.5" hidden="false" customHeight="true" outlineLevel="0" collapsed="false">
      <c r="A55" s="434"/>
      <c r="B55" s="435"/>
      <c r="C55" s="440"/>
      <c r="D55" s="440"/>
      <c r="E55" s="440"/>
      <c r="F55" s="440"/>
      <c r="G55" s="440"/>
      <c r="H55" s="440"/>
    </row>
    <row r="56" s="410" customFormat="true" ht="10.5" hidden="false" customHeight="true" outlineLevel="0" collapsed="false">
      <c r="A56" s="434"/>
      <c r="B56" s="419"/>
      <c r="C56" s="413"/>
      <c r="D56" s="413"/>
      <c r="E56" s="413"/>
      <c r="F56" s="413"/>
      <c r="G56" s="413"/>
      <c r="H56" s="413"/>
      <c r="I56" s="413"/>
      <c r="J56" s="413"/>
      <c r="K56" s="413"/>
      <c r="L56" s="413"/>
      <c r="M56" s="413"/>
    </row>
    <row r="57" s="410" customFormat="true" ht="10.5" hidden="false" customHeight="true" outlineLevel="0" collapsed="false">
      <c r="A57" s="434"/>
      <c r="B57" s="435"/>
      <c r="C57" s="440"/>
      <c r="D57" s="440"/>
      <c r="E57" s="440"/>
      <c r="F57" s="440"/>
      <c r="G57" s="440"/>
      <c r="H57" s="440"/>
    </row>
    <row r="58" s="410" customFormat="true" ht="10.5" hidden="false" customHeight="true" outlineLevel="0" collapsed="false">
      <c r="A58" s="434"/>
      <c r="C58" s="440"/>
      <c r="D58" s="440"/>
      <c r="E58" s="440"/>
      <c r="F58" s="440"/>
      <c r="G58" s="440"/>
      <c r="H58" s="440"/>
    </row>
    <row r="59" s="410" customFormat="true" ht="10.5" hidden="false" customHeight="true" outlineLevel="0" collapsed="false">
      <c r="A59" s="434"/>
      <c r="B59" s="431"/>
      <c r="C59" s="440"/>
      <c r="D59" s="440"/>
      <c r="E59" s="440"/>
      <c r="F59" s="440"/>
      <c r="G59" s="440"/>
      <c r="H59" s="440"/>
    </row>
    <row r="60" s="410" customFormat="true" ht="10.5" hidden="false" customHeight="true" outlineLevel="0" collapsed="false">
      <c r="A60" s="434"/>
      <c r="B60" s="431"/>
      <c r="C60" s="440"/>
      <c r="D60" s="440"/>
      <c r="E60" s="440"/>
      <c r="F60" s="440"/>
      <c r="G60" s="440"/>
      <c r="H60" s="440"/>
    </row>
    <row r="61" s="410" customFormat="true" ht="10.5" hidden="false" customHeight="true" outlineLevel="0" collapsed="false">
      <c r="A61" s="434"/>
      <c r="B61" s="431"/>
      <c r="C61" s="440"/>
      <c r="D61" s="440"/>
      <c r="E61" s="440"/>
      <c r="F61" s="440"/>
      <c r="G61" s="440"/>
      <c r="H61" s="440"/>
    </row>
    <row r="62" s="410" customFormat="true" ht="10.5" hidden="false" customHeight="true" outlineLevel="0" collapsed="false">
      <c r="A62" s="434"/>
      <c r="B62" s="431"/>
      <c r="C62" s="440"/>
      <c r="D62" s="440"/>
      <c r="E62" s="440"/>
      <c r="F62" s="440"/>
      <c r="G62" s="440"/>
      <c r="H62" s="440"/>
    </row>
    <row r="63" s="410" customFormat="true" ht="10.5" hidden="false" customHeight="true" outlineLevel="0" collapsed="false">
      <c r="A63" s="434"/>
      <c r="B63" s="435"/>
      <c r="C63" s="440"/>
      <c r="D63" s="440"/>
      <c r="E63" s="440"/>
      <c r="F63" s="440"/>
      <c r="G63" s="440"/>
      <c r="H63" s="440"/>
    </row>
    <row r="64" s="410" customFormat="true" ht="10.5" hidden="false" customHeight="true" outlineLevel="0" collapsed="false">
      <c r="A64" s="434"/>
      <c r="B64" s="437"/>
      <c r="C64" s="440"/>
      <c r="D64" s="440"/>
      <c r="E64" s="440"/>
      <c r="F64" s="440"/>
      <c r="G64" s="440"/>
      <c r="H64" s="440"/>
    </row>
    <row r="65" s="410" customFormat="true" ht="10.5" hidden="false" customHeight="true" outlineLevel="0" collapsed="false">
      <c r="A65" s="434"/>
      <c r="B65" s="437"/>
    </row>
    <row r="66" s="410" customFormat="true" ht="10.5" hidden="false" customHeight="true" outlineLevel="0" collapsed="false">
      <c r="A66" s="434"/>
      <c r="B66" s="432"/>
    </row>
    <row r="67" s="410" customFormat="true" ht="10.5" hidden="false" customHeight="true" outlineLevel="0" collapsed="false">
      <c r="A67" s="434"/>
      <c r="B67" s="437"/>
      <c r="C67" s="440"/>
      <c r="D67" s="440"/>
      <c r="E67" s="440"/>
      <c r="F67" s="440"/>
      <c r="G67" s="440"/>
      <c r="H67" s="440"/>
    </row>
    <row r="68" s="410" customFormat="true" ht="10.5" hidden="false" customHeight="true" outlineLevel="0" collapsed="false">
      <c r="A68" s="434"/>
      <c r="B68" s="432"/>
      <c r="C68" s="440"/>
      <c r="D68" s="440"/>
      <c r="E68" s="440"/>
      <c r="F68" s="440"/>
      <c r="G68" s="440"/>
      <c r="H68" s="440"/>
    </row>
    <row r="69" s="410" customFormat="true" ht="10.5" hidden="false" customHeight="true" outlineLevel="0" collapsed="false">
      <c r="A69" s="434"/>
      <c r="B69" s="438"/>
      <c r="C69" s="440"/>
      <c r="D69" s="440"/>
      <c r="E69" s="440"/>
      <c r="F69" s="440"/>
      <c r="G69" s="440"/>
      <c r="H69" s="440"/>
    </row>
    <row r="70" s="410" customFormat="true" ht="10.5" hidden="false" customHeight="true" outlineLevel="0" collapsed="false">
      <c r="A70" s="434"/>
      <c r="B70" s="435"/>
      <c r="C70" s="440"/>
      <c r="D70" s="440"/>
      <c r="E70" s="440"/>
      <c r="F70" s="440"/>
      <c r="G70" s="440"/>
      <c r="H70" s="440"/>
    </row>
    <row r="71" s="410" customFormat="true" ht="10.5" hidden="false" customHeight="true" outlineLevel="0" collapsed="false">
      <c r="A71" s="434"/>
      <c r="B71" s="438"/>
      <c r="C71" s="440"/>
      <c r="D71" s="440"/>
      <c r="E71" s="440"/>
      <c r="F71" s="440"/>
      <c r="G71" s="440"/>
      <c r="H71" s="440"/>
    </row>
    <row r="72" s="410" customFormat="true" ht="10.5" hidden="false" customHeight="true" outlineLevel="0" collapsed="false">
      <c r="A72" s="434"/>
      <c r="B72" s="435"/>
      <c r="C72" s="440"/>
      <c r="D72" s="440"/>
      <c r="E72" s="440"/>
      <c r="F72" s="440"/>
      <c r="G72" s="440"/>
      <c r="H72" s="440"/>
    </row>
    <row r="73" s="410" customFormat="true" ht="10.5" hidden="false" customHeight="true" outlineLevel="0" collapsed="false">
      <c r="A73" s="434"/>
      <c r="B73" s="435"/>
      <c r="C73" s="440"/>
      <c r="D73" s="440"/>
      <c r="E73" s="440"/>
      <c r="F73" s="440"/>
      <c r="G73" s="440"/>
      <c r="H73" s="440"/>
    </row>
    <row r="74" s="410" customFormat="true" ht="10.5" hidden="false" customHeight="true" outlineLevel="0" collapsed="false">
      <c r="A74" s="434"/>
      <c r="B74" s="435"/>
      <c r="C74" s="440"/>
      <c r="D74" s="440"/>
      <c r="E74" s="440"/>
      <c r="F74" s="440"/>
      <c r="G74" s="440"/>
      <c r="H74" s="440"/>
    </row>
    <row r="75" s="410" customFormat="true" ht="10.5" hidden="false" customHeight="true" outlineLevel="0" collapsed="false">
      <c r="A75" s="434"/>
      <c r="B75" s="435"/>
      <c r="C75" s="440"/>
      <c r="D75" s="440"/>
      <c r="E75" s="440"/>
      <c r="F75" s="440"/>
      <c r="G75" s="440"/>
      <c r="H75" s="440"/>
    </row>
    <row r="76" s="410" customFormat="true" ht="10.5" hidden="false" customHeight="true" outlineLevel="0" collapsed="false">
      <c r="A76" s="434"/>
      <c r="B76" s="438"/>
      <c r="C76" s="440"/>
      <c r="D76" s="440"/>
      <c r="E76" s="440"/>
      <c r="F76" s="440"/>
      <c r="G76" s="440"/>
      <c r="H76" s="440"/>
    </row>
    <row r="77" s="410" customFormat="true" ht="10.5" hidden="false" customHeight="true" outlineLevel="0" collapsed="false">
      <c r="A77" s="434"/>
      <c r="B77" s="435"/>
      <c r="C77" s="440"/>
      <c r="D77" s="440"/>
      <c r="E77" s="440"/>
      <c r="F77" s="440"/>
      <c r="G77" s="440"/>
      <c r="H77" s="440"/>
    </row>
    <row r="78" s="410" customFormat="true" ht="10.5" hidden="false" customHeight="true" outlineLevel="0" collapsed="false">
      <c r="A78" s="434"/>
      <c r="B78" s="435"/>
      <c r="C78" s="440"/>
      <c r="D78" s="440"/>
      <c r="E78" s="440"/>
      <c r="F78" s="440"/>
      <c r="G78" s="440"/>
      <c r="H78" s="440"/>
    </row>
    <row r="79" s="410" customFormat="true" ht="10.5" hidden="false" customHeight="true" outlineLevel="0" collapsed="false">
      <c r="A79" s="434"/>
      <c r="B79" s="435"/>
      <c r="C79" s="440"/>
      <c r="D79" s="440"/>
      <c r="E79" s="440"/>
      <c r="F79" s="440"/>
      <c r="G79" s="440"/>
      <c r="H79" s="440"/>
    </row>
    <row r="80" s="410" customFormat="true" ht="10.5" hidden="false" customHeight="true" outlineLevel="0" collapsed="false">
      <c r="A80" s="434"/>
      <c r="B80" s="435"/>
      <c r="C80" s="440"/>
      <c r="D80" s="440"/>
      <c r="E80" s="440"/>
      <c r="F80" s="440"/>
      <c r="G80" s="440"/>
      <c r="H80" s="440"/>
    </row>
    <row r="81" s="410" customFormat="true" ht="10.5" hidden="false" customHeight="true" outlineLevel="0" collapsed="false">
      <c r="A81" s="434"/>
      <c r="B81" s="435"/>
      <c r="C81" s="440"/>
      <c r="D81" s="440"/>
      <c r="E81" s="440"/>
      <c r="F81" s="440"/>
      <c r="G81" s="440"/>
      <c r="H81" s="440"/>
    </row>
    <row r="82" s="410" customFormat="true" ht="10.5" hidden="false" customHeight="true" outlineLevel="0" collapsed="false">
      <c r="A82" s="434"/>
      <c r="B82" s="435"/>
    </row>
    <row r="83" s="410" customFormat="true" ht="9" hidden="false" customHeight="false" outlineLevel="0" collapsed="false">
      <c r="B83" s="432"/>
    </row>
    <row r="84" s="410" customFormat="true" ht="9" hidden="false" customHeight="false" outlineLevel="0" collapsed="false">
      <c r="B84" s="432"/>
    </row>
    <row r="85" s="410" customFormat="true" ht="9" hidden="false" customHeight="false" outlineLevel="0" collapsed="false">
      <c r="B85" s="432"/>
    </row>
    <row r="86" s="410" customFormat="true" ht="9" hidden="false" customHeight="false" outlineLevel="0" collapsed="false">
      <c r="B86" s="432"/>
    </row>
    <row r="87" s="410" customFormat="true" ht="9" hidden="false" customHeight="false" outlineLevel="0" collapsed="false">
      <c r="B87" s="432"/>
    </row>
    <row r="88" s="410" customFormat="true" ht="9" hidden="false" customHeight="false" outlineLevel="0" collapsed="false">
      <c r="B88" s="432"/>
    </row>
    <row r="89" s="410" customFormat="true" ht="9" hidden="false" customHeight="false" outlineLevel="0" collapsed="false">
      <c r="B89" s="432"/>
    </row>
    <row r="90" s="410" customFormat="true" ht="9" hidden="false" customHeight="false" outlineLevel="0" collapsed="false">
      <c r="B90" s="432"/>
    </row>
    <row r="91" s="410" customFormat="true" ht="9" hidden="false" customHeight="false" outlineLevel="0" collapsed="false">
      <c r="B91" s="432"/>
    </row>
    <row r="92" s="410" customFormat="true" ht="9" hidden="false" customHeight="false" outlineLevel="0" collapsed="false">
      <c r="B92" s="433"/>
    </row>
    <row r="93" s="410" customFormat="true" ht="9" hidden="false" customHeight="false" outlineLevel="0" collapsed="false">
      <c r="B93" s="433"/>
    </row>
    <row r="94" s="410" customFormat="true" ht="9" hidden="false" customHeight="false" outlineLevel="0" collapsed="false">
      <c r="B94" s="433"/>
    </row>
    <row r="95" s="410" customFormat="true" ht="9" hidden="false" customHeight="false" outlineLevel="0" collapsed="false"/>
    <row r="96" s="410" customFormat="true" ht="9" hidden="false" customHeight="false" outlineLevel="0" collapsed="false"/>
    <row r="97" s="410" customFormat="true" ht="9" hidden="false" customHeight="false" outlineLevel="0" collapsed="false"/>
    <row r="98" s="410" customFormat="true" ht="9" hidden="false" customHeight="false" outlineLevel="0" collapsed="false"/>
    <row r="99" s="410" customFormat="true" ht="9" hidden="false" customHeight="false" outlineLevel="0" collapsed="false"/>
    <row r="100" s="410" customFormat="true" ht="9" hidden="false" customHeight="false" outlineLevel="0" collapsed="false"/>
    <row r="101" s="410" customFormat="true" ht="9" hidden="false" customHeight="false" outlineLevel="0" collapsed="false"/>
    <row r="102" s="410" customFormat="true" ht="9" hidden="false" customHeight="false" outlineLevel="0" collapsed="false"/>
    <row r="103" s="410" customFormat="true" ht="9" hidden="false" customHeight="false" outlineLevel="0" collapsed="false"/>
    <row r="104" s="410" customFormat="true" ht="9" hidden="false" customHeight="false" outlineLevel="0" collapsed="false"/>
    <row r="105" s="410" customFormat="true" ht="9" hidden="false" customHeight="false" outlineLevel="0" collapsed="false"/>
    <row r="106" s="410" customFormat="true" ht="9" hidden="false" customHeight="false" outlineLevel="0" collapsed="false"/>
    <row r="107" s="410" customFormat="true" ht="9" hidden="false" customHeight="false" outlineLevel="0" collapsed="false"/>
    <row r="108" s="410" customFormat="true" ht="9" hidden="false" customHeight="false" outlineLevel="0" collapsed="false"/>
    <row r="109" s="410" customFormat="true" ht="9" hidden="false" customHeight="false" outlineLevel="0" collapsed="false"/>
    <row r="110" s="410" customFormat="true" ht="9" hidden="false" customHeight="false" outlineLevel="0" collapsed="false"/>
    <row r="111" s="410" customFormat="true" ht="9" hidden="false" customHeight="false" outlineLevel="0" collapsed="false"/>
    <row r="112" s="410" customFormat="true" ht="9" hidden="false" customHeight="false" outlineLevel="0" collapsed="false"/>
    <row r="113" s="410" customFormat="true" ht="9" hidden="false" customHeight="false" outlineLevel="0" collapsed="false"/>
    <row r="114" s="410" customFormat="true" ht="9" hidden="false" customHeight="false" outlineLevel="0" collapsed="false"/>
    <row r="115" s="410" customFormat="true" ht="9" hidden="false" customHeight="false" outlineLevel="0" collapsed="false"/>
    <row r="116" s="410" customFormat="true" ht="9" hidden="false" customHeight="false" outlineLevel="0" collapsed="false"/>
    <row r="117" s="410" customFormat="true" ht="9" hidden="false" customHeight="false" outlineLevel="0" collapsed="false"/>
    <row r="118" s="410" customFormat="true" ht="9" hidden="false" customHeight="false" outlineLevel="0" collapsed="false"/>
    <row r="119" s="410" customFormat="true" ht="9" hidden="false" customHeight="false" outlineLevel="0" collapsed="false"/>
    <row r="120" s="410" customFormat="true" ht="9" hidden="false" customHeight="false" outlineLevel="0" collapsed="false"/>
    <row r="121" s="410" customFormat="true" ht="9" hidden="false" customHeight="false" outlineLevel="0" collapsed="false"/>
    <row r="122" s="410" customFormat="true" ht="9" hidden="false" customHeight="false" outlineLevel="0" collapsed="false"/>
    <row r="123" s="410" customFormat="true" ht="9" hidden="false" customHeight="false" outlineLevel="0" collapsed="false"/>
    <row r="124" s="410" customFormat="true" ht="9" hidden="false" customHeight="false" outlineLevel="0" collapsed="false"/>
    <row r="125" s="410" customFormat="true" ht="9" hidden="false" customHeight="false" outlineLevel="0" collapsed="false"/>
    <row r="126" s="410" customFormat="true" ht="9" hidden="false" customHeight="false" outlineLevel="0" collapsed="false"/>
    <row r="127" s="410" customFormat="true" ht="9" hidden="false" customHeight="false" outlineLevel="0" collapsed="false"/>
    <row r="128" s="410" customFormat="true" ht="9" hidden="false" customHeight="false" outlineLevel="0" collapsed="false"/>
    <row r="129" s="410" customFormat="true" ht="9" hidden="false" customHeight="false" outlineLevel="0" collapsed="false"/>
    <row r="130" s="410" customFormat="true" ht="9" hidden="false" customHeight="false" outlineLevel="0" collapsed="false"/>
    <row r="131" s="410" customFormat="true" ht="9" hidden="false" customHeight="false" outlineLevel="0" collapsed="false"/>
    <row r="132" s="410" customFormat="true" ht="9" hidden="false" customHeight="false" outlineLevel="0" collapsed="false"/>
    <row r="133" s="410" customFormat="true" ht="9" hidden="false" customHeight="false" outlineLevel="0" collapsed="false"/>
    <row r="134" s="410" customFormat="true" ht="9" hidden="false" customHeight="false" outlineLevel="0" collapsed="false"/>
    <row r="135" s="410" customFormat="true" ht="9" hidden="false" customHeight="false" outlineLevel="0" collapsed="false"/>
    <row r="136" s="410" customFormat="true" ht="9" hidden="false" customHeight="false" outlineLevel="0" collapsed="false"/>
    <row r="137" s="410" customFormat="true" ht="9" hidden="false" customHeight="false" outlineLevel="0" collapsed="false"/>
    <row r="138" s="410" customFormat="true" ht="9" hidden="false" customHeight="false" outlineLevel="0" collapsed="false"/>
    <row r="139" s="410" customFormat="true" ht="9" hidden="false" customHeight="false" outlineLevel="0" collapsed="false"/>
    <row r="140" s="410" customFormat="true" ht="9" hidden="false" customHeight="false" outlineLevel="0" collapsed="false"/>
    <row r="141" s="410" customFormat="true" ht="9" hidden="false" customHeight="false" outlineLevel="0" collapsed="false"/>
    <row r="142" s="410" customFormat="true" ht="9" hidden="false" customHeight="false" outlineLevel="0" collapsed="false"/>
    <row r="143" s="410" customFormat="true" ht="9" hidden="false" customHeight="false" outlineLevel="0" collapsed="false"/>
    <row r="144" s="410" customFormat="true" ht="9" hidden="false" customHeight="false" outlineLevel="0" collapsed="false"/>
    <row r="145" s="410" customFormat="true" ht="9" hidden="false" customHeight="false" outlineLevel="0" collapsed="false"/>
    <row r="146" s="410" customFormat="true" ht="9" hidden="false" customHeight="false" outlineLevel="0" collapsed="false"/>
    <row r="147" s="410" customFormat="true" ht="9" hidden="false" customHeight="false" outlineLevel="0" collapsed="false"/>
    <row r="148" s="410" customFormat="true" ht="9" hidden="false" customHeight="false" outlineLevel="0" collapsed="false"/>
    <row r="149" s="410" customFormat="true" ht="9" hidden="false" customHeight="false" outlineLevel="0" collapsed="false"/>
    <row r="150" s="410" customFormat="true" ht="9" hidden="false" customHeight="false" outlineLevel="0" collapsed="false"/>
    <row r="151" s="410" customFormat="true" ht="9" hidden="false" customHeight="false" outlineLevel="0" collapsed="false"/>
    <row r="152" s="410" customFormat="true" ht="9" hidden="false" customHeight="false" outlineLevel="0" collapsed="false"/>
    <row r="153" s="410" customFormat="true" ht="9" hidden="false" customHeight="false" outlineLevel="0" collapsed="false"/>
    <row r="154" s="410" customFormat="true" ht="9" hidden="false" customHeight="false" outlineLevel="0" collapsed="false"/>
    <row r="155" s="410" customFormat="true" ht="9" hidden="false" customHeight="false" outlineLevel="0" collapsed="false"/>
    <row r="156" s="410" customFormat="true" ht="9" hidden="false" customHeight="false" outlineLevel="0" collapsed="false"/>
    <row r="157" s="410" customFormat="true" ht="9" hidden="false" customHeight="false" outlineLevel="0" collapsed="false"/>
    <row r="158" s="410" customFormat="true" ht="9" hidden="false" customHeight="false" outlineLevel="0" collapsed="false"/>
    <row r="159" s="410" customFormat="true" ht="9" hidden="false" customHeight="false" outlineLevel="0" collapsed="false"/>
    <row r="160" s="410" customFormat="true" ht="9" hidden="false" customHeight="false" outlineLevel="0" collapsed="false"/>
    <row r="161" s="410" customFormat="true" ht="9" hidden="false" customHeight="false" outlineLevel="0" collapsed="false"/>
    <row r="162" s="410" customFormat="true" ht="9" hidden="false" customHeight="false" outlineLevel="0" collapsed="false"/>
    <row r="163" s="410" customFormat="true" ht="9" hidden="false" customHeight="false" outlineLevel="0" collapsed="false"/>
    <row r="164" s="410" customFormat="true" ht="9" hidden="false" customHeight="false" outlineLevel="0" collapsed="false"/>
    <row r="165" s="410" customFormat="true" ht="9" hidden="false" customHeight="false" outlineLevel="0" collapsed="false"/>
    <row r="166" s="410" customFormat="true" ht="9" hidden="false" customHeight="false" outlineLevel="0" collapsed="false"/>
    <row r="167" s="410" customFormat="true" ht="9" hidden="false" customHeight="false" outlineLevel="0" collapsed="false"/>
    <row r="168" s="410" customFormat="true" ht="9" hidden="false" customHeight="false" outlineLevel="0" collapsed="false"/>
    <row r="169" s="410" customFormat="true" ht="9" hidden="false" customHeight="false" outlineLevel="0" collapsed="false"/>
    <row r="170" s="410" customFormat="true" ht="9" hidden="false" customHeight="false" outlineLevel="0" collapsed="false"/>
    <row r="171" s="410" customFormat="true" ht="9" hidden="false" customHeight="false" outlineLevel="0" collapsed="false"/>
    <row r="172" s="410" customFormat="true" ht="9" hidden="false" customHeight="false" outlineLevel="0" collapsed="false"/>
    <row r="173" s="410" customFormat="true" ht="9" hidden="false" customHeight="false" outlineLevel="0" collapsed="false"/>
    <row r="174" s="410" customFormat="true" ht="9" hidden="false" customHeight="false" outlineLevel="0" collapsed="false"/>
    <row r="175" s="410" customFormat="true" ht="9" hidden="false" customHeight="false" outlineLevel="0" collapsed="false"/>
    <row r="176" s="410" customFormat="true" ht="9" hidden="false" customHeight="false" outlineLevel="0" collapsed="false"/>
    <row r="177" s="410" customFormat="true" ht="9" hidden="false" customHeight="false" outlineLevel="0" collapsed="false"/>
    <row r="178" s="410" customFormat="true" ht="9" hidden="false" customHeight="false" outlineLevel="0" collapsed="false"/>
    <row r="179" s="410" customFormat="true" ht="9" hidden="false" customHeight="false" outlineLevel="0" collapsed="false"/>
    <row r="180" s="410" customFormat="true" ht="9" hidden="false" customHeight="false" outlineLevel="0" collapsed="false"/>
    <row r="181" s="410" customFormat="true" ht="9" hidden="false" customHeight="false" outlineLevel="0" collapsed="false"/>
    <row r="182" s="410" customFormat="true" ht="9" hidden="false" customHeight="false" outlineLevel="0" collapsed="false"/>
    <row r="183" s="410" customFormat="true" ht="9" hidden="false" customHeight="false" outlineLevel="0" collapsed="false"/>
    <row r="184" s="410" customFormat="true" ht="9" hidden="false" customHeight="false" outlineLevel="0" collapsed="false"/>
    <row r="185" s="410" customFormat="true" ht="9" hidden="false" customHeight="false" outlineLevel="0" collapsed="false"/>
    <row r="186" s="410" customFormat="true" ht="9" hidden="false" customHeight="false" outlineLevel="0" collapsed="false"/>
    <row r="187" s="410" customFormat="true" ht="9" hidden="false" customHeight="false" outlineLevel="0" collapsed="false"/>
    <row r="188" s="410" customFormat="true" ht="9" hidden="false" customHeight="false" outlineLevel="0" collapsed="false"/>
    <row r="189" s="410" customFormat="true" ht="9" hidden="false" customHeight="false" outlineLevel="0" collapsed="false"/>
    <row r="190" s="410" customFormat="true" ht="9" hidden="false" customHeight="false" outlineLevel="0" collapsed="false"/>
    <row r="191" s="410" customFormat="true" ht="9" hidden="false" customHeight="false" outlineLevel="0" collapsed="false"/>
    <row r="192" s="410" customFormat="true" ht="9" hidden="false" customHeight="false" outlineLevel="0" collapsed="false"/>
    <row r="193" s="410" customFormat="true" ht="9" hidden="false" customHeight="false" outlineLevel="0" collapsed="false"/>
    <row r="194" s="410" customFormat="true" ht="9" hidden="false" customHeight="false" outlineLevel="0" collapsed="false"/>
    <row r="195" s="410" customFormat="true" ht="9" hidden="false" customHeight="false" outlineLevel="0" collapsed="false"/>
    <row r="196" s="410" customFormat="true" ht="9" hidden="false" customHeight="false" outlineLevel="0" collapsed="false"/>
    <row r="197" s="410" customFormat="true" ht="9" hidden="false" customHeight="false" outlineLevel="0" collapsed="false"/>
    <row r="198" s="410" customFormat="true" ht="9" hidden="false" customHeight="false" outlineLevel="0" collapsed="false"/>
    <row r="199" s="410" customFormat="true" ht="9" hidden="false" customHeight="false" outlineLevel="0" collapsed="false"/>
    <row r="200" s="410" customFormat="true" ht="9" hidden="false" customHeight="false" outlineLevel="0" collapsed="false"/>
    <row r="201" s="410" customFormat="true" ht="9" hidden="false" customHeight="false" outlineLevel="0" collapsed="false"/>
    <row r="202" s="410" customFormat="true" ht="9" hidden="false" customHeight="false" outlineLevel="0" collapsed="false"/>
    <row r="203" s="410" customFormat="true" ht="9" hidden="false" customHeight="false" outlineLevel="0" collapsed="false"/>
    <row r="204" s="410" customFormat="true" ht="9" hidden="false" customHeight="false" outlineLevel="0" collapsed="false"/>
    <row r="205" s="410" customFormat="true" ht="9" hidden="false" customHeight="false" outlineLevel="0" collapsed="false"/>
    <row r="206" s="410" customFormat="true" ht="9" hidden="false" customHeight="false" outlineLevel="0" collapsed="false"/>
    <row r="207" s="410" customFormat="true" ht="9" hidden="false" customHeight="false" outlineLevel="0" collapsed="false"/>
    <row r="208" s="410" customFormat="true" ht="9" hidden="false" customHeight="false" outlineLevel="0" collapsed="false"/>
    <row r="209" s="410" customFormat="true" ht="9" hidden="false" customHeight="false" outlineLevel="0" collapsed="false"/>
    <row r="210" s="410" customFormat="true" ht="9" hidden="false" customHeight="false" outlineLevel="0" collapsed="false"/>
    <row r="211" s="410" customFormat="true" ht="9" hidden="false" customHeight="false" outlineLevel="0" collapsed="false"/>
    <row r="212" s="410" customFormat="true" ht="9" hidden="false" customHeight="false" outlineLevel="0" collapsed="false"/>
    <row r="213" s="410" customFormat="true" ht="9" hidden="false" customHeight="false" outlineLevel="0" collapsed="false"/>
    <row r="214" s="410" customFormat="true" ht="9" hidden="false" customHeight="false" outlineLevel="0" collapsed="false"/>
    <row r="215" s="410" customFormat="true" ht="9" hidden="false" customHeight="false" outlineLevel="0" collapsed="false"/>
    <row r="216" s="410" customFormat="true" ht="9" hidden="false" customHeight="false" outlineLevel="0" collapsed="false"/>
    <row r="217" s="410" customFormat="true" ht="9" hidden="false" customHeight="false" outlineLevel="0" collapsed="false"/>
    <row r="218" s="410" customFormat="true" ht="9" hidden="false" customHeight="false" outlineLevel="0" collapsed="false"/>
    <row r="219" s="410" customFormat="true" ht="9" hidden="false" customHeight="false" outlineLevel="0" collapsed="false"/>
    <row r="220" s="410" customFormat="true" ht="9" hidden="false" customHeight="false" outlineLevel="0" collapsed="false"/>
    <row r="221" s="410" customFormat="true" ht="9" hidden="false" customHeight="false" outlineLevel="0" collapsed="false"/>
    <row r="222" s="410" customFormat="true" ht="9" hidden="false" customHeight="false" outlineLevel="0" collapsed="false"/>
    <row r="223" s="410" customFormat="true" ht="9" hidden="false" customHeight="false" outlineLevel="0" collapsed="false"/>
    <row r="224" s="410" customFormat="true" ht="9" hidden="false" customHeight="false" outlineLevel="0" collapsed="false"/>
    <row r="225" s="410" customFormat="true" ht="9" hidden="false" customHeight="false" outlineLevel="0" collapsed="false"/>
    <row r="226" s="410" customFormat="true" ht="9" hidden="false" customHeight="false" outlineLevel="0" collapsed="false"/>
    <row r="227" s="410" customFormat="true" ht="9" hidden="false" customHeight="false" outlineLevel="0" collapsed="false"/>
    <row r="228" s="410" customFormat="true" ht="9" hidden="false" customHeight="false" outlineLevel="0" collapsed="false"/>
    <row r="229" s="410" customFormat="true" ht="9" hidden="false" customHeight="false" outlineLevel="0" collapsed="false"/>
    <row r="230" s="410" customFormat="true" ht="9" hidden="false" customHeight="false" outlineLevel="0" collapsed="false"/>
    <row r="231" s="410" customFormat="true" ht="9" hidden="false" customHeight="false" outlineLevel="0" collapsed="false"/>
    <row r="232" s="410" customFormat="true" ht="9" hidden="false" customHeight="false" outlineLevel="0" collapsed="false"/>
    <row r="233" s="410" customFormat="true" ht="9" hidden="false" customHeight="false" outlineLevel="0" collapsed="false"/>
    <row r="234" s="410" customFormat="true" ht="9" hidden="false" customHeight="false" outlineLevel="0" collapsed="false"/>
    <row r="235" s="410" customFormat="true" ht="9" hidden="false" customHeight="false" outlineLevel="0" collapsed="false"/>
    <row r="236" s="410" customFormat="true" ht="9" hidden="false" customHeight="false" outlineLevel="0" collapsed="false"/>
    <row r="237" s="410" customFormat="true" ht="9" hidden="false" customHeight="false" outlineLevel="0" collapsed="false"/>
    <row r="238" s="410" customFormat="true" ht="9" hidden="false" customHeight="false" outlineLevel="0" collapsed="false"/>
    <row r="239" s="410" customFormat="true" ht="9" hidden="false" customHeight="false" outlineLevel="0" collapsed="false"/>
    <row r="240" s="410" customFormat="true" ht="9" hidden="false" customHeight="false" outlineLevel="0" collapsed="false"/>
    <row r="241" s="410" customFormat="true" ht="9" hidden="false" customHeight="false" outlineLevel="0" collapsed="false"/>
    <row r="242" s="410" customFormat="true" ht="9" hidden="false" customHeight="false" outlineLevel="0" collapsed="false"/>
    <row r="243" s="410" customFormat="true" ht="9" hidden="false" customHeight="false" outlineLevel="0" collapsed="false"/>
    <row r="244" s="410" customFormat="true" ht="9" hidden="false" customHeight="false" outlineLevel="0" collapsed="false"/>
    <row r="245" s="410" customFormat="true" ht="9" hidden="false" customHeight="false" outlineLevel="0" collapsed="false"/>
    <row r="246" s="410" customFormat="true" ht="9" hidden="false" customHeight="false" outlineLevel="0" collapsed="false"/>
    <row r="247" s="410" customFormat="true" ht="9" hidden="false" customHeight="false" outlineLevel="0" collapsed="false"/>
    <row r="248" s="410" customFormat="true" ht="9" hidden="false" customHeight="false" outlineLevel="0" collapsed="false"/>
    <row r="249" s="410" customFormat="true" ht="9" hidden="false" customHeight="false" outlineLevel="0" collapsed="false"/>
    <row r="250" s="410" customFormat="true" ht="9" hidden="false" customHeight="false" outlineLevel="0" collapsed="false"/>
    <row r="251" s="410" customFormat="true" ht="9" hidden="false" customHeight="false" outlineLevel="0" collapsed="false"/>
    <row r="252" s="410" customFormat="true" ht="9" hidden="false" customHeight="false" outlineLevel="0" collapsed="false"/>
    <row r="253" s="410" customFormat="true" ht="9" hidden="false" customHeight="false" outlineLevel="0" collapsed="false"/>
    <row r="254" s="410" customFormat="true" ht="9" hidden="false" customHeight="false" outlineLevel="0" collapsed="false"/>
    <row r="255" s="410" customFormat="true" ht="9" hidden="false" customHeight="false" outlineLevel="0" collapsed="false"/>
    <row r="256" s="410" customFormat="true" ht="9" hidden="false" customHeight="false" outlineLevel="0" collapsed="false"/>
    <row r="257" s="410" customFormat="true" ht="9" hidden="false" customHeight="false" outlineLevel="0" collapsed="false"/>
    <row r="258" s="410" customFormat="true" ht="9" hidden="false" customHeight="false" outlineLevel="0" collapsed="false"/>
    <row r="259" s="410" customFormat="true" ht="9" hidden="false" customHeight="false" outlineLevel="0" collapsed="false"/>
    <row r="260" s="410" customFormat="true" ht="9" hidden="false" customHeight="false" outlineLevel="0" collapsed="false"/>
    <row r="261" s="410" customFormat="true" ht="9" hidden="false" customHeight="false" outlineLevel="0" collapsed="false"/>
    <row r="262" s="410" customFormat="true" ht="9" hidden="false" customHeight="false" outlineLevel="0" collapsed="false"/>
    <row r="263" s="410" customFormat="true" ht="9" hidden="false" customHeight="false" outlineLevel="0" collapsed="false"/>
    <row r="264" s="410" customFormat="true" ht="9" hidden="false" customHeight="false" outlineLevel="0" collapsed="false"/>
    <row r="265" s="410" customFormat="true" ht="9" hidden="false" customHeight="false" outlineLevel="0" collapsed="false"/>
    <row r="266" s="410" customFormat="true" ht="9" hidden="false" customHeight="false" outlineLevel="0" collapsed="false"/>
    <row r="267" s="410" customFormat="true" ht="9" hidden="false" customHeight="false" outlineLevel="0" collapsed="false"/>
    <row r="268" s="410" customFormat="true" ht="9" hidden="false" customHeight="false" outlineLevel="0" collapsed="false"/>
    <row r="269" s="410" customFormat="true" ht="9" hidden="false" customHeight="false" outlineLevel="0" collapsed="false"/>
    <row r="270" s="410" customFormat="true" ht="9" hidden="false" customHeight="false" outlineLevel="0" collapsed="false"/>
    <row r="271" s="410" customFormat="true" ht="9" hidden="false" customHeight="false" outlineLevel="0" collapsed="false"/>
    <row r="272" s="410" customFormat="true" ht="9" hidden="false" customHeight="false" outlineLevel="0" collapsed="false"/>
    <row r="273" s="410" customFormat="true" ht="9" hidden="false" customHeight="false" outlineLevel="0" collapsed="false"/>
    <row r="274" s="410" customFormat="true" ht="9" hidden="false" customHeight="false" outlineLevel="0" collapsed="false"/>
    <row r="275" s="410" customFormat="true" ht="9" hidden="false" customHeight="false" outlineLevel="0" collapsed="false"/>
    <row r="276" s="410" customFormat="true" ht="9" hidden="false" customHeight="false" outlineLevel="0" collapsed="false"/>
    <row r="277" s="410" customFormat="true" ht="9" hidden="false" customHeight="false" outlineLevel="0" collapsed="false"/>
    <row r="278" s="410" customFormat="true" ht="9" hidden="false" customHeight="false" outlineLevel="0" collapsed="false"/>
    <row r="279" s="410" customFormat="true" ht="9" hidden="false" customHeight="false" outlineLevel="0" collapsed="false"/>
    <row r="280" s="410" customFormat="true" ht="9" hidden="false" customHeight="false" outlineLevel="0" collapsed="false"/>
    <row r="281" s="410" customFormat="true" ht="9" hidden="false" customHeight="false" outlineLevel="0" collapsed="false"/>
    <row r="282" s="410" customFormat="true" ht="9" hidden="false" customHeight="false" outlineLevel="0" collapsed="false"/>
    <row r="283" s="410" customFormat="true" ht="9" hidden="false" customHeight="false" outlineLevel="0" collapsed="false"/>
    <row r="284" s="410" customFormat="true" ht="9" hidden="false" customHeight="false" outlineLevel="0" collapsed="false"/>
    <row r="285" s="410" customFormat="true" ht="9" hidden="false" customHeight="false" outlineLevel="0" collapsed="false"/>
    <row r="286" s="410" customFormat="true" ht="9" hidden="false" customHeight="false" outlineLevel="0" collapsed="false"/>
    <row r="287" s="410" customFormat="true" ht="9" hidden="false" customHeight="false" outlineLevel="0" collapsed="false"/>
    <row r="288" s="410" customFormat="true" ht="9" hidden="false" customHeight="false" outlineLevel="0" collapsed="false"/>
    <row r="289" s="410" customFormat="true" ht="9" hidden="false" customHeight="false" outlineLevel="0" collapsed="false"/>
    <row r="290" s="410" customFormat="true" ht="9" hidden="false" customHeight="false" outlineLevel="0" collapsed="false"/>
    <row r="291" s="410" customFormat="true" ht="9" hidden="false" customHeight="false" outlineLevel="0" collapsed="false"/>
    <row r="292" s="410" customFormat="true" ht="9" hidden="false" customHeight="false" outlineLevel="0" collapsed="false"/>
    <row r="293" s="410" customFormat="true" ht="9" hidden="false" customHeight="false" outlineLevel="0" collapsed="false"/>
    <row r="294" s="410" customFormat="true" ht="9" hidden="false" customHeight="false" outlineLevel="0" collapsed="false"/>
    <row r="295" s="410" customFormat="true" ht="9" hidden="false" customHeight="false" outlineLevel="0" collapsed="false"/>
    <row r="296" s="410" customFormat="true" ht="9" hidden="false" customHeight="false" outlineLevel="0" collapsed="false"/>
    <row r="297" s="410" customFormat="true" ht="9" hidden="false" customHeight="false" outlineLevel="0" collapsed="false"/>
    <row r="298" s="410" customFormat="true" ht="9" hidden="false" customHeight="false" outlineLevel="0" collapsed="false"/>
    <row r="299" s="410" customFormat="true" ht="9" hidden="false" customHeight="false" outlineLevel="0" collapsed="false"/>
    <row r="300" s="410" customFormat="true" ht="9" hidden="false" customHeight="false" outlineLevel="0" collapsed="false"/>
    <row r="301" s="410" customFormat="true" ht="9" hidden="false" customHeight="false" outlineLevel="0" collapsed="false"/>
    <row r="302" s="410" customFormat="true" ht="9" hidden="false" customHeight="false" outlineLevel="0" collapsed="false"/>
    <row r="303" s="410" customFormat="true" ht="9" hidden="false" customHeight="false" outlineLevel="0" collapsed="false"/>
    <row r="304" s="410" customFormat="true" ht="9" hidden="false" customHeight="false" outlineLevel="0" collapsed="false"/>
    <row r="305" s="410" customFormat="true" ht="9" hidden="false" customHeight="false" outlineLevel="0" collapsed="false"/>
    <row r="306" s="410" customFormat="true" ht="9" hidden="false" customHeight="false" outlineLevel="0" collapsed="false"/>
    <row r="307" s="410" customFormat="true" ht="9" hidden="false" customHeight="false" outlineLevel="0" collapsed="false"/>
    <row r="308" s="410" customFormat="true" ht="9" hidden="false" customHeight="false" outlineLevel="0" collapsed="false"/>
    <row r="309" s="410" customFormat="true" ht="9" hidden="false" customHeight="false" outlineLevel="0" collapsed="false"/>
    <row r="310" s="410" customFormat="true" ht="9" hidden="false" customHeight="false" outlineLevel="0" collapsed="false"/>
    <row r="311" s="410" customFormat="true" ht="9" hidden="false" customHeight="false" outlineLevel="0" collapsed="false"/>
    <row r="312" s="410" customFormat="true" ht="9" hidden="false" customHeight="false" outlineLevel="0" collapsed="false"/>
    <row r="313" s="410" customFormat="true" ht="9" hidden="false" customHeight="false" outlineLevel="0" collapsed="false"/>
    <row r="314" s="410" customFormat="true" ht="9" hidden="false" customHeight="false" outlineLevel="0" collapsed="false"/>
    <row r="315" s="410" customFormat="true" ht="9" hidden="false" customHeight="false" outlineLevel="0" collapsed="false"/>
    <row r="316" s="410" customFormat="true" ht="9" hidden="false" customHeight="false" outlineLevel="0" collapsed="false"/>
    <row r="317" s="410" customFormat="true" ht="9" hidden="false" customHeight="false" outlineLevel="0" collapsed="false"/>
    <row r="318" s="410" customFormat="true" ht="9" hidden="false" customHeight="false" outlineLevel="0" collapsed="false"/>
    <row r="319" s="410" customFormat="true" ht="9" hidden="false" customHeight="false" outlineLevel="0" collapsed="false"/>
    <row r="320" s="410" customFormat="true" ht="9" hidden="false" customHeight="false" outlineLevel="0" collapsed="false"/>
    <row r="321" s="410" customFormat="true" ht="9" hidden="false" customHeight="false" outlineLevel="0" collapsed="false"/>
    <row r="322" s="410" customFormat="true" ht="9" hidden="false" customHeight="false" outlineLevel="0" collapsed="false"/>
    <row r="323" s="410" customFormat="true" ht="9" hidden="false" customHeight="false" outlineLevel="0" collapsed="false"/>
    <row r="324" s="410" customFormat="true" ht="9" hidden="false" customHeight="false" outlineLevel="0" collapsed="false"/>
    <row r="325" s="410" customFormat="true" ht="9" hidden="false" customHeight="false" outlineLevel="0" collapsed="false"/>
    <row r="326" s="410" customFormat="true" ht="9" hidden="false" customHeight="false" outlineLevel="0" collapsed="false"/>
    <row r="327" s="410" customFormat="true" ht="9" hidden="false" customHeight="false" outlineLevel="0" collapsed="false"/>
    <row r="328" s="410" customFormat="true" ht="9" hidden="false" customHeight="false" outlineLevel="0" collapsed="false"/>
    <row r="329" s="410" customFormat="true" ht="9" hidden="false" customHeight="false" outlineLevel="0" collapsed="false"/>
    <row r="330" s="410" customFormat="true" ht="9" hidden="false" customHeight="false" outlineLevel="0" collapsed="false"/>
    <row r="331" s="410" customFormat="true" ht="9" hidden="false" customHeight="false" outlineLevel="0" collapsed="false"/>
    <row r="332" s="410" customFormat="true" ht="9" hidden="false" customHeight="false" outlineLevel="0" collapsed="false"/>
    <row r="333" s="410" customFormat="true" ht="9" hidden="false" customHeight="false" outlineLevel="0" collapsed="false"/>
    <row r="334" s="410" customFormat="true" ht="9" hidden="false" customHeight="false" outlineLevel="0" collapsed="false"/>
    <row r="335" s="410" customFormat="true" ht="9" hidden="false" customHeight="false" outlineLevel="0" collapsed="false"/>
    <row r="336" s="410" customFormat="true" ht="9" hidden="false" customHeight="false" outlineLevel="0" collapsed="false"/>
    <row r="337" s="410" customFormat="true" ht="9" hidden="false" customHeight="false" outlineLevel="0" collapsed="false"/>
    <row r="338" s="410" customFormat="true" ht="9" hidden="false" customHeight="false" outlineLevel="0" collapsed="false"/>
    <row r="339" s="410" customFormat="true" ht="9" hidden="false" customHeight="false" outlineLevel="0" collapsed="false"/>
    <row r="340" s="410" customFormat="true" ht="9" hidden="false" customHeight="false" outlineLevel="0" collapsed="false"/>
    <row r="341" s="410" customFormat="true" ht="9" hidden="false" customHeight="false" outlineLevel="0" collapsed="false"/>
    <row r="342" s="410" customFormat="true" ht="9" hidden="false" customHeight="false" outlineLevel="0" collapsed="false"/>
    <row r="343" s="410" customFormat="true" ht="9" hidden="false" customHeight="false" outlineLevel="0" collapsed="false"/>
    <row r="344" s="410" customFormat="true" ht="9" hidden="false" customHeight="false" outlineLevel="0" collapsed="false"/>
    <row r="345" s="410" customFormat="true" ht="9" hidden="false" customHeight="false" outlineLevel="0" collapsed="false"/>
    <row r="346" s="410" customFormat="true" ht="9" hidden="false" customHeight="false" outlineLevel="0" collapsed="false"/>
    <row r="347" s="410" customFormat="true" ht="9" hidden="false" customHeight="false" outlineLevel="0" collapsed="false"/>
    <row r="348" s="410" customFormat="true" ht="9" hidden="false" customHeight="false" outlineLevel="0" collapsed="false"/>
    <row r="349" s="410" customFormat="true" ht="9" hidden="false" customHeight="false" outlineLevel="0" collapsed="false"/>
    <row r="350" s="410" customFormat="true" ht="9" hidden="false" customHeight="false" outlineLevel="0" collapsed="false"/>
    <row r="351" s="410" customFormat="true" ht="9" hidden="false" customHeight="false" outlineLevel="0" collapsed="false"/>
    <row r="352" s="410" customFormat="true" ht="9" hidden="false" customHeight="false" outlineLevel="0" collapsed="false"/>
    <row r="353" s="410" customFormat="true" ht="9" hidden="false" customHeight="false" outlineLevel="0" collapsed="false"/>
    <row r="354" s="410" customFormat="true" ht="9" hidden="false" customHeight="false" outlineLevel="0" collapsed="false"/>
    <row r="355" s="410" customFormat="true" ht="9" hidden="false" customHeight="false" outlineLevel="0" collapsed="false"/>
    <row r="356" s="410" customFormat="true" ht="9" hidden="false" customHeight="false" outlineLevel="0" collapsed="false"/>
    <row r="357" s="410" customFormat="true" ht="9" hidden="false" customHeight="false" outlineLevel="0" collapsed="false"/>
    <row r="358" s="410" customFormat="true" ht="9" hidden="false" customHeight="false" outlineLevel="0" collapsed="false"/>
    <row r="359" s="410" customFormat="true" ht="9" hidden="false" customHeight="false" outlineLevel="0" collapsed="false"/>
    <row r="360" s="410" customFormat="true" ht="9" hidden="false" customHeight="false" outlineLevel="0" collapsed="false"/>
    <row r="361" s="410" customFormat="true" ht="9" hidden="false" customHeight="false" outlineLevel="0" collapsed="false"/>
    <row r="362" s="410" customFormat="true" ht="9" hidden="false" customHeight="false" outlineLevel="0" collapsed="false"/>
    <row r="363" s="410" customFormat="true" ht="9" hidden="false" customHeight="false" outlineLevel="0" collapsed="false"/>
    <row r="364" s="410" customFormat="true" ht="9" hidden="false" customHeight="false" outlineLevel="0" collapsed="false"/>
    <row r="365" s="410" customFormat="true" ht="9" hidden="false" customHeight="false" outlineLevel="0" collapsed="false"/>
    <row r="366" s="410" customFormat="true" ht="9" hidden="false" customHeight="false" outlineLevel="0" collapsed="false"/>
    <row r="367" s="410" customFormat="true" ht="9" hidden="false" customHeight="false" outlineLevel="0" collapsed="false"/>
    <row r="368" s="410" customFormat="true" ht="9" hidden="false" customHeight="false" outlineLevel="0" collapsed="false"/>
    <row r="369" s="410" customFormat="true" ht="9" hidden="false" customHeight="false" outlineLevel="0" collapsed="false"/>
    <row r="370" s="410" customFormat="true" ht="9" hidden="false" customHeight="false" outlineLevel="0" collapsed="false"/>
    <row r="371" s="410" customFormat="true" ht="9" hidden="false" customHeight="false" outlineLevel="0" collapsed="false"/>
    <row r="372" s="410" customFormat="true" ht="9" hidden="false" customHeight="false" outlineLevel="0" collapsed="false"/>
    <row r="373" s="410" customFormat="true" ht="9" hidden="false" customHeight="false" outlineLevel="0" collapsed="false"/>
    <row r="374" s="410" customFormat="true" ht="9" hidden="false" customHeight="false" outlineLevel="0" collapsed="false"/>
    <row r="375" s="410" customFormat="true" ht="9" hidden="false" customHeight="false" outlineLevel="0" collapsed="false"/>
    <row r="376" s="410" customFormat="true" ht="9" hidden="false" customHeight="false" outlineLevel="0" collapsed="false"/>
    <row r="377" s="410" customFormat="true" ht="9" hidden="false" customHeight="false" outlineLevel="0" collapsed="false"/>
    <row r="378" s="410" customFormat="true" ht="9" hidden="false" customHeight="false" outlineLevel="0" collapsed="false"/>
    <row r="379" s="410" customFormat="true" ht="9" hidden="false" customHeight="false" outlineLevel="0" collapsed="false"/>
    <row r="380" s="410" customFormat="true" ht="9" hidden="false" customHeight="false" outlineLevel="0" collapsed="false"/>
    <row r="381" s="410" customFormat="true" ht="9" hidden="false" customHeight="false" outlineLevel="0" collapsed="false"/>
    <row r="382" s="410" customFormat="true" ht="9" hidden="false" customHeight="false" outlineLevel="0" collapsed="false"/>
    <row r="383" s="410" customFormat="true" ht="9" hidden="false" customHeight="false" outlineLevel="0" collapsed="false"/>
    <row r="384" s="410" customFormat="true" ht="9" hidden="false" customHeight="false" outlineLevel="0" collapsed="false"/>
    <row r="385" s="410" customFormat="true" ht="9" hidden="false" customHeight="false" outlineLevel="0" collapsed="false"/>
    <row r="386" s="410" customFormat="true" ht="9" hidden="false" customHeight="false" outlineLevel="0" collapsed="false"/>
    <row r="387" s="410" customFormat="true" ht="9" hidden="false" customHeight="false" outlineLevel="0" collapsed="false"/>
    <row r="388" s="410" customFormat="true" ht="9" hidden="false" customHeight="false" outlineLevel="0" collapsed="false"/>
    <row r="389" s="410" customFormat="true" ht="9" hidden="false" customHeight="false" outlineLevel="0" collapsed="false"/>
    <row r="390" s="410" customFormat="true" ht="9" hidden="false" customHeight="false" outlineLevel="0" collapsed="false"/>
    <row r="391" s="410" customFormat="true" ht="9" hidden="false" customHeight="false" outlineLevel="0" collapsed="false"/>
    <row r="392" s="410" customFormat="true" ht="9" hidden="false" customHeight="false" outlineLevel="0" collapsed="false"/>
    <row r="393" s="410" customFormat="true" ht="9" hidden="false" customHeight="false" outlineLevel="0" collapsed="false"/>
    <row r="394" s="410" customFormat="true" ht="9" hidden="false" customHeight="false" outlineLevel="0" collapsed="false"/>
    <row r="395" s="410" customFormat="true" ht="9" hidden="false" customHeight="false" outlineLevel="0" collapsed="false"/>
    <row r="396" s="410" customFormat="true" ht="9" hidden="false" customHeight="false" outlineLevel="0" collapsed="false"/>
    <row r="397" s="410" customFormat="true" ht="9" hidden="false" customHeight="false" outlineLevel="0" collapsed="false"/>
    <row r="398" s="410" customFormat="true" ht="9" hidden="false" customHeight="false" outlineLevel="0" collapsed="false"/>
    <row r="399" s="410" customFormat="true" ht="9" hidden="false" customHeight="false" outlineLevel="0" collapsed="false"/>
    <row r="400" s="410" customFormat="true" ht="9" hidden="false" customHeight="false" outlineLevel="0" collapsed="false"/>
    <row r="401" s="410" customFormat="true" ht="9" hidden="false" customHeight="false" outlineLevel="0" collapsed="false"/>
    <row r="402" s="410" customFormat="true" ht="9" hidden="false" customHeight="false" outlineLevel="0" collapsed="false"/>
    <row r="403" s="410" customFormat="true" ht="9" hidden="false" customHeight="false" outlineLevel="0" collapsed="false"/>
    <row r="404" s="410" customFormat="true" ht="9" hidden="false" customHeight="false" outlineLevel="0" collapsed="false"/>
    <row r="405" s="410" customFormat="true" ht="9" hidden="false" customHeight="false" outlineLevel="0" collapsed="false"/>
    <row r="406" s="410" customFormat="true" ht="9" hidden="false" customHeight="false" outlineLevel="0" collapsed="false"/>
    <row r="407" s="410" customFormat="true" ht="9" hidden="false" customHeight="false" outlineLevel="0" collapsed="false"/>
    <row r="408" s="410" customFormat="true" ht="9" hidden="false" customHeight="false" outlineLevel="0" collapsed="false"/>
    <row r="409" s="410" customFormat="true" ht="9" hidden="false" customHeight="false" outlineLevel="0" collapsed="false"/>
    <row r="410" s="410" customFormat="true" ht="9" hidden="false" customHeight="false" outlineLevel="0" collapsed="false"/>
    <row r="411" s="410" customFormat="true" ht="9" hidden="false" customHeight="false" outlineLevel="0" collapsed="false"/>
    <row r="412" s="410" customFormat="true" ht="9" hidden="false" customHeight="false" outlineLevel="0" collapsed="false"/>
    <row r="413" s="410" customFormat="true" ht="9" hidden="false" customHeight="false" outlineLevel="0" collapsed="false"/>
    <row r="414" s="410" customFormat="true" ht="9" hidden="false" customHeight="false" outlineLevel="0" collapsed="false"/>
    <row r="415" s="410" customFormat="true" ht="9" hidden="false" customHeight="false" outlineLevel="0" collapsed="false"/>
    <row r="416" s="410" customFormat="true" ht="9" hidden="false" customHeight="false" outlineLevel="0" collapsed="false"/>
    <row r="417" s="410" customFormat="true" ht="9" hidden="false" customHeight="false" outlineLevel="0" collapsed="false"/>
    <row r="418" s="410" customFormat="true" ht="9" hidden="false" customHeight="false" outlineLevel="0" collapsed="false"/>
    <row r="419" s="410" customFormat="true" ht="9" hidden="false" customHeight="false" outlineLevel="0" collapsed="false"/>
    <row r="420" s="410" customFormat="true" ht="9" hidden="false" customHeight="false" outlineLevel="0" collapsed="false"/>
    <row r="421" s="410" customFormat="true" ht="9" hidden="false" customHeight="false" outlineLevel="0" collapsed="false"/>
    <row r="422" s="410" customFormat="true" ht="9" hidden="false" customHeight="false" outlineLevel="0" collapsed="false"/>
    <row r="423" s="410" customFormat="true" ht="9" hidden="false" customHeight="false" outlineLevel="0" collapsed="false"/>
    <row r="424" s="410" customFormat="true" ht="9" hidden="false" customHeight="false" outlineLevel="0" collapsed="false"/>
    <row r="425" s="410" customFormat="true" ht="9" hidden="false" customHeight="false" outlineLevel="0" collapsed="false"/>
    <row r="426" s="410" customFormat="true" ht="9" hidden="false" customHeight="false" outlineLevel="0" collapsed="false"/>
    <row r="427" s="410" customFormat="true" ht="9" hidden="false" customHeight="false" outlineLevel="0" collapsed="false"/>
    <row r="428" s="410" customFormat="true" ht="9" hidden="false" customHeight="false" outlineLevel="0" collapsed="false"/>
    <row r="429" s="410" customFormat="true" ht="9" hidden="false" customHeight="false" outlineLevel="0" collapsed="false"/>
    <row r="430" s="410" customFormat="true" ht="9" hidden="false" customHeight="false" outlineLevel="0" collapsed="false"/>
    <row r="431" s="410" customFormat="true" ht="9" hidden="false" customHeight="false" outlineLevel="0" collapsed="false"/>
    <row r="432" s="410" customFormat="true" ht="9" hidden="false" customHeight="false" outlineLevel="0" collapsed="false"/>
    <row r="433" s="410" customFormat="true" ht="9" hidden="false" customHeight="false" outlineLevel="0" collapsed="false"/>
    <row r="434" s="410" customFormat="true" ht="9" hidden="false" customHeight="false" outlineLevel="0" collapsed="false"/>
    <row r="435" s="410" customFormat="true" ht="9" hidden="false" customHeight="false" outlineLevel="0" collapsed="false"/>
    <row r="436" s="410" customFormat="true" ht="9" hidden="false" customHeight="false" outlineLevel="0" collapsed="false"/>
    <row r="437" s="410" customFormat="true" ht="9" hidden="false" customHeight="false" outlineLevel="0" collapsed="false"/>
    <row r="438" s="410" customFormat="true" ht="9" hidden="false" customHeight="false" outlineLevel="0" collapsed="false"/>
    <row r="439" s="410" customFormat="true" ht="9" hidden="false" customHeight="false" outlineLevel="0" collapsed="false"/>
    <row r="440" s="410" customFormat="true" ht="9" hidden="false" customHeight="false" outlineLevel="0" collapsed="false"/>
    <row r="441" s="410" customFormat="true" ht="9" hidden="false" customHeight="false" outlineLevel="0" collapsed="false"/>
    <row r="442" s="410" customFormat="true" ht="9" hidden="false" customHeight="false" outlineLevel="0" collapsed="false"/>
    <row r="443" s="410" customFormat="true" ht="9" hidden="false" customHeight="false" outlineLevel="0" collapsed="false"/>
    <row r="444" s="410" customFormat="true" ht="9" hidden="false" customHeight="false" outlineLevel="0" collapsed="false"/>
    <row r="445" s="410" customFormat="true" ht="9" hidden="false" customHeight="false" outlineLevel="0" collapsed="false"/>
    <row r="446" s="410" customFormat="true" ht="9" hidden="false" customHeight="false" outlineLevel="0" collapsed="false"/>
    <row r="447" s="410" customFormat="true" ht="9" hidden="false" customHeight="false" outlineLevel="0" collapsed="false"/>
    <row r="448" s="410" customFormat="true" ht="9" hidden="false" customHeight="false" outlineLevel="0" collapsed="false"/>
    <row r="449" s="410" customFormat="true" ht="9" hidden="false" customHeight="false" outlineLevel="0" collapsed="false"/>
    <row r="450" s="410" customFormat="true" ht="9" hidden="false" customHeight="false" outlineLevel="0" collapsed="false"/>
    <row r="451" s="410" customFormat="true" ht="9" hidden="false" customHeight="false" outlineLevel="0" collapsed="false"/>
    <row r="452" s="410" customFormat="true" ht="9" hidden="false" customHeight="false" outlineLevel="0" collapsed="false"/>
    <row r="453" s="410" customFormat="true" ht="9" hidden="false" customHeight="false" outlineLevel="0" collapsed="false"/>
    <row r="454" s="410" customFormat="true" ht="9" hidden="false" customHeight="false" outlineLevel="0" collapsed="false"/>
    <row r="455" s="410" customFormat="true" ht="9" hidden="false" customHeight="false" outlineLevel="0" collapsed="false"/>
    <row r="456" s="410" customFormat="true" ht="9" hidden="false" customHeight="false" outlineLevel="0" collapsed="false"/>
    <row r="457" s="410" customFormat="true" ht="9" hidden="false" customHeight="false" outlineLevel="0" collapsed="false"/>
    <row r="458" s="410" customFormat="true" ht="9" hidden="false" customHeight="false" outlineLevel="0" collapsed="false"/>
    <row r="459" s="410" customFormat="true" ht="9" hidden="false" customHeight="false" outlineLevel="0" collapsed="false"/>
    <row r="460" s="410" customFormat="true" ht="9" hidden="false" customHeight="false" outlineLevel="0" collapsed="false"/>
    <row r="461" s="410" customFormat="true" ht="9" hidden="false" customHeight="false" outlineLevel="0" collapsed="false"/>
    <row r="462" s="410" customFormat="true" ht="9" hidden="false" customHeight="false" outlineLevel="0" collapsed="false"/>
    <row r="463" s="410" customFormat="true" ht="9" hidden="false" customHeight="false" outlineLevel="0" collapsed="false"/>
    <row r="464" s="410" customFormat="true" ht="9" hidden="false" customHeight="false" outlineLevel="0" collapsed="false"/>
    <row r="465" s="410" customFormat="true" ht="9" hidden="false" customHeight="false" outlineLevel="0" collapsed="false"/>
    <row r="466" s="410" customFormat="true" ht="9" hidden="false" customHeight="false" outlineLevel="0" collapsed="false"/>
    <row r="467" s="410" customFormat="true" ht="9" hidden="false" customHeight="false" outlineLevel="0" collapsed="false"/>
    <row r="468" s="410" customFormat="true" ht="9" hidden="false" customHeight="false" outlineLevel="0" collapsed="false"/>
    <row r="469" s="410" customFormat="true" ht="9" hidden="false" customHeight="false" outlineLevel="0" collapsed="false"/>
    <row r="470" s="410" customFormat="true" ht="9" hidden="false" customHeight="false" outlineLevel="0" collapsed="false"/>
    <row r="471" s="410" customFormat="true" ht="9" hidden="false" customHeight="false" outlineLevel="0" collapsed="false"/>
    <row r="472" s="410" customFormat="true" ht="9" hidden="false" customHeight="false" outlineLevel="0" collapsed="false"/>
    <row r="473" s="410" customFormat="true" ht="9" hidden="false" customHeight="false" outlineLevel="0" collapsed="false"/>
    <row r="474" s="410" customFormat="true" ht="9" hidden="false" customHeight="false" outlineLevel="0" collapsed="false"/>
    <row r="475" s="410" customFormat="true" ht="9" hidden="false" customHeight="false" outlineLevel="0" collapsed="false"/>
    <row r="476" s="410" customFormat="true" ht="9" hidden="false" customHeight="false" outlineLevel="0" collapsed="false"/>
    <row r="477" s="410" customFormat="true" ht="9" hidden="false" customHeight="false" outlineLevel="0" collapsed="false"/>
    <row r="478" s="410" customFormat="true" ht="9" hidden="false" customHeight="false" outlineLevel="0" collapsed="false"/>
    <row r="479" s="410" customFormat="true" ht="9" hidden="false" customHeight="false" outlineLevel="0" collapsed="false"/>
    <row r="480" s="410" customFormat="true" ht="9" hidden="false" customHeight="false" outlineLevel="0" collapsed="false"/>
    <row r="481" s="410" customFormat="true" ht="9" hidden="false" customHeight="false" outlineLevel="0" collapsed="false"/>
    <row r="482" s="410" customFormat="true" ht="9" hidden="false" customHeight="false" outlineLevel="0" collapsed="false"/>
    <row r="483" s="410" customFormat="true" ht="9" hidden="false" customHeight="false" outlineLevel="0" collapsed="false"/>
    <row r="484" s="410" customFormat="true" ht="9" hidden="false" customHeight="false" outlineLevel="0" collapsed="false"/>
    <row r="485" s="410" customFormat="true" ht="9" hidden="false" customHeight="false" outlineLevel="0" collapsed="false"/>
    <row r="486" s="410" customFormat="true" ht="9" hidden="false" customHeight="false" outlineLevel="0" collapsed="false"/>
    <row r="487" s="410" customFormat="true" ht="9" hidden="false" customHeight="false" outlineLevel="0" collapsed="false"/>
    <row r="488" s="410" customFormat="true" ht="9" hidden="false" customHeight="false" outlineLevel="0" collapsed="false"/>
    <row r="489" s="410" customFormat="true" ht="9" hidden="false" customHeight="false" outlineLevel="0" collapsed="false"/>
    <row r="490" s="410" customFormat="true" ht="9" hidden="false" customHeight="false" outlineLevel="0" collapsed="false"/>
    <row r="491" s="410" customFormat="true" ht="9" hidden="false" customHeight="false" outlineLevel="0" collapsed="false"/>
    <row r="492" s="410" customFormat="true" ht="9" hidden="false" customHeight="false" outlineLevel="0" collapsed="false"/>
    <row r="493" s="410" customFormat="true" ht="9" hidden="false" customHeight="false" outlineLevel="0" collapsed="false"/>
    <row r="494" s="410" customFormat="true" ht="9" hidden="false" customHeight="false" outlineLevel="0" collapsed="false"/>
    <row r="495" s="410" customFormat="true" ht="9" hidden="false" customHeight="false" outlineLevel="0" collapsed="false"/>
    <row r="496" s="410" customFormat="true" ht="9" hidden="false" customHeight="false" outlineLevel="0" collapsed="false"/>
    <row r="497" s="410" customFormat="true" ht="9" hidden="false" customHeight="false" outlineLevel="0" collapsed="false"/>
    <row r="498" s="410" customFormat="true" ht="9" hidden="false" customHeight="false" outlineLevel="0" collapsed="false"/>
    <row r="499" s="410" customFormat="true" ht="9" hidden="false" customHeight="false" outlineLevel="0" collapsed="false"/>
    <row r="500" s="410" customFormat="true" ht="9" hidden="false" customHeight="false" outlineLevel="0" collapsed="false"/>
    <row r="501" s="410" customFormat="true" ht="9" hidden="false" customHeight="false" outlineLevel="0" collapsed="false"/>
    <row r="502" s="410" customFormat="true" ht="9" hidden="false" customHeight="false" outlineLevel="0" collapsed="false"/>
    <row r="503" s="410" customFormat="true" ht="9" hidden="false" customHeight="false" outlineLevel="0" collapsed="false"/>
    <row r="504" s="410" customFormat="true" ht="9" hidden="false" customHeight="false" outlineLevel="0" collapsed="false"/>
    <row r="505" s="410" customFormat="true" ht="9" hidden="false" customHeight="false" outlineLevel="0" collapsed="false"/>
    <row r="506" s="410" customFormat="true" ht="9" hidden="false" customHeight="false" outlineLevel="0" collapsed="false"/>
    <row r="507" s="410" customFormat="true" ht="9" hidden="false" customHeight="false" outlineLevel="0" collapsed="false"/>
    <row r="508" s="410" customFormat="true" ht="9" hidden="false" customHeight="false" outlineLevel="0" collapsed="false"/>
    <row r="509" s="410" customFormat="true" ht="9" hidden="false" customHeight="false" outlineLevel="0" collapsed="false"/>
    <row r="510" s="410" customFormat="true" ht="9" hidden="false" customHeight="false" outlineLevel="0" collapsed="false"/>
    <row r="511" s="410" customFormat="true" ht="9" hidden="false" customHeight="false" outlineLevel="0" collapsed="false"/>
    <row r="512" s="410" customFormat="true" ht="9" hidden="false" customHeight="false" outlineLevel="0" collapsed="false"/>
    <row r="513" s="410" customFormat="true" ht="9" hidden="false" customHeight="false" outlineLevel="0" collapsed="false"/>
    <row r="514" s="410" customFormat="true" ht="9" hidden="false" customHeight="false" outlineLevel="0" collapsed="false"/>
    <row r="515" s="410" customFormat="true" ht="9" hidden="false" customHeight="false" outlineLevel="0" collapsed="false"/>
    <row r="516" s="410" customFormat="true" ht="9" hidden="false" customHeight="false" outlineLevel="0" collapsed="false"/>
    <row r="517" s="410" customFormat="true" ht="9" hidden="false" customHeight="false" outlineLevel="0" collapsed="false"/>
    <row r="518" s="410" customFormat="true" ht="9" hidden="false" customHeight="false" outlineLevel="0" collapsed="false"/>
    <row r="519" s="410" customFormat="true" ht="9" hidden="false" customHeight="false" outlineLevel="0" collapsed="false"/>
    <row r="520" s="410" customFormat="true" ht="9" hidden="false" customHeight="false" outlineLevel="0" collapsed="false"/>
    <row r="521" s="410" customFormat="true" ht="9" hidden="false" customHeight="false" outlineLevel="0" collapsed="false"/>
    <row r="522" s="410" customFormat="true" ht="9" hidden="false" customHeight="false" outlineLevel="0" collapsed="false"/>
    <row r="523" s="410" customFormat="true" ht="9" hidden="false" customHeight="false" outlineLevel="0" collapsed="false"/>
    <row r="524" s="410" customFormat="true" ht="9" hidden="false" customHeight="false" outlineLevel="0" collapsed="false"/>
    <row r="525" s="410" customFormat="true" ht="9" hidden="false" customHeight="false" outlineLevel="0" collapsed="false"/>
    <row r="526" s="410" customFormat="true" ht="9" hidden="false" customHeight="false" outlineLevel="0" collapsed="false"/>
    <row r="527" s="410" customFormat="true" ht="9" hidden="false" customHeight="false" outlineLevel="0" collapsed="false"/>
    <row r="528" s="410" customFormat="true" ht="9" hidden="false" customHeight="false" outlineLevel="0" collapsed="false"/>
    <row r="529" s="410" customFormat="true" ht="9" hidden="false" customHeight="false" outlineLevel="0" collapsed="false"/>
    <row r="530" s="410" customFormat="true" ht="9" hidden="false" customHeight="false" outlineLevel="0" collapsed="false"/>
    <row r="531" s="410" customFormat="true" ht="9" hidden="false" customHeight="false" outlineLevel="0" collapsed="false"/>
    <row r="532" s="410" customFormat="true" ht="9" hidden="false" customHeight="false" outlineLevel="0" collapsed="false"/>
    <row r="533" s="410" customFormat="true" ht="9" hidden="false" customHeight="false" outlineLevel="0" collapsed="false"/>
    <row r="534" s="410" customFormat="true" ht="9" hidden="false" customHeight="false" outlineLevel="0" collapsed="false"/>
    <row r="535" s="410" customFormat="true" ht="9" hidden="false" customHeight="false" outlineLevel="0" collapsed="false"/>
    <row r="536" s="410" customFormat="true" ht="9" hidden="false" customHeight="false" outlineLevel="0" collapsed="false"/>
    <row r="537" s="410" customFormat="true" ht="9" hidden="false" customHeight="false" outlineLevel="0" collapsed="false"/>
    <row r="538" s="410" customFormat="true" ht="9" hidden="false" customHeight="false" outlineLevel="0" collapsed="false"/>
    <row r="539" s="410" customFormat="true" ht="9" hidden="false" customHeight="false" outlineLevel="0" collapsed="false"/>
    <row r="540" s="410" customFormat="true" ht="9" hidden="false" customHeight="false" outlineLevel="0" collapsed="false"/>
    <row r="541" s="410" customFormat="true" ht="9" hidden="false" customHeight="false" outlineLevel="0" collapsed="false"/>
    <row r="542" s="410" customFormat="true" ht="9" hidden="false" customHeight="false" outlineLevel="0" collapsed="false"/>
    <row r="543" s="410" customFormat="true" ht="9" hidden="false" customHeight="false" outlineLevel="0" collapsed="false"/>
    <row r="544" s="410" customFormat="true" ht="9" hidden="false" customHeight="false" outlineLevel="0" collapsed="false"/>
    <row r="545" s="410" customFormat="true" ht="9" hidden="false" customHeight="false" outlineLevel="0" collapsed="false"/>
    <row r="546" s="410" customFormat="true" ht="9" hidden="false" customHeight="false" outlineLevel="0" collapsed="false"/>
    <row r="547" s="410" customFormat="true" ht="9" hidden="false" customHeight="false" outlineLevel="0" collapsed="false"/>
    <row r="548" s="410" customFormat="true" ht="9" hidden="false" customHeight="false" outlineLevel="0" collapsed="false"/>
    <row r="549" s="410" customFormat="true" ht="9" hidden="false" customHeight="false" outlineLevel="0" collapsed="false"/>
    <row r="550" s="410" customFormat="true" ht="9" hidden="false" customHeight="false" outlineLevel="0" collapsed="false"/>
    <row r="551" s="410" customFormat="true" ht="9" hidden="false" customHeight="false" outlineLevel="0" collapsed="false"/>
    <row r="552" s="410" customFormat="true" ht="9" hidden="false" customHeight="false" outlineLevel="0" collapsed="false"/>
    <row r="553" s="410" customFormat="true" ht="9" hidden="false" customHeight="false" outlineLevel="0" collapsed="false"/>
    <row r="554" s="410" customFormat="true" ht="9" hidden="false" customHeight="false" outlineLevel="0" collapsed="false"/>
    <row r="555" s="410" customFormat="true" ht="9" hidden="false" customHeight="false" outlineLevel="0" collapsed="false"/>
    <row r="556" s="410" customFormat="true" ht="9" hidden="false" customHeight="false" outlineLevel="0" collapsed="false"/>
    <row r="557" s="410" customFormat="true" ht="9" hidden="false" customHeight="false" outlineLevel="0" collapsed="false"/>
    <row r="558" s="410" customFormat="true" ht="9" hidden="false" customHeight="false" outlineLevel="0" collapsed="false"/>
    <row r="559" s="410" customFormat="true" ht="9" hidden="false" customHeight="false" outlineLevel="0" collapsed="false"/>
    <row r="560" s="410" customFormat="true" ht="9" hidden="false" customHeight="false" outlineLevel="0" collapsed="false"/>
    <row r="561" s="410" customFormat="true" ht="9" hidden="false" customHeight="false" outlineLevel="0" collapsed="false"/>
    <row r="562" s="410" customFormat="true" ht="9" hidden="false" customHeight="false" outlineLevel="0" collapsed="false"/>
    <row r="563" s="410" customFormat="true" ht="9" hidden="false" customHeight="false" outlineLevel="0" collapsed="false"/>
    <row r="564" s="410" customFormat="true" ht="9" hidden="false" customHeight="false" outlineLevel="0" collapsed="false"/>
    <row r="565" s="410" customFormat="true" ht="9" hidden="false" customHeight="false" outlineLevel="0" collapsed="false"/>
    <row r="566" s="410" customFormat="true" ht="9" hidden="false" customHeight="false" outlineLevel="0" collapsed="false"/>
    <row r="567" s="410" customFormat="true" ht="9" hidden="false" customHeight="false" outlineLevel="0" collapsed="false"/>
    <row r="568" s="410" customFormat="true" ht="9" hidden="false" customHeight="false" outlineLevel="0" collapsed="false"/>
    <row r="569" s="410" customFormat="true" ht="9" hidden="false" customHeight="false" outlineLevel="0" collapsed="false"/>
    <row r="570" s="410" customFormat="true" ht="9" hidden="false" customHeight="false" outlineLevel="0" collapsed="false"/>
    <row r="571" s="410" customFormat="true" ht="9" hidden="false" customHeight="false" outlineLevel="0" collapsed="false"/>
    <row r="572" s="410" customFormat="true" ht="9" hidden="false" customHeight="false" outlineLevel="0" collapsed="false"/>
    <row r="573" s="410" customFormat="true" ht="9" hidden="false" customHeight="false" outlineLevel="0" collapsed="false"/>
    <row r="574" s="410" customFormat="true" ht="9" hidden="false" customHeight="false" outlineLevel="0" collapsed="false"/>
    <row r="575" s="410" customFormat="true" ht="9" hidden="false" customHeight="false" outlineLevel="0" collapsed="false"/>
    <row r="576" s="410" customFormat="true" ht="9" hidden="false" customHeight="false" outlineLevel="0" collapsed="false"/>
    <row r="577" s="410" customFormat="true" ht="9" hidden="false" customHeight="false" outlineLevel="0" collapsed="false"/>
    <row r="578" s="410" customFormat="true" ht="9" hidden="false" customHeight="false" outlineLevel="0" collapsed="false"/>
    <row r="579" s="410" customFormat="true" ht="9" hidden="false" customHeight="false" outlineLevel="0" collapsed="false"/>
    <row r="580" s="410" customFormat="true" ht="9" hidden="false" customHeight="false" outlineLevel="0" collapsed="false"/>
    <row r="581" s="410" customFormat="true" ht="9" hidden="false" customHeight="false" outlineLevel="0" collapsed="false"/>
    <row r="582" s="410" customFormat="true" ht="9" hidden="false" customHeight="false" outlineLevel="0" collapsed="false"/>
    <row r="583" s="410" customFormat="true" ht="9" hidden="false" customHeight="false" outlineLevel="0" collapsed="false"/>
    <row r="584" s="410" customFormat="true" ht="9" hidden="false" customHeight="false" outlineLevel="0" collapsed="false"/>
    <row r="585" s="410" customFormat="true" ht="9" hidden="false" customHeight="false" outlineLevel="0" collapsed="false"/>
    <row r="586" s="410" customFormat="true" ht="9" hidden="false" customHeight="false" outlineLevel="0" collapsed="false"/>
    <row r="587" s="410" customFormat="true" ht="9" hidden="false" customHeight="false" outlineLevel="0" collapsed="false"/>
    <row r="588" s="410" customFormat="true" ht="9" hidden="false" customHeight="false" outlineLevel="0" collapsed="false"/>
    <row r="589" s="410" customFormat="true" ht="9" hidden="false" customHeight="false" outlineLevel="0" collapsed="false"/>
    <row r="590" s="410" customFormat="true" ht="9" hidden="false" customHeight="false" outlineLevel="0" collapsed="false"/>
    <row r="591" s="410" customFormat="true" ht="9" hidden="false" customHeight="false" outlineLevel="0" collapsed="false"/>
    <row r="592" s="410" customFormat="true" ht="9" hidden="false" customHeight="false" outlineLevel="0" collapsed="false"/>
    <row r="593" s="410" customFormat="true" ht="9" hidden="false" customHeight="false" outlineLevel="0" collapsed="false"/>
    <row r="594" s="410" customFormat="true" ht="9" hidden="false" customHeight="false" outlineLevel="0" collapsed="false"/>
    <row r="595" s="410" customFormat="true" ht="9" hidden="false" customHeight="false" outlineLevel="0" collapsed="false"/>
    <row r="596" s="410" customFormat="true" ht="9" hidden="false" customHeight="false" outlineLevel="0" collapsed="false"/>
    <row r="597" s="410" customFormat="true" ht="9" hidden="false" customHeight="false" outlineLevel="0" collapsed="false"/>
    <row r="598" s="410" customFormat="true" ht="9" hidden="false" customHeight="false" outlineLevel="0" collapsed="false"/>
    <row r="599" s="410" customFormat="true" ht="9" hidden="false" customHeight="false" outlineLevel="0" collapsed="false"/>
    <row r="600" s="410" customFormat="true" ht="9" hidden="false" customHeight="false" outlineLevel="0" collapsed="false"/>
    <row r="601" s="410" customFormat="true" ht="9" hidden="false" customHeight="false" outlineLevel="0" collapsed="false"/>
    <row r="602" s="410" customFormat="true" ht="9" hidden="false" customHeight="false" outlineLevel="0" collapsed="false"/>
    <row r="603" s="410" customFormat="true" ht="9" hidden="false" customHeight="false" outlineLevel="0" collapsed="false"/>
    <row r="604" s="410" customFormat="true" ht="9" hidden="false" customHeight="false" outlineLevel="0" collapsed="false"/>
    <row r="605" s="410" customFormat="true" ht="9" hidden="false" customHeight="false" outlineLevel="0" collapsed="false"/>
    <row r="606" s="410" customFormat="true" ht="9" hidden="false" customHeight="false" outlineLevel="0" collapsed="false"/>
    <row r="607" s="410" customFormat="true" ht="9" hidden="false" customHeight="false" outlineLevel="0" collapsed="false"/>
    <row r="608" s="410" customFormat="true" ht="9" hidden="false" customHeight="false" outlineLevel="0" collapsed="false"/>
    <row r="609" s="410" customFormat="true" ht="9" hidden="false" customHeight="false" outlineLevel="0" collapsed="false"/>
    <row r="610" s="410" customFormat="true" ht="9" hidden="false" customHeight="false" outlineLevel="0" collapsed="false"/>
    <row r="611" s="410" customFormat="true" ht="9" hidden="false" customHeight="false" outlineLevel="0" collapsed="false"/>
    <row r="612" s="410" customFormat="true" ht="9" hidden="false" customHeight="false" outlineLevel="0" collapsed="false"/>
    <row r="613" s="410" customFormat="true" ht="9" hidden="false" customHeight="false" outlineLevel="0" collapsed="false"/>
    <row r="614" s="410" customFormat="true" ht="9" hidden="false" customHeight="false" outlineLevel="0" collapsed="false"/>
    <row r="615" s="410" customFormat="true" ht="9" hidden="false" customHeight="false" outlineLevel="0" collapsed="false"/>
    <row r="616" s="410" customFormat="true" ht="9" hidden="false" customHeight="false" outlineLevel="0" collapsed="false"/>
    <row r="617" s="410" customFormat="true" ht="9" hidden="false" customHeight="false" outlineLevel="0" collapsed="false"/>
    <row r="618" s="410" customFormat="true" ht="9" hidden="false" customHeight="false" outlineLevel="0" collapsed="false"/>
    <row r="619" s="410" customFormat="true" ht="9" hidden="false" customHeight="false" outlineLevel="0" collapsed="false"/>
    <row r="620" s="410" customFormat="true" ht="9" hidden="false" customHeight="false" outlineLevel="0" collapsed="false"/>
    <row r="621" s="410" customFormat="true" ht="9" hidden="false" customHeight="false" outlineLevel="0" collapsed="false"/>
    <row r="622" s="410" customFormat="true" ht="9" hidden="false" customHeight="false" outlineLevel="0" collapsed="false"/>
    <row r="623" s="410" customFormat="true" ht="9" hidden="false" customHeight="false" outlineLevel="0" collapsed="false"/>
    <row r="624" s="410" customFormat="true" ht="9" hidden="false" customHeight="false" outlineLevel="0" collapsed="false"/>
    <row r="625" s="410" customFormat="true" ht="9" hidden="false" customHeight="false" outlineLevel="0" collapsed="false"/>
    <row r="626" s="410" customFormat="true" ht="9" hidden="false" customHeight="false" outlineLevel="0" collapsed="false"/>
    <row r="627" s="410" customFormat="true" ht="9" hidden="false" customHeight="false" outlineLevel="0" collapsed="false"/>
    <row r="628" s="410" customFormat="true" ht="9" hidden="false" customHeight="false" outlineLevel="0" collapsed="false"/>
    <row r="629" s="410" customFormat="true" ht="9" hidden="false" customHeight="false" outlineLevel="0" collapsed="false"/>
    <row r="630" s="410" customFormat="true" ht="9" hidden="false" customHeight="false" outlineLevel="0" collapsed="false"/>
    <row r="631" s="410" customFormat="true" ht="9" hidden="false" customHeight="false" outlineLevel="0" collapsed="false"/>
    <row r="632" s="410" customFormat="true" ht="9" hidden="false" customHeight="false" outlineLevel="0" collapsed="false"/>
    <row r="633" s="410" customFormat="true" ht="9" hidden="false" customHeight="false" outlineLevel="0" collapsed="false"/>
    <row r="634" s="410" customFormat="true" ht="9" hidden="false" customHeight="false" outlineLevel="0" collapsed="false"/>
    <row r="635" s="410" customFormat="true" ht="9" hidden="false" customHeight="false" outlineLevel="0" collapsed="false"/>
    <row r="636" s="410" customFormat="true" ht="9" hidden="false" customHeight="false" outlineLevel="0" collapsed="false"/>
    <row r="637" s="410" customFormat="true" ht="9" hidden="false" customHeight="false" outlineLevel="0" collapsed="false"/>
    <row r="638" s="410" customFormat="true" ht="9" hidden="false" customHeight="false" outlineLevel="0" collapsed="false"/>
    <row r="639" s="410" customFormat="true" ht="9" hidden="false" customHeight="false" outlineLevel="0" collapsed="false"/>
    <row r="640" s="410" customFormat="true" ht="9" hidden="false" customHeight="false" outlineLevel="0" collapsed="false"/>
    <row r="641" s="410" customFormat="true" ht="9" hidden="false" customHeight="false" outlineLevel="0" collapsed="false"/>
    <row r="642" s="410" customFormat="true" ht="9" hidden="false" customHeight="false" outlineLevel="0" collapsed="false"/>
    <row r="643" s="410" customFormat="true" ht="9" hidden="false" customHeight="false" outlineLevel="0" collapsed="false"/>
    <row r="644" s="410" customFormat="true" ht="9" hidden="false" customHeight="false" outlineLevel="0" collapsed="false"/>
    <row r="645" s="410" customFormat="true" ht="9" hidden="false" customHeight="false" outlineLevel="0" collapsed="false"/>
    <row r="646" s="410" customFormat="true" ht="9" hidden="false" customHeight="false" outlineLevel="0" collapsed="false"/>
    <row r="647" s="410" customFormat="true" ht="9" hidden="false" customHeight="false" outlineLevel="0" collapsed="false"/>
    <row r="648" s="410" customFormat="true" ht="9" hidden="false" customHeight="false" outlineLevel="0" collapsed="false"/>
    <row r="649" s="410" customFormat="true" ht="9" hidden="false" customHeight="false" outlineLevel="0" collapsed="false"/>
    <row r="650" s="410" customFormat="true" ht="9" hidden="false" customHeight="false" outlineLevel="0" collapsed="false"/>
    <row r="651" s="410" customFormat="true" ht="9" hidden="false" customHeight="false" outlineLevel="0" collapsed="false"/>
    <row r="652" s="410" customFormat="true" ht="9" hidden="false" customHeight="false" outlineLevel="0" collapsed="false"/>
    <row r="653" s="410" customFormat="true" ht="9" hidden="false" customHeight="false" outlineLevel="0" collapsed="false"/>
    <row r="654" s="410" customFormat="true" ht="9" hidden="false" customHeight="false" outlineLevel="0" collapsed="false"/>
    <row r="655" s="410" customFormat="true" ht="9" hidden="false" customHeight="false" outlineLevel="0" collapsed="false"/>
    <row r="656" s="410" customFormat="true" ht="9" hidden="false" customHeight="false" outlineLevel="0" collapsed="false"/>
    <row r="657" s="410" customFormat="true" ht="9" hidden="false" customHeight="false" outlineLevel="0" collapsed="false"/>
    <row r="658" s="410" customFormat="true" ht="9" hidden="false" customHeight="false" outlineLevel="0" collapsed="false"/>
    <row r="659" s="410" customFormat="true" ht="9" hidden="false" customHeight="false" outlineLevel="0" collapsed="false"/>
    <row r="660" s="410" customFormat="true" ht="9" hidden="false" customHeight="false" outlineLevel="0" collapsed="false"/>
    <row r="661" s="410" customFormat="true" ht="9" hidden="false" customHeight="false" outlineLevel="0" collapsed="false"/>
    <row r="662" s="410" customFormat="true" ht="9" hidden="false" customHeight="false" outlineLevel="0" collapsed="false"/>
    <row r="663" s="410" customFormat="true" ht="9" hidden="false" customHeight="false" outlineLevel="0" collapsed="false"/>
    <row r="664" s="410" customFormat="true" ht="9" hidden="false" customHeight="false" outlineLevel="0" collapsed="false"/>
    <row r="665" s="410" customFormat="true" ht="9" hidden="false" customHeight="false" outlineLevel="0" collapsed="false"/>
    <row r="666" s="410" customFormat="true" ht="9" hidden="false" customHeight="false" outlineLevel="0" collapsed="false"/>
    <row r="667" s="410" customFormat="true" ht="9" hidden="false" customHeight="false" outlineLevel="0" collapsed="false"/>
    <row r="668" s="410" customFormat="true" ht="9" hidden="false" customHeight="false" outlineLevel="0" collapsed="false"/>
    <row r="669" s="410" customFormat="true" ht="9" hidden="false" customHeight="false" outlineLevel="0" collapsed="false"/>
    <row r="670" s="410" customFormat="true" ht="9" hidden="false" customHeight="false" outlineLevel="0" collapsed="false"/>
    <row r="671" s="410" customFormat="true" ht="9" hidden="false" customHeight="false" outlineLevel="0" collapsed="false"/>
    <row r="672" s="410" customFormat="true" ht="9" hidden="false" customHeight="false" outlineLevel="0" collapsed="false"/>
    <row r="673" s="410" customFormat="true" ht="9" hidden="false" customHeight="false" outlineLevel="0" collapsed="false"/>
    <row r="674" s="410" customFormat="true" ht="9" hidden="false" customHeight="false" outlineLevel="0" collapsed="false"/>
    <row r="675" s="410" customFormat="true" ht="9" hidden="false" customHeight="false" outlineLevel="0" collapsed="false"/>
    <row r="676" s="410" customFormat="true" ht="9" hidden="false" customHeight="false" outlineLevel="0" collapsed="false"/>
    <row r="677" s="410" customFormat="true" ht="9" hidden="false" customHeight="false" outlineLevel="0" collapsed="false"/>
    <row r="678" s="410" customFormat="true" ht="9" hidden="false" customHeight="false" outlineLevel="0" collapsed="false"/>
    <row r="679" s="410" customFormat="true" ht="9" hidden="false" customHeight="false" outlineLevel="0" collapsed="false"/>
    <row r="680" s="410" customFormat="true" ht="9" hidden="false" customHeight="false" outlineLevel="0" collapsed="false"/>
    <row r="681" s="410" customFormat="true" ht="9" hidden="false" customHeight="false" outlineLevel="0" collapsed="false"/>
    <row r="682" s="410" customFormat="true" ht="9" hidden="false" customHeight="false" outlineLevel="0" collapsed="false"/>
    <row r="683" s="410" customFormat="true" ht="9" hidden="false" customHeight="false" outlineLevel="0" collapsed="false"/>
    <row r="684" s="410" customFormat="true" ht="9" hidden="false" customHeight="false" outlineLevel="0" collapsed="false"/>
    <row r="685" s="410" customFormat="true" ht="9" hidden="false" customHeight="false" outlineLevel="0" collapsed="false"/>
    <row r="686" s="410" customFormat="true" ht="9" hidden="false" customHeight="false" outlineLevel="0" collapsed="false"/>
    <row r="687" s="410" customFormat="true" ht="9" hidden="false" customHeight="false" outlineLevel="0" collapsed="false"/>
    <row r="688" s="410" customFormat="true" ht="9" hidden="false" customHeight="false" outlineLevel="0" collapsed="false"/>
    <row r="689" s="410" customFormat="true" ht="9" hidden="false" customHeight="false" outlineLevel="0" collapsed="false"/>
    <row r="690" s="410" customFormat="true" ht="9" hidden="false" customHeight="false" outlineLevel="0" collapsed="false"/>
    <row r="691" s="410" customFormat="true" ht="9" hidden="false" customHeight="false" outlineLevel="0" collapsed="false"/>
    <row r="692" s="410" customFormat="true" ht="9" hidden="false" customHeight="false" outlineLevel="0" collapsed="false"/>
    <row r="693" s="410" customFormat="true" ht="9" hidden="false" customHeight="false" outlineLevel="0" collapsed="false"/>
    <row r="694" s="410" customFormat="true" ht="9" hidden="false" customHeight="false" outlineLevel="0" collapsed="false"/>
    <row r="695" s="410" customFormat="true" ht="9" hidden="false" customHeight="false" outlineLevel="0" collapsed="false"/>
    <row r="696" s="410" customFormat="true" ht="9" hidden="false" customHeight="false" outlineLevel="0" collapsed="false"/>
    <row r="697" s="410" customFormat="true" ht="9" hidden="false" customHeight="false" outlineLevel="0" collapsed="false"/>
    <row r="698" s="410" customFormat="true" ht="9" hidden="false" customHeight="false" outlineLevel="0" collapsed="false"/>
    <row r="699" s="410" customFormat="true" ht="9" hidden="false" customHeight="false" outlineLevel="0" collapsed="false"/>
    <row r="700" s="410" customFormat="true" ht="9" hidden="false" customHeight="false" outlineLevel="0" collapsed="false"/>
    <row r="701" s="410" customFormat="true" ht="9" hidden="false" customHeight="false" outlineLevel="0" collapsed="false"/>
    <row r="702" s="410" customFormat="true" ht="9" hidden="false" customHeight="false" outlineLevel="0" collapsed="false"/>
    <row r="703" s="410" customFormat="true" ht="9" hidden="false" customHeight="false" outlineLevel="0" collapsed="false"/>
    <row r="704" s="410" customFormat="true" ht="9" hidden="false" customHeight="false" outlineLevel="0" collapsed="false"/>
    <row r="705" s="410" customFormat="true" ht="9" hidden="false" customHeight="false" outlineLevel="0" collapsed="false"/>
    <row r="706" s="410" customFormat="true" ht="9" hidden="false" customHeight="false" outlineLevel="0" collapsed="false"/>
    <row r="707" s="410" customFormat="true" ht="9" hidden="false" customHeight="false" outlineLevel="0" collapsed="false"/>
    <row r="708" s="410" customFormat="true" ht="9" hidden="false" customHeight="false" outlineLevel="0" collapsed="false"/>
    <row r="709" s="410" customFormat="true" ht="9" hidden="false" customHeight="false" outlineLevel="0" collapsed="false"/>
    <row r="710" s="410" customFormat="true" ht="9" hidden="false" customHeight="false" outlineLevel="0" collapsed="false"/>
    <row r="711" s="410" customFormat="true" ht="9" hidden="false" customHeight="false" outlineLevel="0" collapsed="false"/>
    <row r="712" s="410" customFormat="true" ht="9" hidden="false" customHeight="false" outlineLevel="0" collapsed="false"/>
    <row r="713" s="410" customFormat="true" ht="9" hidden="false" customHeight="false" outlineLevel="0" collapsed="false"/>
    <row r="714" s="410" customFormat="true" ht="9" hidden="false" customHeight="false" outlineLevel="0" collapsed="false"/>
    <row r="715" s="410" customFormat="true" ht="9" hidden="false" customHeight="false" outlineLevel="0" collapsed="false"/>
    <row r="716" s="410" customFormat="true" ht="9" hidden="false" customHeight="false" outlineLevel="0" collapsed="false"/>
    <row r="717" s="410" customFormat="true" ht="9" hidden="false" customHeight="false" outlineLevel="0" collapsed="false"/>
    <row r="718" s="410" customFormat="true" ht="9" hidden="false" customHeight="false" outlineLevel="0" collapsed="false"/>
    <row r="719" s="410" customFormat="true" ht="9" hidden="false" customHeight="false" outlineLevel="0" collapsed="false"/>
    <row r="720" s="410" customFormat="true" ht="9" hidden="false" customHeight="false" outlineLevel="0" collapsed="false"/>
    <row r="721" s="410" customFormat="true" ht="9" hidden="false" customHeight="false" outlineLevel="0" collapsed="false"/>
    <row r="722" s="410" customFormat="true" ht="9" hidden="false" customHeight="false" outlineLevel="0" collapsed="false"/>
    <row r="723" s="410" customFormat="true" ht="9" hidden="false" customHeight="false" outlineLevel="0" collapsed="false"/>
    <row r="724" s="410" customFormat="true" ht="9" hidden="false" customHeight="false" outlineLevel="0" collapsed="false"/>
    <row r="725" s="410" customFormat="true" ht="9" hidden="false" customHeight="false" outlineLevel="0" collapsed="false"/>
    <row r="726" s="410" customFormat="true" ht="9" hidden="false" customHeight="false" outlineLevel="0" collapsed="false"/>
    <row r="727" s="410" customFormat="true" ht="9" hidden="false" customHeight="false" outlineLevel="0" collapsed="false"/>
    <row r="728" s="410" customFormat="true" ht="9" hidden="false" customHeight="false" outlineLevel="0" collapsed="false"/>
    <row r="729" s="410" customFormat="true" ht="9" hidden="false" customHeight="false" outlineLevel="0" collapsed="false"/>
    <row r="730" s="410" customFormat="true" ht="9" hidden="false" customHeight="false" outlineLevel="0" collapsed="false"/>
    <row r="731" s="410" customFormat="true" ht="9" hidden="false" customHeight="false" outlineLevel="0" collapsed="false"/>
    <row r="732" s="410" customFormat="true" ht="9" hidden="false" customHeight="false" outlineLevel="0" collapsed="false"/>
    <row r="733" s="410" customFormat="true" ht="9" hidden="false" customHeight="false" outlineLevel="0" collapsed="false"/>
    <row r="734" s="410" customFormat="true" ht="9" hidden="false" customHeight="false" outlineLevel="0" collapsed="false"/>
    <row r="735" s="410" customFormat="true" ht="9" hidden="false" customHeight="false" outlineLevel="0" collapsed="false"/>
    <row r="736" s="410" customFormat="true" ht="9" hidden="false" customHeight="false" outlineLevel="0" collapsed="false"/>
    <row r="737" s="410" customFormat="true" ht="9" hidden="false" customHeight="false" outlineLevel="0" collapsed="false"/>
    <row r="738" s="410" customFormat="true" ht="9" hidden="false" customHeight="false" outlineLevel="0" collapsed="false"/>
    <row r="739" s="410" customFormat="true" ht="9" hidden="false" customHeight="false" outlineLevel="0" collapsed="false"/>
    <row r="740" s="410" customFormat="true" ht="9" hidden="false" customHeight="false" outlineLevel="0" collapsed="false"/>
    <row r="741" s="410" customFormat="true" ht="9" hidden="false" customHeight="false" outlineLevel="0" collapsed="false"/>
    <row r="742" s="410" customFormat="true" ht="9" hidden="false" customHeight="false" outlineLevel="0" collapsed="false"/>
    <row r="743" s="410" customFormat="true" ht="9" hidden="false" customHeight="false" outlineLevel="0" collapsed="false"/>
    <row r="744" s="410" customFormat="true" ht="9" hidden="false" customHeight="false" outlineLevel="0" collapsed="false"/>
    <row r="745" s="410" customFormat="true" ht="9" hidden="false" customHeight="false" outlineLevel="0" collapsed="false"/>
    <row r="746" s="410" customFormat="true" ht="9" hidden="false" customHeight="false" outlineLevel="0" collapsed="false"/>
    <row r="747" s="410" customFormat="true" ht="9" hidden="false" customHeight="false" outlineLevel="0" collapsed="false"/>
    <row r="748" s="410" customFormat="true" ht="9" hidden="false" customHeight="false" outlineLevel="0" collapsed="false"/>
    <row r="749" s="410" customFormat="true" ht="9" hidden="false" customHeight="false" outlineLevel="0" collapsed="false"/>
    <row r="750" s="410" customFormat="true" ht="9" hidden="false" customHeight="false" outlineLevel="0" collapsed="false"/>
    <row r="751" s="410" customFormat="true" ht="9" hidden="false" customHeight="false" outlineLevel="0" collapsed="false"/>
    <row r="752" s="410" customFormat="true" ht="9" hidden="false" customHeight="false" outlineLevel="0" collapsed="false"/>
    <row r="753" s="410" customFormat="true" ht="9" hidden="false" customHeight="false" outlineLevel="0" collapsed="false"/>
    <row r="754" s="410" customFormat="true" ht="9" hidden="false" customHeight="false" outlineLevel="0" collapsed="false"/>
    <row r="755" s="410" customFormat="true" ht="9" hidden="false" customHeight="false" outlineLevel="0" collapsed="false"/>
    <row r="756" s="410" customFormat="true" ht="9" hidden="false" customHeight="false" outlineLevel="0" collapsed="false"/>
    <row r="757" s="410" customFormat="true" ht="9" hidden="false" customHeight="false" outlineLevel="0" collapsed="false"/>
    <row r="758" s="410" customFormat="true" ht="9" hidden="false" customHeight="false" outlineLevel="0" collapsed="false"/>
    <row r="759" s="410" customFormat="true" ht="9" hidden="false" customHeight="false" outlineLevel="0" collapsed="false"/>
    <row r="760" s="410" customFormat="true" ht="9" hidden="false" customHeight="false" outlineLevel="0" collapsed="false"/>
    <row r="761" s="410" customFormat="true" ht="9" hidden="false" customHeight="false" outlineLevel="0" collapsed="false"/>
    <row r="762" s="410" customFormat="true" ht="9" hidden="false" customHeight="false" outlineLevel="0" collapsed="false"/>
    <row r="763" s="410" customFormat="true" ht="9" hidden="false" customHeight="false" outlineLevel="0" collapsed="false"/>
    <row r="764" s="410" customFormat="true" ht="9" hidden="false" customHeight="false" outlineLevel="0" collapsed="false"/>
    <row r="765" s="410" customFormat="true" ht="9" hidden="false" customHeight="false" outlineLevel="0" collapsed="false"/>
    <row r="766" s="410" customFormat="true" ht="9" hidden="false" customHeight="false" outlineLevel="0" collapsed="false"/>
    <row r="767" s="410" customFormat="true" ht="9" hidden="false" customHeight="false" outlineLevel="0" collapsed="false"/>
    <row r="768" s="410" customFormat="true" ht="9" hidden="false" customHeight="false" outlineLevel="0" collapsed="false"/>
    <row r="769" s="410" customFormat="true" ht="9" hidden="false" customHeight="false" outlineLevel="0" collapsed="false"/>
    <row r="770" s="410" customFormat="true" ht="9" hidden="false" customHeight="false" outlineLevel="0" collapsed="false"/>
    <row r="771" s="410" customFormat="true" ht="9" hidden="false" customHeight="false" outlineLevel="0" collapsed="false"/>
    <row r="772" s="410" customFormat="true" ht="9" hidden="false" customHeight="false" outlineLevel="0" collapsed="false"/>
    <row r="773" s="410" customFormat="true" ht="9" hidden="false" customHeight="false" outlineLevel="0" collapsed="false"/>
    <row r="774" s="410" customFormat="true" ht="9" hidden="false" customHeight="false" outlineLevel="0" collapsed="false"/>
    <row r="775" s="410" customFormat="true" ht="9" hidden="false" customHeight="false" outlineLevel="0" collapsed="false"/>
    <row r="776" s="410" customFormat="true" ht="9" hidden="false" customHeight="false" outlineLevel="0" collapsed="false"/>
    <row r="777" s="410" customFormat="true" ht="9" hidden="false" customHeight="false" outlineLevel="0" collapsed="false"/>
    <row r="778" s="410" customFormat="true" ht="9" hidden="false" customHeight="false" outlineLevel="0" collapsed="false"/>
    <row r="779" s="410" customFormat="true" ht="9" hidden="false" customHeight="false" outlineLevel="0" collapsed="false"/>
    <row r="780" s="410" customFormat="true" ht="9" hidden="false" customHeight="false" outlineLevel="0" collapsed="false"/>
    <row r="781" s="410" customFormat="true" ht="9" hidden="false" customHeight="false" outlineLevel="0" collapsed="false"/>
    <row r="782" s="410" customFormat="true" ht="9" hidden="false" customHeight="false" outlineLevel="0" collapsed="false"/>
    <row r="783" s="410" customFormat="true" ht="9" hidden="false" customHeight="false" outlineLevel="0" collapsed="false"/>
    <row r="784" s="410" customFormat="true" ht="9" hidden="false" customHeight="false" outlineLevel="0" collapsed="false"/>
    <row r="785" s="410" customFormat="true" ht="9" hidden="false" customHeight="false" outlineLevel="0" collapsed="false"/>
    <row r="786" s="410" customFormat="true" ht="9" hidden="false" customHeight="false" outlineLevel="0" collapsed="false"/>
    <row r="787" s="410" customFormat="true" ht="9" hidden="false" customHeight="false" outlineLevel="0" collapsed="false"/>
    <row r="788" s="410" customFormat="true" ht="9" hidden="false" customHeight="false" outlineLevel="0" collapsed="false"/>
    <row r="789" s="410" customFormat="true" ht="9" hidden="false" customHeight="false" outlineLevel="0" collapsed="false"/>
    <row r="790" s="410" customFormat="true" ht="9" hidden="false" customHeight="false" outlineLevel="0" collapsed="false"/>
    <row r="791" s="410" customFormat="true" ht="9" hidden="false" customHeight="false" outlineLevel="0" collapsed="false"/>
    <row r="792" s="410" customFormat="true" ht="9" hidden="false" customHeight="false" outlineLevel="0" collapsed="false"/>
    <row r="793" s="410" customFormat="true" ht="9" hidden="false" customHeight="false" outlineLevel="0" collapsed="false"/>
    <row r="794" s="410" customFormat="true" ht="9" hidden="false" customHeight="false" outlineLevel="0" collapsed="false"/>
    <row r="795" s="410" customFormat="true" ht="9" hidden="false" customHeight="false" outlineLevel="0" collapsed="false"/>
    <row r="796" s="410" customFormat="true" ht="9" hidden="false" customHeight="false" outlineLevel="0" collapsed="false"/>
    <row r="797" s="410" customFormat="true" ht="9" hidden="false" customHeight="false" outlineLevel="0" collapsed="false"/>
    <row r="798" s="410" customFormat="true" ht="9" hidden="false" customHeight="false" outlineLevel="0" collapsed="false"/>
    <row r="799" s="410" customFormat="true" ht="9" hidden="false" customHeight="false" outlineLevel="0" collapsed="false"/>
    <row r="800" s="410" customFormat="true" ht="9" hidden="false" customHeight="false" outlineLevel="0" collapsed="false"/>
    <row r="801" s="410" customFormat="true" ht="9" hidden="false" customHeight="false" outlineLevel="0" collapsed="false"/>
    <row r="802" s="410" customFormat="true" ht="9" hidden="false" customHeight="false" outlineLevel="0" collapsed="false"/>
    <row r="803" s="410" customFormat="true" ht="9" hidden="false" customHeight="false" outlineLevel="0" collapsed="false"/>
    <row r="804" s="410" customFormat="true" ht="9" hidden="false" customHeight="false" outlineLevel="0" collapsed="false"/>
    <row r="805" s="410" customFormat="true" ht="9" hidden="false" customHeight="false" outlineLevel="0" collapsed="false"/>
    <row r="806" s="410" customFormat="true" ht="9" hidden="false" customHeight="false" outlineLevel="0" collapsed="false"/>
    <row r="807" s="410" customFormat="true" ht="9" hidden="false" customHeight="false" outlineLevel="0" collapsed="false"/>
    <row r="808" s="410" customFormat="true" ht="9" hidden="false" customHeight="false" outlineLevel="0" collapsed="false"/>
    <row r="809" s="410" customFormat="true" ht="9" hidden="false" customHeight="false" outlineLevel="0" collapsed="false"/>
    <row r="810" s="410" customFormat="true" ht="9" hidden="false" customHeight="false" outlineLevel="0" collapsed="false"/>
    <row r="811" s="410" customFormat="true" ht="9" hidden="false" customHeight="false" outlineLevel="0" collapsed="false"/>
    <row r="812" s="410" customFormat="true" ht="9" hidden="false" customHeight="false" outlineLevel="0" collapsed="false"/>
    <row r="813" s="410" customFormat="true" ht="9" hidden="false" customHeight="false" outlineLevel="0" collapsed="false"/>
    <row r="814" s="410" customFormat="true" ht="9" hidden="false" customHeight="false" outlineLevel="0" collapsed="false"/>
    <row r="815" s="410" customFormat="true" ht="9" hidden="false" customHeight="false" outlineLevel="0" collapsed="false"/>
    <row r="816" s="410" customFormat="true" ht="9" hidden="false" customHeight="false" outlineLevel="0" collapsed="false"/>
    <row r="817" s="410" customFormat="true" ht="9" hidden="false" customHeight="false" outlineLevel="0" collapsed="false"/>
    <row r="818" s="410" customFormat="true" ht="9" hidden="false" customHeight="false" outlineLevel="0" collapsed="false"/>
    <row r="819" s="410" customFormat="true" ht="9" hidden="false" customHeight="false" outlineLevel="0" collapsed="false"/>
    <row r="820" s="410" customFormat="true" ht="9" hidden="false" customHeight="false" outlineLevel="0" collapsed="false"/>
    <row r="821" s="410" customFormat="true" ht="9" hidden="false" customHeight="false" outlineLevel="0" collapsed="false"/>
    <row r="822" s="410" customFormat="true" ht="9" hidden="false" customHeight="false" outlineLevel="0" collapsed="false"/>
    <row r="823" s="410" customFormat="true" ht="9" hidden="false" customHeight="false" outlineLevel="0" collapsed="false"/>
    <row r="824" s="410" customFormat="true" ht="9" hidden="false" customHeight="false" outlineLevel="0" collapsed="false"/>
    <row r="825" s="410" customFormat="true" ht="9" hidden="false" customHeight="false" outlineLevel="0" collapsed="false"/>
    <row r="826" s="410" customFormat="true" ht="9" hidden="false" customHeight="false" outlineLevel="0" collapsed="false"/>
    <row r="827" s="410" customFormat="true" ht="9" hidden="false" customHeight="false" outlineLevel="0" collapsed="false"/>
    <row r="828" s="410" customFormat="true" ht="9" hidden="false" customHeight="false" outlineLevel="0" collapsed="false"/>
    <row r="829" s="410" customFormat="true" ht="9" hidden="false" customHeight="false" outlineLevel="0" collapsed="false"/>
    <row r="830" s="410" customFormat="true" ht="9" hidden="false" customHeight="false" outlineLevel="0" collapsed="false"/>
    <row r="831" s="410" customFormat="true" ht="9" hidden="false" customHeight="false" outlineLevel="0" collapsed="false"/>
    <row r="832" s="410" customFormat="true" ht="9" hidden="false" customHeight="false" outlineLevel="0" collapsed="false"/>
    <row r="833" s="410" customFormat="true" ht="9" hidden="false" customHeight="false" outlineLevel="0" collapsed="false"/>
    <row r="834" s="410" customFormat="true" ht="9" hidden="false" customHeight="false" outlineLevel="0" collapsed="false"/>
    <row r="835" s="410" customFormat="true" ht="9" hidden="false" customHeight="false" outlineLevel="0" collapsed="false"/>
    <row r="836" s="410" customFormat="true" ht="9" hidden="false" customHeight="false" outlineLevel="0" collapsed="false"/>
    <row r="837" s="410" customFormat="true" ht="9" hidden="false" customHeight="false" outlineLevel="0" collapsed="false"/>
    <row r="838" s="410" customFormat="true" ht="9" hidden="false" customHeight="false" outlineLevel="0" collapsed="false"/>
    <row r="839" s="410" customFormat="true" ht="9" hidden="false" customHeight="false" outlineLevel="0" collapsed="false"/>
    <row r="840" s="410" customFormat="true" ht="9" hidden="false" customHeight="false" outlineLevel="0" collapsed="false"/>
    <row r="841" s="410" customFormat="true" ht="9" hidden="false" customHeight="false" outlineLevel="0" collapsed="false"/>
    <row r="842" s="410" customFormat="true" ht="9" hidden="false" customHeight="false" outlineLevel="0" collapsed="false"/>
    <row r="843" s="410" customFormat="true" ht="9" hidden="false" customHeight="false" outlineLevel="0" collapsed="false"/>
    <row r="844" s="410" customFormat="true" ht="9" hidden="false" customHeight="false" outlineLevel="0" collapsed="false"/>
    <row r="845" s="410" customFormat="true" ht="9" hidden="false" customHeight="false" outlineLevel="0" collapsed="false"/>
    <row r="846" s="410" customFormat="true" ht="9" hidden="false" customHeight="false" outlineLevel="0" collapsed="false"/>
    <row r="847" s="410" customFormat="true" ht="9" hidden="false" customHeight="false" outlineLevel="0" collapsed="false"/>
    <row r="848" s="410" customFormat="true" ht="9" hidden="false" customHeight="false" outlineLevel="0" collapsed="false"/>
    <row r="849" s="410" customFormat="true" ht="9" hidden="false" customHeight="false" outlineLevel="0" collapsed="false"/>
    <row r="850" s="410" customFormat="true" ht="9" hidden="false" customHeight="false" outlineLevel="0" collapsed="false"/>
    <row r="851" s="410" customFormat="true" ht="9" hidden="false" customHeight="false" outlineLevel="0" collapsed="false"/>
    <row r="852" s="410" customFormat="true" ht="9" hidden="false" customHeight="false" outlineLevel="0" collapsed="false"/>
    <row r="853" s="410" customFormat="true" ht="9" hidden="false" customHeight="false" outlineLevel="0" collapsed="false"/>
    <row r="854" s="410" customFormat="true" ht="9" hidden="false" customHeight="false" outlineLevel="0" collapsed="false"/>
    <row r="855" s="410" customFormat="true" ht="9" hidden="false" customHeight="false" outlineLevel="0" collapsed="false"/>
    <row r="856" s="410" customFormat="true" ht="9" hidden="false" customHeight="false" outlineLevel="0" collapsed="false"/>
    <row r="857" s="410" customFormat="true" ht="9" hidden="false" customHeight="false" outlineLevel="0" collapsed="false"/>
    <row r="858" s="410" customFormat="true" ht="9" hidden="false" customHeight="false" outlineLevel="0" collapsed="false"/>
    <row r="859" s="410" customFormat="true" ht="9" hidden="false" customHeight="false" outlineLevel="0" collapsed="false"/>
    <row r="860" s="410" customFormat="true" ht="9" hidden="false" customHeight="false" outlineLevel="0" collapsed="false"/>
    <row r="861" s="410" customFormat="true" ht="9" hidden="false" customHeight="false" outlineLevel="0" collapsed="false"/>
    <row r="862" s="410" customFormat="true" ht="9" hidden="false" customHeight="false" outlineLevel="0" collapsed="false"/>
    <row r="863" s="410" customFormat="true" ht="9" hidden="false" customHeight="false" outlineLevel="0" collapsed="false"/>
    <row r="864" s="410" customFormat="true" ht="9" hidden="false" customHeight="false" outlineLevel="0" collapsed="false"/>
    <row r="865" s="410" customFormat="true" ht="9" hidden="false" customHeight="false" outlineLevel="0" collapsed="false"/>
    <row r="866" s="410" customFormat="true" ht="9" hidden="false" customHeight="false" outlineLevel="0" collapsed="false"/>
    <row r="867" s="410" customFormat="true" ht="9" hidden="false" customHeight="false" outlineLevel="0" collapsed="false"/>
    <row r="868" s="410" customFormat="true" ht="9" hidden="false" customHeight="false" outlineLevel="0" collapsed="false"/>
    <row r="869" s="410" customFormat="true" ht="9" hidden="false" customHeight="false" outlineLevel="0" collapsed="false"/>
    <row r="870" s="410" customFormat="true" ht="9" hidden="false" customHeight="false" outlineLevel="0" collapsed="false"/>
    <row r="871" s="410" customFormat="true" ht="9" hidden="false" customHeight="false" outlineLevel="0" collapsed="false"/>
    <row r="872" s="410" customFormat="true" ht="9" hidden="false" customHeight="false" outlineLevel="0" collapsed="false"/>
    <row r="873" s="410" customFormat="true" ht="9" hidden="false" customHeight="false" outlineLevel="0" collapsed="false"/>
    <row r="874" s="410" customFormat="true" ht="9" hidden="false" customHeight="false" outlineLevel="0" collapsed="false"/>
    <row r="875" s="410" customFormat="true" ht="9" hidden="false" customHeight="false" outlineLevel="0" collapsed="false"/>
    <row r="876" s="410" customFormat="true" ht="9" hidden="false" customHeight="false" outlineLevel="0" collapsed="false"/>
    <row r="877" s="410" customFormat="true" ht="9" hidden="false" customHeight="false" outlineLevel="0" collapsed="false"/>
    <row r="878" s="410" customFormat="true" ht="9" hidden="false" customHeight="false" outlineLevel="0" collapsed="false"/>
    <row r="879" s="410" customFormat="true" ht="9" hidden="false" customHeight="false" outlineLevel="0" collapsed="false"/>
    <row r="880" s="410" customFormat="true" ht="9" hidden="false" customHeight="false" outlineLevel="0" collapsed="false"/>
    <row r="881" s="410" customFormat="true" ht="9" hidden="false" customHeight="false" outlineLevel="0" collapsed="false"/>
    <row r="882" s="410" customFormat="true" ht="9" hidden="false" customHeight="false" outlineLevel="0" collapsed="false"/>
    <row r="883" s="410" customFormat="true" ht="9" hidden="false" customHeight="false" outlineLevel="0" collapsed="false"/>
    <row r="884" s="410" customFormat="true" ht="9" hidden="false" customHeight="false" outlineLevel="0" collapsed="false"/>
    <row r="885" s="410" customFormat="true" ht="9" hidden="false" customHeight="false" outlineLevel="0" collapsed="false"/>
    <row r="886" s="410" customFormat="true" ht="9" hidden="false" customHeight="false" outlineLevel="0" collapsed="false"/>
    <row r="887" s="410" customFormat="true" ht="9" hidden="false" customHeight="false" outlineLevel="0" collapsed="false"/>
    <row r="888" s="410" customFormat="true" ht="9" hidden="false" customHeight="false" outlineLevel="0" collapsed="false"/>
    <row r="889" s="410" customFormat="true" ht="9" hidden="false" customHeight="false" outlineLevel="0" collapsed="false"/>
    <row r="890" s="410" customFormat="true" ht="9" hidden="false" customHeight="false" outlineLevel="0" collapsed="false"/>
    <row r="891" s="410" customFormat="true" ht="9" hidden="false" customHeight="false" outlineLevel="0" collapsed="false"/>
    <row r="892" s="410" customFormat="true" ht="9" hidden="false" customHeight="false" outlineLevel="0" collapsed="false"/>
    <row r="893" s="410" customFormat="true" ht="9" hidden="false" customHeight="false" outlineLevel="0" collapsed="false"/>
    <row r="894" s="410" customFormat="true" ht="9" hidden="false" customHeight="false" outlineLevel="0" collapsed="false"/>
    <row r="895" s="410" customFormat="true" ht="9" hidden="false" customHeight="false" outlineLevel="0" collapsed="false"/>
    <row r="896" s="410" customFormat="true" ht="9" hidden="false" customHeight="false" outlineLevel="0" collapsed="false"/>
    <row r="897" s="410" customFormat="true" ht="9" hidden="false" customHeight="false" outlineLevel="0" collapsed="false"/>
    <row r="898" s="410" customFormat="true" ht="9" hidden="false" customHeight="false" outlineLevel="0" collapsed="false"/>
    <row r="899" s="410" customFormat="true" ht="9" hidden="false" customHeight="false" outlineLevel="0" collapsed="false"/>
    <row r="900" s="410" customFormat="true" ht="9" hidden="false" customHeight="false" outlineLevel="0" collapsed="false"/>
    <row r="901" s="410" customFormat="true" ht="9" hidden="false" customHeight="false" outlineLevel="0" collapsed="false"/>
    <row r="902" s="410" customFormat="true" ht="9" hidden="false" customHeight="false" outlineLevel="0" collapsed="false"/>
    <row r="903" s="410" customFormat="true" ht="9" hidden="false" customHeight="false" outlineLevel="0" collapsed="false"/>
    <row r="904" s="410" customFormat="true" ht="9" hidden="false" customHeight="false" outlineLevel="0" collapsed="false"/>
    <row r="905" s="410" customFormat="true" ht="9" hidden="false" customHeight="false" outlineLevel="0" collapsed="false"/>
    <row r="906" s="410" customFormat="true" ht="9" hidden="false" customHeight="false" outlineLevel="0" collapsed="false"/>
    <row r="907" s="410" customFormat="true" ht="9" hidden="false" customHeight="false" outlineLevel="0" collapsed="false"/>
    <row r="908" s="410" customFormat="true" ht="9" hidden="false" customHeight="false" outlineLevel="0" collapsed="false"/>
    <row r="909" s="410" customFormat="true" ht="9" hidden="false" customHeight="false" outlineLevel="0" collapsed="false"/>
    <row r="910" s="410" customFormat="true" ht="9" hidden="false" customHeight="false" outlineLevel="0" collapsed="false"/>
    <row r="911" s="410" customFormat="true" ht="9" hidden="false" customHeight="false" outlineLevel="0" collapsed="false"/>
    <row r="912" s="410" customFormat="true" ht="9" hidden="false" customHeight="false" outlineLevel="0" collapsed="false"/>
    <row r="913" s="410" customFormat="true" ht="9" hidden="false" customHeight="false" outlineLevel="0" collapsed="false"/>
    <row r="914" s="410" customFormat="true" ht="9" hidden="false" customHeight="false" outlineLevel="0" collapsed="false"/>
    <row r="915" s="410" customFormat="true" ht="9" hidden="false" customHeight="false" outlineLevel="0" collapsed="false"/>
    <row r="916" s="410" customFormat="true" ht="9" hidden="false" customHeight="false" outlineLevel="0" collapsed="false"/>
    <row r="917" s="410" customFormat="true" ht="9" hidden="false" customHeight="false" outlineLevel="0" collapsed="false"/>
    <row r="918" s="410" customFormat="true" ht="9" hidden="false" customHeight="false" outlineLevel="0" collapsed="false"/>
    <row r="919" s="410" customFormat="true" ht="9" hidden="false" customHeight="false" outlineLevel="0" collapsed="false"/>
    <row r="920" s="410" customFormat="true" ht="9" hidden="false" customHeight="false" outlineLevel="0" collapsed="false"/>
    <row r="921" s="410" customFormat="true" ht="9" hidden="false" customHeight="false" outlineLevel="0" collapsed="false"/>
    <row r="922" s="410" customFormat="true" ht="9" hidden="false" customHeight="false" outlineLevel="0" collapsed="false"/>
    <row r="923" s="410" customFormat="true" ht="9" hidden="false" customHeight="false" outlineLevel="0" collapsed="false"/>
    <row r="924" s="410" customFormat="true" ht="9" hidden="false" customHeight="false" outlineLevel="0" collapsed="false"/>
    <row r="925" s="410" customFormat="true" ht="9" hidden="false" customHeight="false" outlineLevel="0" collapsed="false"/>
    <row r="926" s="410" customFormat="true" ht="9" hidden="false" customHeight="false" outlineLevel="0" collapsed="false"/>
    <row r="927" s="410" customFormat="true" ht="9" hidden="false" customHeight="false" outlineLevel="0" collapsed="false"/>
    <row r="928" s="410" customFormat="true" ht="9" hidden="false" customHeight="false" outlineLevel="0" collapsed="false"/>
    <row r="929" s="410" customFormat="true" ht="9" hidden="false" customHeight="false" outlineLevel="0" collapsed="false"/>
    <row r="930" s="410" customFormat="true" ht="9" hidden="false" customHeight="false" outlineLevel="0" collapsed="false"/>
    <row r="931" s="410" customFormat="true" ht="9" hidden="false" customHeight="false" outlineLevel="0" collapsed="false"/>
    <row r="932" s="410" customFormat="true" ht="9" hidden="false" customHeight="false" outlineLevel="0" collapsed="false"/>
    <row r="933" s="410" customFormat="true" ht="9" hidden="false" customHeight="false" outlineLevel="0" collapsed="false"/>
    <row r="934" s="410" customFormat="true" ht="9" hidden="false" customHeight="false" outlineLevel="0" collapsed="false"/>
    <row r="935" s="410" customFormat="true" ht="9" hidden="false" customHeight="false" outlineLevel="0" collapsed="false"/>
    <row r="936" s="410" customFormat="true" ht="9" hidden="false" customHeight="false" outlineLevel="0" collapsed="false"/>
    <row r="937" s="410" customFormat="true" ht="9" hidden="false" customHeight="false" outlineLevel="0" collapsed="false"/>
    <row r="938" s="410" customFormat="true" ht="9" hidden="false" customHeight="false" outlineLevel="0" collapsed="false"/>
    <row r="939" s="410" customFormat="true" ht="9" hidden="false" customHeight="false" outlineLevel="0" collapsed="false"/>
    <row r="940" s="410" customFormat="true" ht="9" hidden="false" customHeight="false" outlineLevel="0" collapsed="false"/>
    <row r="941" s="410" customFormat="true" ht="9" hidden="false" customHeight="false" outlineLevel="0" collapsed="false"/>
    <row r="942" s="410" customFormat="true" ht="9" hidden="false" customHeight="false" outlineLevel="0" collapsed="false"/>
    <row r="943" s="410" customFormat="true" ht="9" hidden="false" customHeight="false" outlineLevel="0" collapsed="false"/>
    <row r="944" s="410" customFormat="true" ht="9" hidden="false" customHeight="false" outlineLevel="0" collapsed="false"/>
    <row r="945" s="410" customFormat="true" ht="9" hidden="false" customHeight="false" outlineLevel="0" collapsed="false"/>
    <row r="946" s="410" customFormat="true" ht="9" hidden="false" customHeight="false" outlineLevel="0" collapsed="false"/>
    <row r="947" s="410" customFormat="true" ht="9" hidden="false" customHeight="false" outlineLevel="0" collapsed="false"/>
    <row r="948" s="410" customFormat="true" ht="9" hidden="false" customHeight="false" outlineLevel="0" collapsed="false"/>
    <row r="949" s="410" customFormat="true" ht="9" hidden="false" customHeight="false" outlineLevel="0" collapsed="false"/>
    <row r="950" s="410" customFormat="true" ht="9" hidden="false" customHeight="false" outlineLevel="0" collapsed="false"/>
    <row r="951" s="410" customFormat="true" ht="9" hidden="false" customHeight="false" outlineLevel="0" collapsed="false"/>
    <row r="952" s="410" customFormat="true" ht="9" hidden="false" customHeight="false" outlineLevel="0" collapsed="false"/>
    <row r="953" s="410" customFormat="true" ht="9" hidden="false" customHeight="false" outlineLevel="0" collapsed="false"/>
    <row r="954" s="410" customFormat="true" ht="9" hidden="false" customHeight="false" outlineLevel="0" collapsed="false"/>
    <row r="955" s="410" customFormat="true" ht="9" hidden="false" customHeight="false" outlineLevel="0" collapsed="false"/>
    <row r="956" s="410" customFormat="true" ht="9" hidden="false" customHeight="false" outlineLevel="0" collapsed="false"/>
    <row r="957" s="410" customFormat="true" ht="9" hidden="false" customHeight="false" outlineLevel="0" collapsed="false"/>
    <row r="958" s="410" customFormat="true" ht="9" hidden="false" customHeight="false" outlineLevel="0" collapsed="false"/>
    <row r="959" s="410" customFormat="true" ht="9" hidden="false" customHeight="false" outlineLevel="0" collapsed="false"/>
    <row r="960" s="410" customFormat="true" ht="9" hidden="false" customHeight="false" outlineLevel="0" collapsed="false"/>
    <row r="961" s="410" customFormat="true" ht="9" hidden="false" customHeight="false" outlineLevel="0" collapsed="false"/>
    <row r="962" s="410" customFormat="true" ht="9" hidden="false" customHeight="false" outlineLevel="0" collapsed="false"/>
    <row r="963" s="410" customFormat="true" ht="9" hidden="false" customHeight="false" outlineLevel="0" collapsed="false"/>
    <row r="964" s="410" customFormat="true" ht="9" hidden="false" customHeight="false" outlineLevel="0" collapsed="false"/>
    <row r="965" s="410" customFormat="true" ht="9" hidden="false" customHeight="false" outlineLevel="0" collapsed="false"/>
    <row r="966" s="410" customFormat="true" ht="9" hidden="false" customHeight="false" outlineLevel="0" collapsed="false"/>
    <row r="967" s="410" customFormat="true" ht="9" hidden="false" customHeight="false" outlineLevel="0" collapsed="false"/>
    <row r="968" s="410" customFormat="true" ht="9" hidden="false" customHeight="false" outlineLevel="0" collapsed="false"/>
    <row r="969" s="410" customFormat="true" ht="9" hidden="false" customHeight="false" outlineLevel="0" collapsed="false"/>
    <row r="970" s="410" customFormat="true" ht="9" hidden="false" customHeight="false" outlineLevel="0" collapsed="false"/>
    <row r="971" s="410" customFormat="true" ht="9" hidden="false" customHeight="false" outlineLevel="0" collapsed="false"/>
    <row r="972" s="410" customFormat="true" ht="9" hidden="false" customHeight="false" outlineLevel="0" collapsed="false"/>
    <row r="973" s="410" customFormat="true" ht="9" hidden="false" customHeight="false" outlineLevel="0" collapsed="false"/>
    <row r="974" s="410" customFormat="true" ht="9" hidden="false" customHeight="false" outlineLevel="0" collapsed="false"/>
    <row r="975" s="410" customFormat="true" ht="9" hidden="false" customHeight="false" outlineLevel="0" collapsed="false"/>
    <row r="976" s="410" customFormat="true" ht="9" hidden="false" customHeight="false" outlineLevel="0" collapsed="false"/>
    <row r="977" s="410" customFormat="true" ht="9" hidden="false" customHeight="false" outlineLevel="0" collapsed="false"/>
    <row r="978" s="410" customFormat="true" ht="9" hidden="false" customHeight="false" outlineLevel="0" collapsed="false"/>
    <row r="979" s="410" customFormat="true" ht="9" hidden="false" customHeight="false" outlineLevel="0" collapsed="false"/>
    <row r="980" s="410" customFormat="true" ht="9" hidden="false" customHeight="false" outlineLevel="0" collapsed="false"/>
    <row r="981" s="410" customFormat="true" ht="9" hidden="false" customHeight="false" outlineLevel="0" collapsed="false"/>
    <row r="982" s="410" customFormat="true" ht="9" hidden="false" customHeight="false" outlineLevel="0" collapsed="false"/>
    <row r="983" s="410" customFormat="true" ht="9" hidden="false" customHeight="false" outlineLevel="0" collapsed="false"/>
    <row r="984" s="410" customFormat="true" ht="9" hidden="false" customHeight="false" outlineLevel="0" collapsed="false"/>
    <row r="985" s="410" customFormat="true" ht="9" hidden="false" customHeight="false" outlineLevel="0" collapsed="false"/>
    <row r="986" s="410" customFormat="true" ht="9" hidden="false" customHeight="false" outlineLevel="0" collapsed="false"/>
    <row r="987" s="410" customFormat="true" ht="9" hidden="false" customHeight="false" outlineLevel="0" collapsed="false"/>
    <row r="988" s="410" customFormat="true" ht="9" hidden="false" customHeight="false" outlineLevel="0" collapsed="false"/>
    <row r="989" s="410" customFormat="true" ht="9" hidden="false" customHeight="false" outlineLevel="0" collapsed="false"/>
    <row r="990" s="410" customFormat="true" ht="9" hidden="false" customHeight="false" outlineLevel="0" collapsed="false"/>
    <row r="991" s="410" customFormat="true" ht="9" hidden="false" customHeight="false" outlineLevel="0" collapsed="false"/>
    <row r="992" s="410" customFormat="true" ht="9" hidden="false" customHeight="false" outlineLevel="0" collapsed="false"/>
    <row r="993" s="410" customFormat="true" ht="9" hidden="false" customHeight="false" outlineLevel="0" collapsed="false"/>
    <row r="994" s="410" customFormat="true" ht="9" hidden="false" customHeight="false" outlineLevel="0" collapsed="false"/>
    <row r="995" s="410" customFormat="true" ht="9" hidden="false" customHeight="false" outlineLevel="0" collapsed="false"/>
    <row r="996" s="410" customFormat="true" ht="9" hidden="false" customHeight="false" outlineLevel="0" collapsed="false"/>
    <row r="997" s="410" customFormat="true" ht="9" hidden="false" customHeight="false" outlineLevel="0" collapsed="false"/>
    <row r="998" s="410" customFormat="true" ht="9" hidden="false" customHeight="false" outlineLevel="0" collapsed="false"/>
    <row r="999" s="410" customFormat="true" ht="9" hidden="false" customHeight="false" outlineLevel="0" collapsed="false"/>
    <row r="1000" s="410" customFormat="true" ht="9" hidden="false" customHeight="false" outlineLevel="0" collapsed="false"/>
    <row r="1001" s="410" customFormat="true" ht="9" hidden="false" customHeight="false" outlineLevel="0" collapsed="false"/>
    <row r="1002" s="410" customFormat="true" ht="9" hidden="false" customHeight="false" outlineLevel="0" collapsed="false"/>
    <row r="1003" s="410" customFormat="true" ht="9" hidden="false" customHeight="false" outlineLevel="0" collapsed="false"/>
    <row r="1004" s="410" customFormat="true" ht="9" hidden="false" customHeight="false" outlineLevel="0" collapsed="false"/>
    <row r="1005" s="410" customFormat="true" ht="9" hidden="false" customHeight="false" outlineLevel="0" collapsed="false"/>
    <row r="1006" s="410" customFormat="true" ht="9" hidden="false" customHeight="false" outlineLevel="0" collapsed="false"/>
    <row r="1007" s="410" customFormat="true" ht="9" hidden="false" customHeight="false" outlineLevel="0" collapsed="false"/>
    <row r="1008" s="410" customFormat="true" ht="9" hidden="false" customHeight="false" outlineLevel="0" collapsed="false"/>
    <row r="1009" s="410" customFormat="true" ht="9" hidden="false" customHeight="false" outlineLevel="0" collapsed="false"/>
    <row r="1010" s="410" customFormat="true" ht="9" hidden="false" customHeight="false" outlineLevel="0" collapsed="false"/>
    <row r="1011" s="410" customFormat="true" ht="9" hidden="false" customHeight="false" outlineLevel="0" collapsed="false"/>
    <row r="1012" s="410" customFormat="true" ht="9" hidden="false" customHeight="false" outlineLevel="0" collapsed="false"/>
    <row r="1013" s="410" customFormat="true" ht="9" hidden="false" customHeight="false" outlineLevel="0" collapsed="false"/>
    <row r="1014" s="410" customFormat="true" ht="9" hidden="false" customHeight="false" outlineLevel="0" collapsed="false"/>
    <row r="1015" s="410" customFormat="true" ht="9" hidden="false" customHeight="false" outlineLevel="0" collapsed="false"/>
    <row r="1016" s="410" customFormat="true" ht="9" hidden="false" customHeight="false" outlineLevel="0" collapsed="false"/>
    <row r="1017" s="410" customFormat="true" ht="9" hidden="false" customHeight="false" outlineLevel="0" collapsed="false"/>
    <row r="1018" s="410" customFormat="true" ht="9" hidden="false" customHeight="false" outlineLevel="0" collapsed="false"/>
    <row r="1019" s="410" customFormat="true" ht="9" hidden="false" customHeight="false" outlineLevel="0" collapsed="false"/>
    <row r="1020" s="410" customFormat="true" ht="9" hidden="false" customHeight="false" outlineLevel="0" collapsed="false"/>
    <row r="1021" s="410" customFormat="true" ht="9" hidden="false" customHeight="false" outlineLevel="0" collapsed="false"/>
    <row r="1022" s="410" customFormat="true" ht="9" hidden="false" customHeight="false" outlineLevel="0" collapsed="false"/>
    <row r="1023" s="410" customFormat="true" ht="9" hidden="false" customHeight="false" outlineLevel="0" collapsed="false"/>
    <row r="1024" s="410" customFormat="true" ht="9" hidden="false" customHeight="false" outlineLevel="0" collapsed="false"/>
    <row r="1025" s="410" customFormat="true" ht="9" hidden="false" customHeight="false" outlineLevel="0" collapsed="false"/>
    <row r="1026" s="410" customFormat="true" ht="9" hidden="false" customHeight="false" outlineLevel="0" collapsed="false"/>
    <row r="1027" s="410" customFormat="true" ht="9" hidden="false" customHeight="false" outlineLevel="0" collapsed="false"/>
    <row r="1028" s="410" customFormat="true" ht="9" hidden="false" customHeight="false" outlineLevel="0" collapsed="false"/>
    <row r="1029" s="410" customFormat="true" ht="9" hidden="false" customHeight="false" outlineLevel="0" collapsed="false"/>
  </sheetData>
  <mergeCells count="11">
    <mergeCell ref="A3:N3"/>
    <mergeCell ref="A4:N4"/>
    <mergeCell ref="A5:N5"/>
    <mergeCell ref="A6:N6"/>
    <mergeCell ref="A7:N7"/>
    <mergeCell ref="A8:A9"/>
    <mergeCell ref="B8:B9"/>
    <mergeCell ref="C8:C9"/>
    <mergeCell ref="D8:L8"/>
    <mergeCell ref="M8:M9"/>
    <mergeCell ref="C56:M56"/>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1" width="3.56"/>
    <col collapsed="false" customWidth="true" hidden="false" outlineLevel="0" max="2" min="2" style="441" width="30.7"/>
    <col collapsed="false" customWidth="true" hidden="false" outlineLevel="0" max="3" min="3" style="442" width="7.14"/>
    <col collapsed="false" customWidth="true" hidden="false" outlineLevel="0" max="14" min="4" style="442" width="5.13"/>
    <col collapsed="false" customWidth="true" hidden="false" outlineLevel="0" max="15" min="15" style="442" width="7.56"/>
    <col collapsed="false" customWidth="false" hidden="false" outlineLevel="0" max="257" min="16" style="442" width="11.42"/>
  </cols>
  <sheetData>
    <row r="1" customFormat="false" ht="9.75" hidden="false" customHeight="true" outlineLevel="0" collapsed="false">
      <c r="A1" s="441" t="s">
        <v>375</v>
      </c>
      <c r="B1" s="441" t="s">
        <v>26</v>
      </c>
    </row>
    <row r="2" customFormat="false" ht="12.75" hidden="false" customHeight="false" outlineLevel="0" collapsed="false">
      <c r="A2" s="443" t="s">
        <v>232</v>
      </c>
      <c r="B2" s="443"/>
      <c r="C2" s="443"/>
      <c r="D2" s="443"/>
      <c r="E2" s="443"/>
      <c r="F2" s="443"/>
      <c r="G2" s="443"/>
      <c r="H2" s="443"/>
      <c r="I2" s="443"/>
      <c r="J2" s="443"/>
      <c r="K2" s="443"/>
      <c r="L2" s="443"/>
      <c r="M2" s="443"/>
      <c r="N2" s="443"/>
      <c r="O2" s="443"/>
    </row>
    <row r="3" customFormat="false" ht="12.75" hidden="false" customHeight="true" outlineLevel="0" collapsed="false">
      <c r="A3" s="444" t="s">
        <v>234</v>
      </c>
      <c r="B3" s="444"/>
      <c r="C3" s="444"/>
      <c r="D3" s="444"/>
      <c r="E3" s="444"/>
      <c r="F3" s="444"/>
      <c r="G3" s="444"/>
      <c r="H3" s="444"/>
      <c r="I3" s="444"/>
      <c r="J3" s="444"/>
      <c r="K3" s="444"/>
      <c r="L3" s="444"/>
      <c r="M3" s="444"/>
      <c r="N3" s="444"/>
      <c r="O3" s="444"/>
    </row>
    <row r="4" customFormat="false" ht="21" hidden="false" customHeight="true" outlineLevel="0" collapsed="false">
      <c r="A4" s="444" t="s">
        <v>376</v>
      </c>
      <c r="B4" s="444"/>
      <c r="C4" s="444"/>
      <c r="D4" s="444"/>
      <c r="E4" s="444"/>
      <c r="F4" s="444"/>
      <c r="G4" s="444"/>
      <c r="H4" s="444"/>
      <c r="I4" s="444"/>
      <c r="J4" s="444"/>
      <c r="K4" s="444"/>
      <c r="L4" s="444"/>
      <c r="M4" s="444"/>
      <c r="N4" s="444"/>
      <c r="O4" s="444"/>
    </row>
    <row r="5" customFormat="false" ht="11.25" hidden="false" customHeight="true" outlineLevel="0" collapsed="false">
      <c r="A5" s="443" t="s">
        <v>377</v>
      </c>
      <c r="B5" s="443"/>
      <c r="C5" s="443"/>
      <c r="D5" s="443"/>
      <c r="E5" s="443"/>
      <c r="F5" s="443"/>
      <c r="G5" s="443"/>
      <c r="H5" s="443"/>
      <c r="I5" s="443"/>
      <c r="J5" s="443"/>
      <c r="K5" s="443"/>
      <c r="L5" s="443"/>
      <c r="M5" s="443"/>
      <c r="N5" s="443"/>
      <c r="O5" s="443"/>
    </row>
    <row r="6" customFormat="false" ht="10.5" hidden="false" customHeight="true" outlineLevel="0" collapsed="false">
      <c r="A6" s="445"/>
      <c r="B6" s="445"/>
      <c r="C6" s="445"/>
      <c r="D6" s="445"/>
      <c r="E6" s="445"/>
      <c r="F6" s="445"/>
      <c r="G6" s="445"/>
      <c r="H6" s="445"/>
      <c r="I6" s="445"/>
      <c r="J6" s="445"/>
      <c r="K6" s="445"/>
      <c r="L6" s="445"/>
      <c r="M6" s="445"/>
      <c r="N6" s="445"/>
      <c r="O6" s="445"/>
    </row>
    <row r="7" customFormat="false" ht="14.25" hidden="false" customHeight="true" outlineLevel="0" collapsed="false">
      <c r="A7" s="446" t="s">
        <v>147</v>
      </c>
      <c r="B7" s="447" t="s">
        <v>378</v>
      </c>
      <c r="C7" s="448" t="s">
        <v>149</v>
      </c>
      <c r="D7" s="448" t="s">
        <v>357</v>
      </c>
      <c r="E7" s="448"/>
      <c r="F7" s="448"/>
      <c r="G7" s="448"/>
      <c r="H7" s="448"/>
      <c r="I7" s="448"/>
      <c r="J7" s="448"/>
      <c r="K7" s="448"/>
      <c r="L7" s="448"/>
      <c r="M7" s="448"/>
      <c r="N7" s="448"/>
      <c r="O7" s="449" t="s">
        <v>379</v>
      </c>
    </row>
    <row r="8" customFormat="false" ht="29.25" hidden="false" customHeight="true" outlineLevel="0" collapsed="false">
      <c r="A8" s="446"/>
      <c r="B8" s="447"/>
      <c r="C8" s="448"/>
      <c r="D8" s="450" t="s">
        <v>359</v>
      </c>
      <c r="E8" s="451" t="s">
        <v>360</v>
      </c>
      <c r="F8" s="451" t="s">
        <v>361</v>
      </c>
      <c r="G8" s="451" t="s">
        <v>362</v>
      </c>
      <c r="H8" s="451" t="s">
        <v>363</v>
      </c>
      <c r="I8" s="451" t="s">
        <v>364</v>
      </c>
      <c r="J8" s="451" t="s">
        <v>365</v>
      </c>
      <c r="K8" s="451" t="s">
        <v>366</v>
      </c>
      <c r="L8" s="451" t="s">
        <v>380</v>
      </c>
      <c r="M8" s="451" t="s">
        <v>381</v>
      </c>
      <c r="N8" s="451" t="s">
        <v>382</v>
      </c>
      <c r="O8" s="449"/>
    </row>
    <row r="9" customFormat="false" ht="12.75" hidden="false" customHeight="true" outlineLevel="0" collapsed="false">
      <c r="A9" s="452"/>
      <c r="B9" s="453"/>
      <c r="C9" s="454" t="s">
        <v>149</v>
      </c>
      <c r="D9" s="454"/>
      <c r="E9" s="454"/>
      <c r="F9" s="454"/>
      <c r="G9" s="454"/>
      <c r="H9" s="454"/>
      <c r="I9" s="454"/>
      <c r="J9" s="454"/>
      <c r="K9" s="454"/>
      <c r="L9" s="454"/>
      <c r="M9" s="454"/>
      <c r="N9" s="454"/>
      <c r="O9" s="454"/>
    </row>
    <row r="10" customFormat="false" ht="12" hidden="false" customHeight="true" outlineLevel="0" collapsed="false">
      <c r="A10" s="452" t="n">
        <v>1</v>
      </c>
      <c r="B10" s="455" t="s">
        <v>383</v>
      </c>
      <c r="C10" s="456" t="n">
        <v>370</v>
      </c>
      <c r="D10" s="456" t="n">
        <v>25</v>
      </c>
      <c r="E10" s="456" t="n">
        <v>82</v>
      </c>
      <c r="F10" s="456" t="n">
        <v>60</v>
      </c>
      <c r="G10" s="456" t="n">
        <v>44</v>
      </c>
      <c r="H10" s="456" t="n">
        <v>43</v>
      </c>
      <c r="I10" s="456" t="n">
        <v>53</v>
      </c>
      <c r="J10" s="456" t="n">
        <v>26</v>
      </c>
      <c r="K10" s="456" t="n">
        <v>16</v>
      </c>
      <c r="L10" s="456" t="n">
        <v>16</v>
      </c>
      <c r="M10" s="456" t="n">
        <v>5</v>
      </c>
      <c r="N10" s="456" t="n">
        <v>0</v>
      </c>
      <c r="O10" s="456" t="n">
        <v>10.6108108108108</v>
      </c>
    </row>
    <row r="11" customFormat="false" ht="12" hidden="false" customHeight="true" outlineLevel="0" collapsed="false">
      <c r="A11" s="452" t="n">
        <v>2</v>
      </c>
      <c r="B11" s="457" t="s">
        <v>384</v>
      </c>
      <c r="C11" s="458"/>
      <c r="D11" s="458"/>
      <c r="E11" s="458"/>
      <c r="F11" s="458"/>
      <c r="G11" s="458"/>
      <c r="H11" s="458"/>
      <c r="I11" s="458"/>
      <c r="J11" s="458"/>
      <c r="K11" s="458"/>
      <c r="L11" s="458"/>
      <c r="M11" s="458"/>
      <c r="N11" s="458"/>
      <c r="O11" s="458"/>
    </row>
    <row r="12" customFormat="false" ht="12" hidden="false" customHeight="true" outlineLevel="0" collapsed="false">
      <c r="B12" s="459" t="s">
        <v>385</v>
      </c>
      <c r="C12" s="456" t="n">
        <v>1235</v>
      </c>
      <c r="D12" s="456" t="n">
        <v>60</v>
      </c>
      <c r="E12" s="456" t="n">
        <v>187</v>
      </c>
      <c r="F12" s="456" t="n">
        <v>201</v>
      </c>
      <c r="G12" s="456" t="n">
        <v>163</v>
      </c>
      <c r="H12" s="456" t="n">
        <v>148</v>
      </c>
      <c r="I12" s="456" t="n">
        <v>182</v>
      </c>
      <c r="J12" s="456" t="n">
        <v>115</v>
      </c>
      <c r="K12" s="456" t="n">
        <v>109</v>
      </c>
      <c r="L12" s="456" t="n">
        <v>54</v>
      </c>
      <c r="M12" s="456" t="n">
        <v>16</v>
      </c>
      <c r="N12" s="456" t="n">
        <v>0</v>
      </c>
      <c r="O12" s="456" t="n">
        <v>12.6485829959514</v>
      </c>
    </row>
    <row r="13" customFormat="false" ht="12" hidden="false" customHeight="true" outlineLevel="0" collapsed="false">
      <c r="A13" s="452" t="n">
        <v>3</v>
      </c>
      <c r="B13" s="455" t="s">
        <v>386</v>
      </c>
      <c r="C13" s="456" t="n">
        <v>697</v>
      </c>
      <c r="D13" s="456" t="n">
        <v>74</v>
      </c>
      <c r="E13" s="456" t="n">
        <v>159</v>
      </c>
      <c r="F13" s="456" t="n">
        <v>120</v>
      </c>
      <c r="G13" s="456" t="n">
        <v>105</v>
      </c>
      <c r="H13" s="456" t="n">
        <v>67</v>
      </c>
      <c r="I13" s="456" t="n">
        <v>81</v>
      </c>
      <c r="J13" s="456" t="n">
        <v>35</v>
      </c>
      <c r="K13" s="456" t="n">
        <v>39</v>
      </c>
      <c r="L13" s="456" t="n">
        <v>10</v>
      </c>
      <c r="M13" s="456" t="n">
        <v>6</v>
      </c>
      <c r="N13" s="456" t="n">
        <v>1</v>
      </c>
      <c r="O13" s="456" t="n">
        <v>8.70157819225251</v>
      </c>
    </row>
    <row r="14" customFormat="false" ht="12" hidden="false" customHeight="true" outlineLevel="0" collapsed="false">
      <c r="A14" s="452" t="n">
        <v>4</v>
      </c>
      <c r="B14" s="460" t="s">
        <v>387</v>
      </c>
      <c r="C14" s="458"/>
      <c r="D14" s="458"/>
      <c r="E14" s="458"/>
      <c r="F14" s="458"/>
      <c r="G14" s="458"/>
      <c r="H14" s="458"/>
      <c r="I14" s="458"/>
      <c r="J14" s="458"/>
      <c r="K14" s="458"/>
      <c r="L14" s="458"/>
      <c r="M14" s="458"/>
      <c r="N14" s="458"/>
      <c r="O14" s="458"/>
    </row>
    <row r="15" customFormat="false" ht="12" hidden="false" customHeight="true" outlineLevel="0" collapsed="false">
      <c r="A15" s="452"/>
      <c r="B15" s="459" t="s">
        <v>388</v>
      </c>
      <c r="C15" s="456" t="n">
        <v>1884</v>
      </c>
      <c r="D15" s="456" t="n">
        <v>73</v>
      </c>
      <c r="E15" s="456" t="n">
        <v>233</v>
      </c>
      <c r="F15" s="456" t="n">
        <v>304</v>
      </c>
      <c r="G15" s="456" t="n">
        <v>293</v>
      </c>
      <c r="H15" s="456" t="n">
        <v>241</v>
      </c>
      <c r="I15" s="456" t="n">
        <v>330</v>
      </c>
      <c r="J15" s="456" t="n">
        <v>184</v>
      </c>
      <c r="K15" s="456" t="n">
        <v>151</v>
      </c>
      <c r="L15" s="456" t="n">
        <v>56</v>
      </c>
      <c r="M15" s="456" t="n">
        <v>18</v>
      </c>
      <c r="N15" s="456" t="n">
        <v>1</v>
      </c>
      <c r="O15" s="456" t="n">
        <v>12.0987261146497</v>
      </c>
    </row>
    <row r="16" customFormat="false" ht="12" hidden="false" customHeight="true" outlineLevel="0" collapsed="false">
      <c r="A16" s="452" t="n">
        <v>5</v>
      </c>
      <c r="B16" s="460" t="s">
        <v>389</v>
      </c>
      <c r="C16" s="458"/>
      <c r="D16" s="458"/>
      <c r="E16" s="458"/>
      <c r="F16" s="458"/>
      <c r="G16" s="458"/>
      <c r="H16" s="458"/>
      <c r="I16" s="458"/>
      <c r="J16" s="458"/>
      <c r="K16" s="458"/>
      <c r="L16" s="458"/>
      <c r="M16" s="458"/>
      <c r="N16" s="458"/>
      <c r="O16" s="458"/>
    </row>
    <row r="17" customFormat="false" ht="12" hidden="false" customHeight="true" outlineLevel="0" collapsed="false">
      <c r="B17" s="459" t="s">
        <v>390</v>
      </c>
      <c r="C17" s="456" t="n">
        <v>531</v>
      </c>
      <c r="D17" s="456" t="n">
        <v>26</v>
      </c>
      <c r="E17" s="456" t="n">
        <v>74</v>
      </c>
      <c r="F17" s="456" t="n">
        <v>115</v>
      </c>
      <c r="G17" s="456" t="n">
        <v>70</v>
      </c>
      <c r="H17" s="456" t="n">
        <v>57</v>
      </c>
      <c r="I17" s="456" t="n">
        <v>73</v>
      </c>
      <c r="J17" s="456" t="n">
        <v>40</v>
      </c>
      <c r="K17" s="456" t="n">
        <v>57</v>
      </c>
      <c r="L17" s="456" t="n">
        <v>16</v>
      </c>
      <c r="M17" s="456" t="n">
        <v>3</v>
      </c>
      <c r="N17" s="456" t="n">
        <v>0</v>
      </c>
      <c r="O17" s="456" t="n">
        <v>11.3370998116761</v>
      </c>
    </row>
    <row r="18" customFormat="false" ht="12" hidden="false" customHeight="true" outlineLevel="0" collapsed="false">
      <c r="A18" s="452" t="n">
        <v>6</v>
      </c>
      <c r="B18" s="460" t="s">
        <v>391</v>
      </c>
      <c r="C18" s="458"/>
      <c r="D18" s="458"/>
      <c r="E18" s="458"/>
      <c r="F18" s="458"/>
      <c r="G18" s="458"/>
      <c r="H18" s="458"/>
      <c r="I18" s="458"/>
      <c r="J18" s="458"/>
      <c r="K18" s="458"/>
      <c r="L18" s="458"/>
      <c r="M18" s="458"/>
      <c r="N18" s="458"/>
      <c r="O18" s="458"/>
    </row>
    <row r="19" customFormat="false" ht="12" hidden="false" customHeight="true" outlineLevel="0" collapsed="false">
      <c r="A19" s="452"/>
      <c r="B19" s="459" t="s">
        <v>392</v>
      </c>
      <c r="C19" s="456" t="n">
        <v>876</v>
      </c>
      <c r="D19" s="456" t="n">
        <v>33</v>
      </c>
      <c r="E19" s="456" t="n">
        <v>136</v>
      </c>
      <c r="F19" s="456" t="n">
        <v>174</v>
      </c>
      <c r="G19" s="456" t="n">
        <v>126</v>
      </c>
      <c r="H19" s="456" t="n">
        <v>97</v>
      </c>
      <c r="I19" s="456" t="n">
        <v>153</v>
      </c>
      <c r="J19" s="456" t="n">
        <v>84</v>
      </c>
      <c r="K19" s="456" t="n">
        <v>51</v>
      </c>
      <c r="L19" s="456" t="n">
        <v>16</v>
      </c>
      <c r="M19" s="456" t="n">
        <v>6</v>
      </c>
      <c r="N19" s="456" t="n">
        <v>0</v>
      </c>
      <c r="O19" s="456" t="n">
        <v>10.5639269406393</v>
      </c>
    </row>
    <row r="20" customFormat="false" ht="12" hidden="false" customHeight="true" outlineLevel="0" collapsed="false">
      <c r="A20" s="452" t="n">
        <v>7</v>
      </c>
      <c r="B20" s="460" t="s">
        <v>393</v>
      </c>
      <c r="C20" s="458"/>
      <c r="D20" s="458"/>
      <c r="E20" s="458"/>
      <c r="F20" s="458"/>
      <c r="G20" s="458"/>
      <c r="H20" s="458"/>
      <c r="I20" s="458"/>
      <c r="J20" s="458"/>
      <c r="K20" s="458"/>
      <c r="L20" s="458"/>
      <c r="M20" s="458"/>
      <c r="N20" s="458"/>
      <c r="O20" s="458"/>
    </row>
    <row r="21" customFormat="false" ht="12" hidden="false" customHeight="true" outlineLevel="0" collapsed="false">
      <c r="B21" s="459" t="s">
        <v>394</v>
      </c>
      <c r="C21" s="456" t="n">
        <v>923</v>
      </c>
      <c r="D21" s="456" t="n">
        <v>35</v>
      </c>
      <c r="E21" s="456" t="n">
        <v>133</v>
      </c>
      <c r="F21" s="456" t="n">
        <v>160</v>
      </c>
      <c r="G21" s="456" t="n">
        <v>130</v>
      </c>
      <c r="H21" s="456" t="n">
        <v>108</v>
      </c>
      <c r="I21" s="456" t="n">
        <v>170</v>
      </c>
      <c r="J21" s="456" t="n">
        <v>86</v>
      </c>
      <c r="K21" s="456" t="n">
        <v>71</v>
      </c>
      <c r="L21" s="456" t="n">
        <v>23</v>
      </c>
      <c r="M21" s="456" t="n">
        <v>5</v>
      </c>
      <c r="N21" s="456" t="n">
        <v>2</v>
      </c>
      <c r="O21" s="456" t="n">
        <v>11.6435536294691</v>
      </c>
    </row>
    <row r="22" customFormat="false" ht="12" hidden="false" customHeight="true" outlineLevel="0" collapsed="false">
      <c r="A22" s="452" t="n">
        <v>8</v>
      </c>
      <c r="B22" s="460" t="s">
        <v>395</v>
      </c>
      <c r="C22" s="458"/>
      <c r="D22" s="458"/>
      <c r="E22" s="458"/>
      <c r="F22" s="458"/>
      <c r="G22" s="458"/>
      <c r="H22" s="458"/>
      <c r="I22" s="458"/>
      <c r="J22" s="458"/>
      <c r="K22" s="458"/>
      <c r="L22" s="458"/>
      <c r="M22" s="458"/>
      <c r="N22" s="458"/>
      <c r="O22" s="458"/>
    </row>
    <row r="23" customFormat="false" ht="12" hidden="false" customHeight="true" outlineLevel="0" collapsed="false">
      <c r="B23" s="459" t="s">
        <v>396</v>
      </c>
      <c r="C23" s="456" t="n">
        <v>478</v>
      </c>
      <c r="D23" s="456" t="n">
        <v>15</v>
      </c>
      <c r="E23" s="456" t="n">
        <v>63</v>
      </c>
      <c r="F23" s="456" t="n">
        <v>90</v>
      </c>
      <c r="G23" s="456" t="n">
        <v>55</v>
      </c>
      <c r="H23" s="456" t="n">
        <v>66</v>
      </c>
      <c r="I23" s="456" t="n">
        <v>84</v>
      </c>
      <c r="J23" s="456" t="n">
        <v>46</v>
      </c>
      <c r="K23" s="456" t="n">
        <v>40</v>
      </c>
      <c r="L23" s="456" t="n">
        <v>12</v>
      </c>
      <c r="M23" s="456" t="n">
        <v>7</v>
      </c>
      <c r="N23" s="456" t="n">
        <v>0</v>
      </c>
      <c r="O23" s="456" t="n">
        <v>12.4435146443515</v>
      </c>
    </row>
    <row r="24" customFormat="false" ht="12" hidden="false" customHeight="true" outlineLevel="0" collapsed="false">
      <c r="A24" s="452" t="n">
        <v>9</v>
      </c>
      <c r="B24" s="460" t="s">
        <v>397</v>
      </c>
      <c r="C24" s="458"/>
      <c r="D24" s="458"/>
      <c r="E24" s="458"/>
      <c r="F24" s="458"/>
      <c r="G24" s="458"/>
      <c r="H24" s="458"/>
      <c r="I24" s="458"/>
      <c r="J24" s="458"/>
      <c r="K24" s="458"/>
      <c r="L24" s="458"/>
      <c r="M24" s="458"/>
      <c r="N24" s="458"/>
      <c r="O24" s="458"/>
    </row>
    <row r="25" customFormat="false" ht="12" hidden="false" customHeight="true" outlineLevel="0" collapsed="false">
      <c r="A25" s="452"/>
      <c r="B25" s="459" t="s">
        <v>398</v>
      </c>
      <c r="C25" s="456" t="n">
        <v>840</v>
      </c>
      <c r="D25" s="456" t="n">
        <v>20</v>
      </c>
      <c r="E25" s="456" t="n">
        <v>80</v>
      </c>
      <c r="F25" s="456" t="n">
        <v>127</v>
      </c>
      <c r="G25" s="456" t="n">
        <v>101</v>
      </c>
      <c r="H25" s="456" t="n">
        <v>119</v>
      </c>
      <c r="I25" s="456" t="n">
        <v>143</v>
      </c>
      <c r="J25" s="456" t="n">
        <v>101</v>
      </c>
      <c r="K25" s="456" t="n">
        <v>105</v>
      </c>
      <c r="L25" s="456" t="n">
        <v>38</v>
      </c>
      <c r="M25" s="456" t="n">
        <v>6</v>
      </c>
      <c r="N25" s="456" t="n">
        <v>0</v>
      </c>
      <c r="O25" s="456" t="n">
        <v>13.9690476190476</v>
      </c>
    </row>
    <row r="26" customFormat="false" ht="12" hidden="false" customHeight="true" outlineLevel="0" collapsed="false">
      <c r="A26" s="461" t="n">
        <v>10</v>
      </c>
      <c r="B26" s="460" t="s">
        <v>399</v>
      </c>
      <c r="C26" s="458"/>
      <c r="D26" s="458"/>
      <c r="E26" s="458"/>
      <c r="F26" s="458"/>
      <c r="G26" s="458"/>
      <c r="H26" s="458"/>
      <c r="I26" s="458"/>
      <c r="J26" s="458"/>
      <c r="K26" s="458"/>
      <c r="L26" s="458"/>
      <c r="M26" s="458"/>
      <c r="N26" s="458"/>
      <c r="O26" s="458"/>
    </row>
    <row r="27" customFormat="false" ht="12" hidden="false" customHeight="true" outlineLevel="0" collapsed="false">
      <c r="B27" s="459" t="s">
        <v>400</v>
      </c>
      <c r="C27" s="456" t="n">
        <v>0</v>
      </c>
      <c r="D27" s="456" t="n">
        <v>0</v>
      </c>
      <c r="E27" s="456" t="n">
        <v>0</v>
      </c>
      <c r="F27" s="456" t="n">
        <v>0</v>
      </c>
      <c r="G27" s="456" t="n">
        <v>0</v>
      </c>
      <c r="H27" s="456" t="n">
        <v>0</v>
      </c>
      <c r="I27" s="456" t="n">
        <v>0</v>
      </c>
      <c r="J27" s="456" t="n">
        <v>0</v>
      </c>
      <c r="K27" s="456" t="n">
        <v>0</v>
      </c>
      <c r="L27" s="456" t="n">
        <v>0</v>
      </c>
      <c r="M27" s="456" t="n">
        <v>0</v>
      </c>
      <c r="N27" s="456" t="n">
        <v>0</v>
      </c>
      <c r="O27" s="456" t="n">
        <v>0</v>
      </c>
    </row>
    <row r="28" customFormat="false" ht="12" hidden="false" customHeight="true" outlineLevel="0" collapsed="false">
      <c r="A28" s="452" t="n">
        <v>11</v>
      </c>
      <c r="B28" s="462" t="s">
        <v>149</v>
      </c>
      <c r="C28" s="456" t="n">
        <v>7834</v>
      </c>
      <c r="D28" s="456" t="n">
        <v>361</v>
      </c>
      <c r="E28" s="456" t="n">
        <v>1147</v>
      </c>
      <c r="F28" s="456" t="n">
        <v>1351</v>
      </c>
      <c r="G28" s="456" t="n">
        <v>1087</v>
      </c>
      <c r="H28" s="456" t="n">
        <v>946</v>
      </c>
      <c r="I28" s="456" t="n">
        <v>1269</v>
      </c>
      <c r="J28" s="456" t="n">
        <v>717</v>
      </c>
      <c r="K28" s="456" t="n">
        <v>639</v>
      </c>
      <c r="L28" s="456" t="n">
        <v>241</v>
      </c>
      <c r="M28" s="456" t="n">
        <v>72</v>
      </c>
      <c r="N28" s="456" t="n">
        <v>4</v>
      </c>
      <c r="O28" s="456" t="n">
        <v>11.7575950982895</v>
      </c>
    </row>
    <row r="29" customFormat="false" ht="12.75" hidden="false" customHeight="true" outlineLevel="0" collapsed="false">
      <c r="A29" s="452"/>
      <c r="B29" s="452"/>
      <c r="C29" s="463" t="s">
        <v>401</v>
      </c>
      <c r="D29" s="463"/>
      <c r="E29" s="463"/>
      <c r="F29" s="463"/>
      <c r="G29" s="463"/>
      <c r="H29" s="463"/>
      <c r="I29" s="463"/>
      <c r="J29" s="463"/>
      <c r="K29" s="463"/>
      <c r="L29" s="463"/>
      <c r="M29" s="463"/>
      <c r="N29" s="463"/>
      <c r="O29" s="463"/>
    </row>
    <row r="30" customFormat="false" ht="12" hidden="false" customHeight="true" outlineLevel="0" collapsed="false">
      <c r="A30" s="464" t="n">
        <v>12</v>
      </c>
      <c r="B30" s="455" t="s">
        <v>383</v>
      </c>
      <c r="C30" s="456" t="n">
        <v>85</v>
      </c>
      <c r="D30" s="456" t="n">
        <v>5</v>
      </c>
      <c r="E30" s="456" t="n">
        <v>21</v>
      </c>
      <c r="F30" s="456" t="n">
        <v>19</v>
      </c>
      <c r="G30" s="456" t="n">
        <v>7</v>
      </c>
      <c r="H30" s="456" t="n">
        <v>10</v>
      </c>
      <c r="I30" s="456" t="n">
        <v>9</v>
      </c>
      <c r="J30" s="456" t="n">
        <v>6</v>
      </c>
      <c r="K30" s="456" t="n">
        <v>4</v>
      </c>
      <c r="L30" s="456" t="n">
        <v>4</v>
      </c>
      <c r="M30" s="456" t="n">
        <v>0</v>
      </c>
      <c r="N30" s="456" t="n">
        <v>0</v>
      </c>
      <c r="O30" s="456" t="n">
        <v>9.76470588235294</v>
      </c>
    </row>
    <row r="31" customFormat="false" ht="12" hidden="false" customHeight="true" outlineLevel="0" collapsed="false">
      <c r="A31" s="464" t="n">
        <v>13</v>
      </c>
      <c r="B31" s="457" t="s">
        <v>384</v>
      </c>
      <c r="C31" s="458"/>
      <c r="D31" s="458"/>
      <c r="E31" s="458"/>
      <c r="F31" s="458"/>
      <c r="G31" s="458"/>
      <c r="H31" s="458"/>
      <c r="I31" s="458"/>
      <c r="J31" s="458"/>
      <c r="K31" s="458"/>
      <c r="L31" s="458"/>
      <c r="M31" s="458"/>
      <c r="N31" s="458"/>
      <c r="O31" s="458"/>
    </row>
    <row r="32" customFormat="false" ht="12" hidden="false" customHeight="true" outlineLevel="0" collapsed="false">
      <c r="B32" s="459" t="s">
        <v>385</v>
      </c>
      <c r="C32" s="456" t="n">
        <v>436</v>
      </c>
      <c r="D32" s="456" t="n">
        <v>13</v>
      </c>
      <c r="E32" s="456" t="n">
        <v>50</v>
      </c>
      <c r="F32" s="456" t="n">
        <v>72</v>
      </c>
      <c r="G32" s="456" t="n">
        <v>53</v>
      </c>
      <c r="H32" s="456" t="n">
        <v>52</v>
      </c>
      <c r="I32" s="456" t="n">
        <v>75</v>
      </c>
      <c r="J32" s="456" t="n">
        <v>52</v>
      </c>
      <c r="K32" s="456" t="n">
        <v>44</v>
      </c>
      <c r="L32" s="456" t="n">
        <v>21</v>
      </c>
      <c r="M32" s="456" t="n">
        <v>4</v>
      </c>
      <c r="N32" s="456" t="n">
        <v>0</v>
      </c>
      <c r="O32" s="456" t="n">
        <v>13.4977064220183</v>
      </c>
    </row>
    <row r="33" customFormat="false" ht="12" hidden="false" customHeight="true" outlineLevel="0" collapsed="false">
      <c r="A33" s="464" t="n">
        <v>14</v>
      </c>
      <c r="B33" s="455" t="s">
        <v>386</v>
      </c>
      <c r="C33" s="456" t="n">
        <v>208</v>
      </c>
      <c r="D33" s="456" t="n">
        <v>10</v>
      </c>
      <c r="E33" s="456" t="n">
        <v>30</v>
      </c>
      <c r="F33" s="456" t="n">
        <v>38</v>
      </c>
      <c r="G33" s="456" t="n">
        <v>35</v>
      </c>
      <c r="H33" s="456" t="n">
        <v>30</v>
      </c>
      <c r="I33" s="456" t="n">
        <v>34</v>
      </c>
      <c r="J33" s="456" t="n">
        <v>10</v>
      </c>
      <c r="K33" s="456" t="n">
        <v>16</v>
      </c>
      <c r="L33" s="456" t="n">
        <v>5</v>
      </c>
      <c r="M33" s="456" t="n">
        <v>0</v>
      </c>
      <c r="N33" s="456" t="n">
        <v>0</v>
      </c>
      <c r="O33" s="456" t="n">
        <v>9.91346153846154</v>
      </c>
    </row>
    <row r="34" customFormat="false" ht="12" hidden="false" customHeight="true" outlineLevel="0" collapsed="false">
      <c r="A34" s="464" t="n">
        <v>15</v>
      </c>
      <c r="B34" s="460" t="s">
        <v>387</v>
      </c>
      <c r="C34" s="458"/>
      <c r="D34" s="458"/>
      <c r="E34" s="458"/>
      <c r="F34" s="458"/>
      <c r="G34" s="458"/>
      <c r="H34" s="458"/>
      <c r="I34" s="458"/>
      <c r="J34" s="458"/>
      <c r="K34" s="458"/>
      <c r="L34" s="458"/>
      <c r="M34" s="458"/>
      <c r="N34" s="458"/>
      <c r="O34" s="458"/>
    </row>
    <row r="35" customFormat="false" ht="12" hidden="false" customHeight="true" outlineLevel="0" collapsed="false">
      <c r="A35" s="464"/>
      <c r="B35" s="459" t="s">
        <v>388</v>
      </c>
      <c r="C35" s="456" t="n">
        <v>823</v>
      </c>
      <c r="D35" s="456" t="n">
        <v>24</v>
      </c>
      <c r="E35" s="456" t="n">
        <v>79</v>
      </c>
      <c r="F35" s="456" t="n">
        <v>126</v>
      </c>
      <c r="G35" s="456" t="n">
        <v>137</v>
      </c>
      <c r="H35" s="456" t="n">
        <v>111</v>
      </c>
      <c r="I35" s="456" t="n">
        <v>155</v>
      </c>
      <c r="J35" s="456" t="n">
        <v>91</v>
      </c>
      <c r="K35" s="456" t="n">
        <v>68</v>
      </c>
      <c r="L35" s="456" t="n">
        <v>27</v>
      </c>
      <c r="M35" s="456" t="n">
        <v>5</v>
      </c>
      <c r="N35" s="456" t="n">
        <v>0</v>
      </c>
      <c r="O35" s="456" t="n">
        <v>12.5358444714459</v>
      </c>
    </row>
    <row r="36" customFormat="false" ht="12" hidden="false" customHeight="true" outlineLevel="0" collapsed="false">
      <c r="A36" s="464" t="n">
        <v>16</v>
      </c>
      <c r="B36" s="460" t="s">
        <v>389</v>
      </c>
      <c r="C36" s="458"/>
      <c r="D36" s="458"/>
      <c r="E36" s="458"/>
      <c r="F36" s="458"/>
      <c r="G36" s="458"/>
      <c r="H36" s="458"/>
      <c r="I36" s="458"/>
      <c r="J36" s="458"/>
      <c r="K36" s="458"/>
      <c r="L36" s="458"/>
      <c r="M36" s="458"/>
      <c r="N36" s="458"/>
      <c r="O36" s="458"/>
    </row>
    <row r="37" customFormat="false" ht="12" hidden="false" customHeight="true" outlineLevel="0" collapsed="false">
      <c r="B37" s="459" t="s">
        <v>390</v>
      </c>
      <c r="C37" s="456" t="n">
        <v>214</v>
      </c>
      <c r="D37" s="456" t="n">
        <v>5</v>
      </c>
      <c r="E37" s="456" t="n">
        <v>32</v>
      </c>
      <c r="F37" s="456" t="n">
        <v>33</v>
      </c>
      <c r="G37" s="456" t="n">
        <v>30</v>
      </c>
      <c r="H37" s="456" t="n">
        <v>27</v>
      </c>
      <c r="I37" s="456" t="n">
        <v>33</v>
      </c>
      <c r="J37" s="456" t="n">
        <v>20</v>
      </c>
      <c r="K37" s="456" t="n">
        <v>28</v>
      </c>
      <c r="L37" s="456" t="n">
        <v>6</v>
      </c>
      <c r="M37" s="456" t="n">
        <v>0</v>
      </c>
      <c r="N37" s="456" t="n">
        <v>0</v>
      </c>
      <c r="O37" s="456" t="n">
        <v>12.2476635514019</v>
      </c>
    </row>
    <row r="38" customFormat="false" ht="14.25" hidden="false" customHeight="true" outlineLevel="0" collapsed="false">
      <c r="A38" s="464" t="n">
        <v>17</v>
      </c>
      <c r="B38" s="460" t="s">
        <v>391</v>
      </c>
      <c r="C38" s="458"/>
      <c r="D38" s="458"/>
      <c r="E38" s="458"/>
      <c r="F38" s="458"/>
      <c r="G38" s="458"/>
      <c r="H38" s="458"/>
      <c r="I38" s="458"/>
      <c r="J38" s="458"/>
      <c r="K38" s="458"/>
      <c r="L38" s="458"/>
      <c r="M38" s="458"/>
      <c r="N38" s="458"/>
      <c r="O38" s="458"/>
    </row>
    <row r="39" customFormat="false" ht="12" hidden="false" customHeight="true" outlineLevel="0" collapsed="false">
      <c r="B39" s="459" t="s">
        <v>392</v>
      </c>
      <c r="C39" s="456" t="n">
        <v>386</v>
      </c>
      <c r="D39" s="456" t="n">
        <v>14</v>
      </c>
      <c r="E39" s="456" t="n">
        <v>57</v>
      </c>
      <c r="F39" s="456" t="n">
        <v>74</v>
      </c>
      <c r="G39" s="456" t="n">
        <v>60</v>
      </c>
      <c r="H39" s="456" t="n">
        <v>51</v>
      </c>
      <c r="I39" s="456" t="n">
        <v>72</v>
      </c>
      <c r="J39" s="456" t="n">
        <v>33</v>
      </c>
      <c r="K39" s="456" t="n">
        <v>20</v>
      </c>
      <c r="L39" s="456" t="n">
        <v>4</v>
      </c>
      <c r="M39" s="456" t="n">
        <v>1</v>
      </c>
      <c r="N39" s="456" t="n">
        <v>0</v>
      </c>
      <c r="O39" s="456" t="n">
        <v>9.91709844559586</v>
      </c>
    </row>
    <row r="40" customFormat="false" ht="12" hidden="false" customHeight="true" outlineLevel="0" collapsed="false">
      <c r="A40" s="464" t="n">
        <v>18</v>
      </c>
      <c r="B40" s="460" t="s">
        <v>393</v>
      </c>
      <c r="C40" s="458"/>
      <c r="D40" s="458"/>
      <c r="E40" s="458"/>
      <c r="F40" s="458"/>
      <c r="G40" s="458"/>
      <c r="H40" s="458"/>
      <c r="I40" s="458"/>
      <c r="J40" s="458"/>
      <c r="K40" s="458"/>
      <c r="L40" s="458"/>
      <c r="M40" s="458"/>
      <c r="N40" s="458"/>
      <c r="O40" s="458"/>
    </row>
    <row r="41" customFormat="false" ht="12" hidden="false" customHeight="true" outlineLevel="0" collapsed="false">
      <c r="B41" s="459" t="s">
        <v>394</v>
      </c>
      <c r="C41" s="456" t="n">
        <v>349</v>
      </c>
      <c r="D41" s="456" t="n">
        <v>16</v>
      </c>
      <c r="E41" s="456" t="n">
        <v>43</v>
      </c>
      <c r="F41" s="456" t="n">
        <v>47</v>
      </c>
      <c r="G41" s="456" t="n">
        <v>53</v>
      </c>
      <c r="H41" s="456" t="n">
        <v>42</v>
      </c>
      <c r="I41" s="456" t="n">
        <v>62</v>
      </c>
      <c r="J41" s="456" t="n">
        <v>39</v>
      </c>
      <c r="K41" s="456" t="n">
        <v>35</v>
      </c>
      <c r="L41" s="456" t="n">
        <v>11</v>
      </c>
      <c r="M41" s="456" t="n">
        <v>0</v>
      </c>
      <c r="N41" s="456" t="n">
        <v>1</v>
      </c>
      <c r="O41" s="456" t="n">
        <v>12.5214899713467</v>
      </c>
    </row>
    <row r="42" customFormat="false" ht="12" hidden="false" customHeight="true" outlineLevel="0" collapsed="false">
      <c r="A42" s="464" t="n">
        <v>19</v>
      </c>
      <c r="B42" s="460" t="s">
        <v>395</v>
      </c>
      <c r="C42" s="458"/>
      <c r="D42" s="458"/>
      <c r="E42" s="458"/>
      <c r="F42" s="458"/>
      <c r="G42" s="458"/>
      <c r="H42" s="458"/>
      <c r="I42" s="458"/>
      <c r="J42" s="458"/>
      <c r="K42" s="458"/>
      <c r="L42" s="458"/>
      <c r="M42" s="458"/>
      <c r="N42" s="458"/>
      <c r="O42" s="458"/>
    </row>
    <row r="43" customFormat="false" ht="12" hidden="false" customHeight="true" outlineLevel="0" collapsed="false">
      <c r="B43" s="459" t="s">
        <v>396</v>
      </c>
      <c r="C43" s="456" t="n">
        <v>194</v>
      </c>
      <c r="D43" s="456" t="n">
        <v>7</v>
      </c>
      <c r="E43" s="456" t="n">
        <v>14</v>
      </c>
      <c r="F43" s="456" t="n">
        <v>30</v>
      </c>
      <c r="G43" s="456" t="n">
        <v>16</v>
      </c>
      <c r="H43" s="456" t="n">
        <v>37</v>
      </c>
      <c r="I43" s="456" t="n">
        <v>37</v>
      </c>
      <c r="J43" s="456" t="n">
        <v>19</v>
      </c>
      <c r="K43" s="456" t="n">
        <v>24</v>
      </c>
      <c r="L43" s="456" t="n">
        <v>6</v>
      </c>
      <c r="M43" s="456" t="n">
        <v>4</v>
      </c>
      <c r="N43" s="456" t="n">
        <v>0</v>
      </c>
      <c r="O43" s="456" t="n">
        <v>14.7628865979381</v>
      </c>
    </row>
    <row r="44" customFormat="false" ht="12" hidden="false" customHeight="true" outlineLevel="0" collapsed="false">
      <c r="A44" s="464" t="n">
        <v>20</v>
      </c>
      <c r="B44" s="460" t="s">
        <v>397</v>
      </c>
      <c r="C44" s="458"/>
      <c r="D44" s="458"/>
      <c r="E44" s="458"/>
      <c r="F44" s="458"/>
      <c r="G44" s="458"/>
      <c r="H44" s="458"/>
      <c r="I44" s="458"/>
      <c r="J44" s="458"/>
      <c r="K44" s="458"/>
      <c r="L44" s="458"/>
      <c r="M44" s="458"/>
      <c r="N44" s="458"/>
      <c r="O44" s="458"/>
    </row>
    <row r="45" customFormat="false" ht="12" hidden="false" customHeight="true" outlineLevel="0" collapsed="false">
      <c r="B45" s="459" t="s">
        <v>398</v>
      </c>
      <c r="C45" s="456" t="n">
        <v>374</v>
      </c>
      <c r="D45" s="456" t="n">
        <v>4</v>
      </c>
      <c r="E45" s="456" t="n">
        <v>31</v>
      </c>
      <c r="F45" s="456" t="n">
        <v>57</v>
      </c>
      <c r="G45" s="456" t="n">
        <v>40</v>
      </c>
      <c r="H45" s="456" t="n">
        <v>46</v>
      </c>
      <c r="I45" s="456" t="n">
        <v>74</v>
      </c>
      <c r="J45" s="456" t="n">
        <v>45</v>
      </c>
      <c r="K45" s="456" t="n">
        <v>54</v>
      </c>
      <c r="L45" s="456" t="n">
        <v>21</v>
      </c>
      <c r="M45" s="456" t="n">
        <v>2</v>
      </c>
      <c r="N45" s="456" t="n">
        <v>0</v>
      </c>
      <c r="O45" s="456" t="n">
        <v>14.9786096256685</v>
      </c>
    </row>
    <row r="46" customFormat="false" ht="12" hidden="false" customHeight="true" outlineLevel="0" collapsed="false">
      <c r="A46" s="464" t="n">
        <v>21</v>
      </c>
      <c r="B46" s="460" t="s">
        <v>399</v>
      </c>
      <c r="C46" s="458"/>
      <c r="D46" s="458"/>
      <c r="E46" s="458"/>
      <c r="F46" s="458"/>
      <c r="G46" s="458"/>
      <c r="H46" s="458"/>
      <c r="I46" s="458"/>
      <c r="J46" s="458"/>
      <c r="K46" s="458"/>
      <c r="L46" s="458"/>
      <c r="M46" s="458"/>
      <c r="N46" s="458"/>
      <c r="O46" s="458"/>
    </row>
    <row r="47" customFormat="false" ht="12" hidden="false" customHeight="true" outlineLevel="0" collapsed="false">
      <c r="A47" s="464"/>
      <c r="B47" s="459" t="s">
        <v>400</v>
      </c>
      <c r="C47" s="456" t="n">
        <v>0</v>
      </c>
      <c r="D47" s="456" t="n">
        <v>0</v>
      </c>
      <c r="E47" s="456" t="n">
        <v>0</v>
      </c>
      <c r="F47" s="456" t="n">
        <v>0</v>
      </c>
      <c r="G47" s="456" t="n">
        <v>0</v>
      </c>
      <c r="H47" s="456" t="n">
        <v>0</v>
      </c>
      <c r="I47" s="456" t="n">
        <v>0</v>
      </c>
      <c r="J47" s="456" t="n">
        <v>0</v>
      </c>
      <c r="K47" s="456" t="n">
        <v>0</v>
      </c>
      <c r="L47" s="456" t="n">
        <v>0</v>
      </c>
      <c r="M47" s="456" t="n">
        <v>0</v>
      </c>
      <c r="N47" s="456" t="n">
        <v>0</v>
      </c>
      <c r="O47" s="456" t="n">
        <v>0</v>
      </c>
    </row>
    <row r="48" customFormat="false" ht="12" hidden="false" customHeight="true" outlineLevel="0" collapsed="false">
      <c r="A48" s="464" t="n">
        <v>22</v>
      </c>
      <c r="B48" s="462" t="s">
        <v>149</v>
      </c>
      <c r="C48" s="456" t="n">
        <v>3069</v>
      </c>
      <c r="D48" s="456" t="n">
        <v>98</v>
      </c>
      <c r="E48" s="456" t="n">
        <v>357</v>
      </c>
      <c r="F48" s="456" t="n">
        <v>496</v>
      </c>
      <c r="G48" s="456" t="n">
        <v>431</v>
      </c>
      <c r="H48" s="456" t="n">
        <v>406</v>
      </c>
      <c r="I48" s="456" t="n">
        <v>551</v>
      </c>
      <c r="J48" s="456" t="n">
        <v>315</v>
      </c>
      <c r="K48" s="456" t="n">
        <v>293</v>
      </c>
      <c r="L48" s="456" t="n">
        <v>105</v>
      </c>
      <c r="M48" s="456" t="n">
        <v>16</v>
      </c>
      <c r="N48" s="456" t="n">
        <v>1</v>
      </c>
      <c r="O48" s="456" t="n">
        <v>12.505376344086</v>
      </c>
    </row>
    <row r="49" customFormat="false" ht="12.75" hidden="false" customHeight="true" outlineLevel="0" collapsed="false">
      <c r="A49" s="464"/>
      <c r="B49" s="465"/>
      <c r="C49" s="463" t="s">
        <v>402</v>
      </c>
      <c r="D49" s="463"/>
      <c r="E49" s="463"/>
      <c r="F49" s="463"/>
      <c r="G49" s="463"/>
      <c r="H49" s="463"/>
      <c r="I49" s="463"/>
      <c r="J49" s="463"/>
      <c r="K49" s="463"/>
      <c r="L49" s="463"/>
      <c r="M49" s="463"/>
      <c r="N49" s="463"/>
      <c r="O49" s="463"/>
    </row>
    <row r="50" customFormat="false" ht="12" hidden="false" customHeight="true" outlineLevel="0" collapsed="false">
      <c r="A50" s="464" t="n">
        <v>23</v>
      </c>
      <c r="B50" s="455" t="s">
        <v>383</v>
      </c>
      <c r="C50" s="456" t="n">
        <v>120</v>
      </c>
      <c r="D50" s="456" t="n">
        <v>3</v>
      </c>
      <c r="E50" s="456" t="n">
        <v>21</v>
      </c>
      <c r="F50" s="456" t="n">
        <v>13</v>
      </c>
      <c r="G50" s="456" t="n">
        <v>15</v>
      </c>
      <c r="H50" s="456" t="n">
        <v>17</v>
      </c>
      <c r="I50" s="456" t="n">
        <v>24</v>
      </c>
      <c r="J50" s="456" t="n">
        <v>13</v>
      </c>
      <c r="K50" s="456" t="n">
        <v>6</v>
      </c>
      <c r="L50" s="456" t="n">
        <v>8</v>
      </c>
      <c r="M50" s="456" t="n">
        <v>0</v>
      </c>
      <c r="N50" s="456" t="n">
        <v>0</v>
      </c>
      <c r="O50" s="456" t="n">
        <v>12.275</v>
      </c>
    </row>
    <row r="51" customFormat="false" ht="12" hidden="false" customHeight="true" outlineLevel="0" collapsed="false">
      <c r="A51" s="464" t="n">
        <v>24</v>
      </c>
      <c r="B51" s="457" t="s">
        <v>384</v>
      </c>
      <c r="C51" s="458"/>
      <c r="D51" s="458"/>
      <c r="E51" s="458"/>
      <c r="F51" s="458"/>
      <c r="G51" s="458"/>
      <c r="H51" s="458"/>
      <c r="I51" s="458"/>
      <c r="J51" s="458"/>
      <c r="K51" s="458"/>
      <c r="L51" s="458"/>
      <c r="M51" s="458"/>
      <c r="N51" s="458"/>
      <c r="O51" s="458"/>
    </row>
    <row r="52" customFormat="false" ht="12" hidden="false" customHeight="true" outlineLevel="0" collapsed="false">
      <c r="B52" s="459" t="s">
        <v>385</v>
      </c>
      <c r="C52" s="456" t="n">
        <v>318</v>
      </c>
      <c r="D52" s="456" t="n">
        <v>16</v>
      </c>
      <c r="E52" s="456" t="n">
        <v>48</v>
      </c>
      <c r="F52" s="456" t="n">
        <v>57</v>
      </c>
      <c r="G52" s="456" t="n">
        <v>44</v>
      </c>
      <c r="H52" s="456" t="n">
        <v>44</v>
      </c>
      <c r="I52" s="456" t="n">
        <v>49</v>
      </c>
      <c r="J52" s="456" t="n">
        <v>24</v>
      </c>
      <c r="K52" s="456" t="n">
        <v>23</v>
      </c>
      <c r="L52" s="456" t="n">
        <v>9</v>
      </c>
      <c r="M52" s="456" t="n">
        <v>4</v>
      </c>
      <c r="N52" s="456" t="n">
        <v>0</v>
      </c>
      <c r="O52" s="456" t="n">
        <v>11.688679245283</v>
      </c>
    </row>
    <row r="53" customFormat="false" ht="12" hidden="false" customHeight="true" outlineLevel="0" collapsed="false">
      <c r="A53" s="464" t="n">
        <v>25</v>
      </c>
      <c r="B53" s="455" t="s">
        <v>386</v>
      </c>
      <c r="C53" s="456" t="n">
        <v>187</v>
      </c>
      <c r="D53" s="456" t="n">
        <v>18</v>
      </c>
      <c r="E53" s="456" t="n">
        <v>47</v>
      </c>
      <c r="F53" s="456" t="n">
        <v>32</v>
      </c>
      <c r="G53" s="456" t="n">
        <v>28</v>
      </c>
      <c r="H53" s="456" t="n">
        <v>19</v>
      </c>
      <c r="I53" s="456" t="n">
        <v>21</v>
      </c>
      <c r="J53" s="456" t="n">
        <v>10</v>
      </c>
      <c r="K53" s="456" t="n">
        <v>10</v>
      </c>
      <c r="L53" s="456" t="n">
        <v>1</v>
      </c>
      <c r="M53" s="456" t="n">
        <v>0</v>
      </c>
      <c r="N53" s="456" t="n">
        <v>1</v>
      </c>
      <c r="O53" s="456" t="n">
        <v>8.29946524064171</v>
      </c>
    </row>
    <row r="54" customFormat="false" ht="12" hidden="false" customHeight="true" outlineLevel="0" collapsed="false">
      <c r="A54" s="464" t="n">
        <v>26</v>
      </c>
      <c r="B54" s="460" t="s">
        <v>387</v>
      </c>
      <c r="C54" s="458"/>
      <c r="D54" s="458"/>
      <c r="E54" s="458"/>
      <c r="F54" s="458"/>
      <c r="G54" s="458"/>
      <c r="H54" s="458"/>
      <c r="I54" s="458"/>
      <c r="J54" s="458"/>
      <c r="K54" s="458"/>
      <c r="L54" s="458"/>
      <c r="M54" s="458"/>
      <c r="N54" s="458"/>
      <c r="O54" s="458"/>
    </row>
    <row r="55" customFormat="false" ht="12" hidden="false" customHeight="true" outlineLevel="0" collapsed="false">
      <c r="A55" s="464"/>
      <c r="B55" s="459" t="s">
        <v>388</v>
      </c>
      <c r="C55" s="456" t="n">
        <v>532</v>
      </c>
      <c r="D55" s="456" t="n">
        <v>19</v>
      </c>
      <c r="E55" s="456" t="n">
        <v>71</v>
      </c>
      <c r="F55" s="456" t="n">
        <v>94</v>
      </c>
      <c r="G55" s="456" t="n">
        <v>93</v>
      </c>
      <c r="H55" s="456" t="n">
        <v>72</v>
      </c>
      <c r="I55" s="456" t="n">
        <v>86</v>
      </c>
      <c r="J55" s="456" t="n">
        <v>45</v>
      </c>
      <c r="K55" s="456" t="n">
        <v>38</v>
      </c>
      <c r="L55" s="456" t="n">
        <v>11</v>
      </c>
      <c r="M55" s="456" t="n">
        <v>3</v>
      </c>
      <c r="N55" s="456" t="n">
        <v>0</v>
      </c>
      <c r="O55" s="456" t="n">
        <v>11.0075187969925</v>
      </c>
    </row>
    <row r="56" customFormat="false" ht="12" hidden="false" customHeight="true" outlineLevel="0" collapsed="false">
      <c r="A56" s="464" t="n">
        <v>27</v>
      </c>
      <c r="B56" s="460" t="s">
        <v>389</v>
      </c>
      <c r="C56" s="458"/>
      <c r="D56" s="458"/>
      <c r="E56" s="458"/>
      <c r="F56" s="458"/>
      <c r="G56" s="458"/>
      <c r="H56" s="458"/>
      <c r="I56" s="458"/>
      <c r="J56" s="458"/>
      <c r="K56" s="458"/>
      <c r="L56" s="458"/>
      <c r="M56" s="458"/>
      <c r="N56" s="458"/>
      <c r="O56" s="458"/>
    </row>
    <row r="57" customFormat="false" ht="12" hidden="false" customHeight="true" outlineLevel="0" collapsed="false">
      <c r="B57" s="459" t="s">
        <v>390</v>
      </c>
      <c r="C57" s="456" t="n">
        <v>154</v>
      </c>
      <c r="D57" s="456" t="n">
        <v>8</v>
      </c>
      <c r="E57" s="456" t="n">
        <v>13</v>
      </c>
      <c r="F57" s="456" t="n">
        <v>44</v>
      </c>
      <c r="G57" s="456" t="n">
        <v>21</v>
      </c>
      <c r="H57" s="456" t="n">
        <v>12</v>
      </c>
      <c r="I57" s="456" t="n">
        <v>25</v>
      </c>
      <c r="J57" s="456" t="n">
        <v>8</v>
      </c>
      <c r="K57" s="456" t="n">
        <v>18</v>
      </c>
      <c r="L57" s="456" t="n">
        <v>2</v>
      </c>
      <c r="M57" s="456" t="n">
        <v>3</v>
      </c>
      <c r="N57" s="456" t="n">
        <v>0</v>
      </c>
      <c r="O57" s="456" t="n">
        <v>11.4025974025974</v>
      </c>
    </row>
    <row r="58" customFormat="false" ht="12" hidden="false" customHeight="true" outlineLevel="0" collapsed="false">
      <c r="A58" s="464" t="n">
        <v>28</v>
      </c>
      <c r="B58" s="460" t="s">
        <v>391</v>
      </c>
      <c r="C58" s="458"/>
      <c r="D58" s="458"/>
      <c r="E58" s="458"/>
      <c r="F58" s="458"/>
      <c r="G58" s="458"/>
      <c r="H58" s="458"/>
      <c r="I58" s="458"/>
      <c r="J58" s="458"/>
      <c r="K58" s="458"/>
      <c r="L58" s="458"/>
      <c r="M58" s="458"/>
      <c r="N58" s="458"/>
      <c r="O58" s="458"/>
    </row>
    <row r="59" customFormat="false" ht="12" hidden="false" customHeight="true" outlineLevel="0" collapsed="false">
      <c r="B59" s="459" t="s">
        <v>392</v>
      </c>
      <c r="C59" s="456" t="n">
        <v>237</v>
      </c>
      <c r="D59" s="456" t="n">
        <v>10</v>
      </c>
      <c r="E59" s="456" t="n">
        <v>38</v>
      </c>
      <c r="F59" s="456" t="n">
        <v>45</v>
      </c>
      <c r="G59" s="456" t="n">
        <v>38</v>
      </c>
      <c r="H59" s="456" t="n">
        <v>21</v>
      </c>
      <c r="I59" s="456" t="n">
        <v>43</v>
      </c>
      <c r="J59" s="456" t="n">
        <v>24</v>
      </c>
      <c r="K59" s="456" t="n">
        <v>11</v>
      </c>
      <c r="L59" s="456" t="n">
        <v>2</v>
      </c>
      <c r="M59" s="456" t="n">
        <v>5</v>
      </c>
      <c r="N59" s="456" t="n">
        <v>0</v>
      </c>
      <c r="O59" s="456" t="n">
        <v>10.8481012658228</v>
      </c>
    </row>
    <row r="60" customFormat="false" ht="12" hidden="false" customHeight="true" outlineLevel="0" collapsed="false">
      <c r="A60" s="464" t="n">
        <v>29</v>
      </c>
      <c r="B60" s="460" t="s">
        <v>393</v>
      </c>
      <c r="C60" s="458"/>
      <c r="D60" s="458"/>
      <c r="E60" s="458"/>
      <c r="F60" s="458"/>
      <c r="G60" s="458"/>
      <c r="H60" s="458"/>
      <c r="I60" s="458"/>
      <c r="J60" s="458"/>
      <c r="K60" s="458"/>
      <c r="L60" s="458"/>
      <c r="M60" s="458"/>
      <c r="N60" s="458"/>
      <c r="O60" s="458"/>
    </row>
    <row r="61" customFormat="false" ht="12" hidden="false" customHeight="true" outlineLevel="0" collapsed="false">
      <c r="B61" s="459" t="s">
        <v>394</v>
      </c>
      <c r="C61" s="456" t="n">
        <v>238</v>
      </c>
      <c r="D61" s="456" t="n">
        <v>7</v>
      </c>
      <c r="E61" s="456" t="n">
        <v>37</v>
      </c>
      <c r="F61" s="456" t="n">
        <v>54</v>
      </c>
      <c r="G61" s="456" t="n">
        <v>32</v>
      </c>
      <c r="H61" s="456" t="n">
        <v>32</v>
      </c>
      <c r="I61" s="456" t="n">
        <v>41</v>
      </c>
      <c r="J61" s="456" t="n">
        <v>13</v>
      </c>
      <c r="K61" s="456" t="n">
        <v>12</v>
      </c>
      <c r="L61" s="456" t="n">
        <v>7</v>
      </c>
      <c r="M61" s="456" t="n">
        <v>2</v>
      </c>
      <c r="N61" s="456" t="n">
        <v>1</v>
      </c>
      <c r="O61" s="456" t="n">
        <v>10.890756302521</v>
      </c>
    </row>
    <row r="62" customFormat="false" ht="12" hidden="false" customHeight="true" outlineLevel="0" collapsed="false">
      <c r="A62" s="464" t="n">
        <v>30</v>
      </c>
      <c r="B62" s="460" t="s">
        <v>395</v>
      </c>
      <c r="C62" s="458"/>
      <c r="D62" s="458"/>
      <c r="E62" s="458"/>
      <c r="F62" s="458"/>
      <c r="G62" s="458"/>
      <c r="H62" s="458"/>
      <c r="I62" s="458"/>
      <c r="J62" s="458"/>
      <c r="K62" s="458"/>
      <c r="L62" s="458"/>
      <c r="M62" s="458"/>
      <c r="N62" s="458"/>
      <c r="O62" s="458"/>
    </row>
    <row r="63" customFormat="false" ht="12" hidden="false" customHeight="true" outlineLevel="0" collapsed="false">
      <c r="B63" s="459" t="s">
        <v>396</v>
      </c>
      <c r="C63" s="456" t="n">
        <v>125</v>
      </c>
      <c r="D63" s="456" t="n">
        <v>3</v>
      </c>
      <c r="E63" s="456" t="n">
        <v>20</v>
      </c>
      <c r="F63" s="456" t="n">
        <v>33</v>
      </c>
      <c r="G63" s="456" t="n">
        <v>14</v>
      </c>
      <c r="H63" s="456" t="n">
        <v>11</v>
      </c>
      <c r="I63" s="456" t="n">
        <v>22</v>
      </c>
      <c r="J63" s="456" t="n">
        <v>13</v>
      </c>
      <c r="K63" s="456" t="n">
        <v>5</v>
      </c>
      <c r="L63" s="456" t="n">
        <v>2</v>
      </c>
      <c r="M63" s="456" t="n">
        <v>2</v>
      </c>
      <c r="N63" s="456" t="n">
        <v>0</v>
      </c>
      <c r="O63" s="456" t="n">
        <v>10.808</v>
      </c>
    </row>
    <row r="64" customFormat="false" ht="12" hidden="false" customHeight="true" outlineLevel="0" collapsed="false">
      <c r="A64" s="464" t="n">
        <v>31</v>
      </c>
      <c r="B64" s="460" t="s">
        <v>397</v>
      </c>
      <c r="C64" s="458"/>
      <c r="D64" s="458"/>
      <c r="E64" s="458"/>
      <c r="F64" s="458"/>
      <c r="G64" s="458"/>
      <c r="H64" s="458"/>
      <c r="I64" s="458"/>
      <c r="J64" s="458"/>
      <c r="K64" s="458"/>
      <c r="L64" s="458"/>
      <c r="M64" s="458"/>
      <c r="N64" s="458"/>
      <c r="O64" s="458"/>
    </row>
    <row r="65" customFormat="false" ht="12" hidden="false" customHeight="true" outlineLevel="0" collapsed="false">
      <c r="B65" s="459" t="s">
        <v>398</v>
      </c>
      <c r="C65" s="456" t="n">
        <v>148</v>
      </c>
      <c r="D65" s="456" t="n">
        <v>5</v>
      </c>
      <c r="E65" s="456" t="n">
        <v>15</v>
      </c>
      <c r="F65" s="456" t="n">
        <v>28</v>
      </c>
      <c r="G65" s="456" t="n">
        <v>28</v>
      </c>
      <c r="H65" s="456" t="n">
        <v>22</v>
      </c>
      <c r="I65" s="456" t="n">
        <v>20</v>
      </c>
      <c r="J65" s="456" t="n">
        <v>12</v>
      </c>
      <c r="K65" s="456" t="n">
        <v>14</v>
      </c>
      <c r="L65" s="456" t="n">
        <v>2</v>
      </c>
      <c r="M65" s="456" t="n">
        <v>2</v>
      </c>
      <c r="N65" s="456" t="n">
        <v>0</v>
      </c>
      <c r="O65" s="456" t="n">
        <v>11.5135135135135</v>
      </c>
    </row>
    <row r="66" customFormat="false" ht="12" hidden="false" customHeight="true" outlineLevel="0" collapsed="false">
      <c r="A66" s="464" t="n">
        <v>32</v>
      </c>
      <c r="B66" s="460" t="s">
        <v>399</v>
      </c>
      <c r="C66" s="458"/>
      <c r="D66" s="458"/>
      <c r="E66" s="458"/>
      <c r="F66" s="458"/>
      <c r="G66" s="458"/>
      <c r="H66" s="458"/>
      <c r="I66" s="458"/>
      <c r="J66" s="458"/>
      <c r="K66" s="458"/>
      <c r="L66" s="458"/>
      <c r="M66" s="458"/>
      <c r="N66" s="458"/>
      <c r="O66" s="458"/>
    </row>
    <row r="67" customFormat="false" ht="12" hidden="false" customHeight="true" outlineLevel="0" collapsed="false">
      <c r="A67" s="464"/>
      <c r="B67" s="459" t="s">
        <v>400</v>
      </c>
      <c r="C67" s="456" t="n">
        <v>0</v>
      </c>
      <c r="D67" s="456" t="n">
        <v>0</v>
      </c>
      <c r="E67" s="456" t="n">
        <v>0</v>
      </c>
      <c r="F67" s="456" t="n">
        <v>0</v>
      </c>
      <c r="G67" s="456" t="n">
        <v>0</v>
      </c>
      <c r="H67" s="456" t="n">
        <v>0</v>
      </c>
      <c r="I67" s="456" t="n">
        <v>0</v>
      </c>
      <c r="J67" s="456" t="n">
        <v>0</v>
      </c>
      <c r="K67" s="456" t="n">
        <v>0</v>
      </c>
      <c r="L67" s="456" t="n">
        <v>0</v>
      </c>
      <c r="M67" s="456" t="n">
        <v>0</v>
      </c>
      <c r="N67" s="456" t="n">
        <v>0</v>
      </c>
      <c r="O67" s="456" t="n">
        <v>0</v>
      </c>
    </row>
    <row r="68" customFormat="false" ht="12" hidden="false" customHeight="true" outlineLevel="0" collapsed="false">
      <c r="A68" s="464" t="n">
        <v>33</v>
      </c>
      <c r="B68" s="462" t="s">
        <v>149</v>
      </c>
      <c r="C68" s="456" t="n">
        <v>2059</v>
      </c>
      <c r="D68" s="456" t="n">
        <v>89</v>
      </c>
      <c r="E68" s="456" t="n">
        <v>310</v>
      </c>
      <c r="F68" s="456" t="n">
        <v>400</v>
      </c>
      <c r="G68" s="456" t="n">
        <v>313</v>
      </c>
      <c r="H68" s="456" t="n">
        <v>250</v>
      </c>
      <c r="I68" s="456" t="n">
        <v>331</v>
      </c>
      <c r="J68" s="456" t="n">
        <v>162</v>
      </c>
      <c r="K68" s="456" t="n">
        <v>137</v>
      </c>
      <c r="L68" s="456" t="n">
        <v>44</v>
      </c>
      <c r="M68" s="456" t="n">
        <v>21</v>
      </c>
      <c r="N68" s="456" t="n">
        <v>2</v>
      </c>
      <c r="O68" s="456" t="n">
        <v>10.9626032054395</v>
      </c>
    </row>
    <row r="69" customFormat="false" ht="12" hidden="false" customHeight="true" outlineLevel="0" collapsed="false">
      <c r="A69" s="464"/>
      <c r="B69" s="465"/>
      <c r="C69" s="463" t="s">
        <v>403</v>
      </c>
      <c r="D69" s="463"/>
      <c r="E69" s="463"/>
      <c r="F69" s="463"/>
      <c r="G69" s="463"/>
      <c r="H69" s="463"/>
      <c r="I69" s="463"/>
      <c r="J69" s="463"/>
      <c r="K69" s="463"/>
      <c r="L69" s="463"/>
      <c r="M69" s="463"/>
      <c r="N69" s="463"/>
      <c r="O69" s="463"/>
    </row>
    <row r="70" customFormat="false" ht="12" hidden="false" customHeight="true" outlineLevel="0" collapsed="false">
      <c r="A70" s="464" t="n">
        <v>34</v>
      </c>
      <c r="B70" s="455" t="s">
        <v>383</v>
      </c>
      <c r="C70" s="456" t="n">
        <v>24</v>
      </c>
      <c r="D70" s="456" t="n">
        <v>1</v>
      </c>
      <c r="E70" s="456" t="n">
        <v>6</v>
      </c>
      <c r="F70" s="456" t="n">
        <v>7</v>
      </c>
      <c r="G70" s="456" t="n">
        <v>5</v>
      </c>
      <c r="H70" s="456" t="n">
        <v>0</v>
      </c>
      <c r="I70" s="456" t="n">
        <v>3</v>
      </c>
      <c r="J70" s="456" t="n">
        <v>0</v>
      </c>
      <c r="K70" s="456" t="n">
        <v>2</v>
      </c>
      <c r="L70" s="456" t="n">
        <v>0</v>
      </c>
      <c r="M70" s="456" t="n">
        <v>0</v>
      </c>
      <c r="N70" s="456" t="n">
        <v>0</v>
      </c>
      <c r="O70" s="456" t="n">
        <v>6.875</v>
      </c>
    </row>
    <row r="71" customFormat="false" ht="12" hidden="false" customHeight="true" outlineLevel="0" collapsed="false">
      <c r="A71" s="464" t="n">
        <v>35</v>
      </c>
      <c r="B71" s="457" t="s">
        <v>384</v>
      </c>
      <c r="C71" s="458"/>
      <c r="D71" s="458"/>
      <c r="E71" s="458"/>
      <c r="F71" s="458"/>
      <c r="G71" s="458"/>
      <c r="H71" s="458"/>
      <c r="I71" s="458"/>
      <c r="J71" s="458"/>
      <c r="K71" s="458"/>
      <c r="L71" s="458"/>
      <c r="M71" s="458"/>
      <c r="N71" s="458"/>
      <c r="O71" s="458"/>
    </row>
    <row r="72" customFormat="false" ht="12" hidden="false" customHeight="true" outlineLevel="0" collapsed="false">
      <c r="B72" s="459" t="s">
        <v>385</v>
      </c>
      <c r="C72" s="456" t="n">
        <v>91</v>
      </c>
      <c r="D72" s="456" t="n">
        <v>5</v>
      </c>
      <c r="E72" s="456" t="n">
        <v>17</v>
      </c>
      <c r="F72" s="456" t="n">
        <v>15</v>
      </c>
      <c r="G72" s="456" t="n">
        <v>10</v>
      </c>
      <c r="H72" s="456" t="n">
        <v>13</v>
      </c>
      <c r="I72" s="456" t="n">
        <v>15</v>
      </c>
      <c r="J72" s="456" t="n">
        <v>5</v>
      </c>
      <c r="K72" s="456" t="n">
        <v>5</v>
      </c>
      <c r="L72" s="456" t="n">
        <v>4</v>
      </c>
      <c r="M72" s="456" t="n">
        <v>2</v>
      </c>
      <c r="N72" s="456" t="n">
        <v>0</v>
      </c>
      <c r="O72" s="456" t="n">
        <v>11.9340659340659</v>
      </c>
    </row>
    <row r="73" customFormat="false" ht="12" hidden="false" customHeight="true" outlineLevel="0" collapsed="false">
      <c r="A73" s="464" t="n">
        <v>36</v>
      </c>
      <c r="B73" s="455" t="s">
        <v>386</v>
      </c>
      <c r="C73" s="456" t="n">
        <v>87</v>
      </c>
      <c r="D73" s="456" t="n">
        <v>12</v>
      </c>
      <c r="E73" s="456" t="n">
        <v>22</v>
      </c>
      <c r="F73" s="456" t="n">
        <v>17</v>
      </c>
      <c r="G73" s="456" t="n">
        <v>11</v>
      </c>
      <c r="H73" s="456" t="n">
        <v>6</v>
      </c>
      <c r="I73" s="456" t="n">
        <v>9</v>
      </c>
      <c r="J73" s="456" t="n">
        <v>3</v>
      </c>
      <c r="K73" s="456" t="n">
        <v>2</v>
      </c>
      <c r="L73" s="456" t="n">
        <v>2</v>
      </c>
      <c r="M73" s="456" t="n">
        <v>3</v>
      </c>
      <c r="N73" s="456" t="n">
        <v>0</v>
      </c>
      <c r="O73" s="456" t="n">
        <v>9.05747126436782</v>
      </c>
    </row>
    <row r="74" customFormat="false" ht="12" hidden="false" customHeight="true" outlineLevel="0" collapsed="false">
      <c r="A74" s="464" t="n">
        <v>37</v>
      </c>
      <c r="B74" s="460" t="s">
        <v>387</v>
      </c>
      <c r="C74" s="458"/>
      <c r="D74" s="458"/>
      <c r="E74" s="458"/>
      <c r="F74" s="458"/>
      <c r="G74" s="458"/>
      <c r="H74" s="458"/>
      <c r="I74" s="458"/>
      <c r="J74" s="458"/>
      <c r="K74" s="458"/>
      <c r="L74" s="458"/>
      <c r="M74" s="458"/>
      <c r="N74" s="458"/>
      <c r="O74" s="458"/>
    </row>
    <row r="75" customFormat="false" ht="12" hidden="false" customHeight="true" outlineLevel="0" collapsed="false">
      <c r="A75" s="464"/>
      <c r="B75" s="459" t="s">
        <v>388</v>
      </c>
      <c r="C75" s="456" t="n">
        <v>86</v>
      </c>
      <c r="D75" s="456" t="n">
        <v>4</v>
      </c>
      <c r="E75" s="456" t="n">
        <v>15</v>
      </c>
      <c r="F75" s="456" t="n">
        <v>19</v>
      </c>
      <c r="G75" s="456" t="n">
        <v>14</v>
      </c>
      <c r="H75" s="456" t="n">
        <v>9</v>
      </c>
      <c r="I75" s="456" t="n">
        <v>9</v>
      </c>
      <c r="J75" s="456" t="n">
        <v>8</v>
      </c>
      <c r="K75" s="456" t="n">
        <v>3</v>
      </c>
      <c r="L75" s="456" t="n">
        <v>3</v>
      </c>
      <c r="M75" s="456" t="n">
        <v>2</v>
      </c>
      <c r="N75" s="456" t="n">
        <v>0</v>
      </c>
      <c r="O75" s="456" t="n">
        <v>10.6511627906977</v>
      </c>
    </row>
    <row r="76" customFormat="false" ht="12" hidden="false" customHeight="true" outlineLevel="0" collapsed="false">
      <c r="A76" s="464" t="n">
        <v>38</v>
      </c>
      <c r="B76" s="460" t="s">
        <v>389</v>
      </c>
      <c r="C76" s="458"/>
      <c r="D76" s="458"/>
      <c r="E76" s="458"/>
      <c r="F76" s="458"/>
      <c r="G76" s="458"/>
      <c r="H76" s="458"/>
      <c r="I76" s="458"/>
      <c r="J76" s="458"/>
      <c r="K76" s="458"/>
      <c r="L76" s="458"/>
      <c r="M76" s="458"/>
      <c r="N76" s="458"/>
      <c r="O76" s="458"/>
    </row>
    <row r="77" customFormat="false" ht="12" hidden="false" customHeight="true" outlineLevel="0" collapsed="false">
      <c r="B77" s="459" t="s">
        <v>390</v>
      </c>
      <c r="C77" s="456" t="n">
        <v>38</v>
      </c>
      <c r="D77" s="456" t="n">
        <v>7</v>
      </c>
      <c r="E77" s="456" t="n">
        <v>11</v>
      </c>
      <c r="F77" s="456" t="n">
        <v>8</v>
      </c>
      <c r="G77" s="456" t="n">
        <v>2</v>
      </c>
      <c r="H77" s="456" t="n">
        <v>0</v>
      </c>
      <c r="I77" s="456" t="n">
        <v>1</v>
      </c>
      <c r="J77" s="456" t="n">
        <v>2</v>
      </c>
      <c r="K77" s="456" t="n">
        <v>3</v>
      </c>
      <c r="L77" s="456" t="n">
        <v>4</v>
      </c>
      <c r="M77" s="456" t="n">
        <v>0</v>
      </c>
      <c r="N77" s="456" t="n">
        <v>0</v>
      </c>
      <c r="O77" s="456" t="n">
        <v>10.4210526315789</v>
      </c>
    </row>
    <row r="78" customFormat="false" ht="12" hidden="false" customHeight="true" outlineLevel="0" collapsed="false">
      <c r="A78" s="464" t="n">
        <v>39</v>
      </c>
      <c r="B78" s="460" t="s">
        <v>391</v>
      </c>
      <c r="C78" s="458"/>
      <c r="D78" s="458"/>
      <c r="E78" s="458"/>
      <c r="F78" s="458"/>
      <c r="G78" s="458"/>
      <c r="H78" s="458"/>
      <c r="I78" s="458"/>
      <c r="J78" s="458"/>
      <c r="K78" s="458"/>
      <c r="L78" s="458"/>
      <c r="M78" s="458"/>
      <c r="N78" s="458"/>
      <c r="O78" s="458"/>
    </row>
    <row r="79" customFormat="false" ht="12" hidden="false" customHeight="true" outlineLevel="0" collapsed="false">
      <c r="B79" s="459" t="s">
        <v>392</v>
      </c>
      <c r="C79" s="456" t="n">
        <v>42</v>
      </c>
      <c r="D79" s="456" t="n">
        <v>3</v>
      </c>
      <c r="E79" s="456" t="n">
        <v>12</v>
      </c>
      <c r="F79" s="456" t="n">
        <v>9</v>
      </c>
      <c r="G79" s="456" t="n">
        <v>5</v>
      </c>
      <c r="H79" s="456" t="n">
        <v>5</v>
      </c>
      <c r="I79" s="456" t="n">
        <v>4</v>
      </c>
      <c r="J79" s="456" t="n">
        <v>2</v>
      </c>
      <c r="K79" s="456" t="n">
        <v>1</v>
      </c>
      <c r="L79" s="456" t="n">
        <v>1</v>
      </c>
      <c r="M79" s="456" t="n">
        <v>0</v>
      </c>
      <c r="N79" s="456" t="n">
        <v>0</v>
      </c>
      <c r="O79" s="456" t="n">
        <v>7.57142857142857</v>
      </c>
    </row>
    <row r="80" customFormat="false" ht="12" hidden="false" customHeight="true" outlineLevel="0" collapsed="false">
      <c r="A80" s="464" t="n">
        <v>40</v>
      </c>
      <c r="B80" s="460" t="s">
        <v>393</v>
      </c>
      <c r="C80" s="458"/>
      <c r="D80" s="458"/>
      <c r="E80" s="458"/>
      <c r="F80" s="458"/>
      <c r="G80" s="458"/>
      <c r="H80" s="458"/>
      <c r="I80" s="458"/>
      <c r="J80" s="458"/>
      <c r="K80" s="458"/>
      <c r="L80" s="458"/>
      <c r="M80" s="458"/>
      <c r="N80" s="458"/>
      <c r="O80" s="458"/>
    </row>
    <row r="81" customFormat="false" ht="12" hidden="false" customHeight="true" outlineLevel="0" collapsed="false">
      <c r="B81" s="459" t="s">
        <v>394</v>
      </c>
      <c r="C81" s="456" t="n">
        <v>54</v>
      </c>
      <c r="D81" s="456" t="n">
        <v>3</v>
      </c>
      <c r="E81" s="456" t="n">
        <v>12</v>
      </c>
      <c r="F81" s="456" t="n">
        <v>17</v>
      </c>
      <c r="G81" s="456" t="n">
        <v>6</v>
      </c>
      <c r="H81" s="456" t="n">
        <v>6</v>
      </c>
      <c r="I81" s="456" t="n">
        <v>6</v>
      </c>
      <c r="J81" s="456" t="n">
        <v>2</v>
      </c>
      <c r="K81" s="456" t="n">
        <v>2</v>
      </c>
      <c r="L81" s="456" t="n">
        <v>0</v>
      </c>
      <c r="M81" s="456" t="n">
        <v>0</v>
      </c>
      <c r="N81" s="456" t="n">
        <v>0</v>
      </c>
      <c r="O81" s="456" t="n">
        <v>6.7962962962963</v>
      </c>
    </row>
    <row r="82" customFormat="false" ht="12" hidden="false" customHeight="true" outlineLevel="0" collapsed="false">
      <c r="A82" s="464" t="n">
        <v>41</v>
      </c>
      <c r="B82" s="460" t="s">
        <v>395</v>
      </c>
      <c r="C82" s="458"/>
      <c r="D82" s="458"/>
      <c r="E82" s="458"/>
      <c r="F82" s="458"/>
      <c r="G82" s="458"/>
      <c r="H82" s="458"/>
      <c r="I82" s="458"/>
      <c r="J82" s="458"/>
      <c r="K82" s="458"/>
      <c r="L82" s="458"/>
      <c r="M82" s="458"/>
      <c r="N82" s="458"/>
      <c r="O82" s="458"/>
    </row>
    <row r="83" customFormat="false" ht="12" hidden="false" customHeight="true" outlineLevel="0" collapsed="false">
      <c r="B83" s="459" t="s">
        <v>396</v>
      </c>
      <c r="C83" s="456" t="n">
        <v>25</v>
      </c>
      <c r="D83" s="456" t="n">
        <v>0</v>
      </c>
      <c r="E83" s="456" t="n">
        <v>5</v>
      </c>
      <c r="F83" s="456" t="n">
        <v>3</v>
      </c>
      <c r="G83" s="456" t="n">
        <v>7</v>
      </c>
      <c r="H83" s="456" t="n">
        <v>2</v>
      </c>
      <c r="I83" s="456" t="n">
        <v>3</v>
      </c>
      <c r="J83" s="456" t="n">
        <v>1</v>
      </c>
      <c r="K83" s="456" t="n">
        <v>2</v>
      </c>
      <c r="L83" s="456" t="n">
        <v>1</v>
      </c>
      <c r="M83" s="456" t="n">
        <v>1</v>
      </c>
      <c r="N83" s="456" t="n">
        <v>0</v>
      </c>
      <c r="O83" s="456" t="n">
        <v>13.44</v>
      </c>
    </row>
    <row r="84" customFormat="false" ht="12" hidden="false" customHeight="true" outlineLevel="0" collapsed="false">
      <c r="A84" s="464" t="n">
        <v>42</v>
      </c>
      <c r="B84" s="460" t="s">
        <v>397</v>
      </c>
      <c r="C84" s="458"/>
      <c r="D84" s="458"/>
      <c r="E84" s="458"/>
      <c r="F84" s="458"/>
      <c r="G84" s="458"/>
      <c r="H84" s="458"/>
      <c r="I84" s="458"/>
      <c r="J84" s="458"/>
      <c r="K84" s="458"/>
      <c r="L84" s="458"/>
      <c r="M84" s="458"/>
      <c r="N84" s="458"/>
      <c r="O84" s="458"/>
    </row>
    <row r="85" customFormat="false" ht="12" hidden="false" customHeight="true" outlineLevel="0" collapsed="false">
      <c r="B85" s="459" t="s">
        <v>398</v>
      </c>
      <c r="C85" s="456" t="n">
        <v>34</v>
      </c>
      <c r="D85" s="456" t="n">
        <v>0</v>
      </c>
      <c r="E85" s="456" t="n">
        <v>7</v>
      </c>
      <c r="F85" s="456" t="n">
        <v>5</v>
      </c>
      <c r="G85" s="456" t="n">
        <v>7</v>
      </c>
      <c r="H85" s="456" t="n">
        <v>4</v>
      </c>
      <c r="I85" s="456" t="n">
        <v>4</v>
      </c>
      <c r="J85" s="456" t="n">
        <v>3</v>
      </c>
      <c r="K85" s="456" t="n">
        <v>3</v>
      </c>
      <c r="L85" s="456" t="n">
        <v>1</v>
      </c>
      <c r="M85" s="456" t="n">
        <v>0</v>
      </c>
      <c r="N85" s="456" t="n">
        <v>0</v>
      </c>
      <c r="O85" s="456" t="n">
        <v>10.4117647058824</v>
      </c>
    </row>
    <row r="86" customFormat="false" ht="12" hidden="false" customHeight="true" outlineLevel="0" collapsed="false">
      <c r="A86" s="464" t="n">
        <v>43</v>
      </c>
      <c r="B86" s="460" t="s">
        <v>399</v>
      </c>
      <c r="C86" s="458"/>
      <c r="D86" s="458"/>
      <c r="E86" s="458"/>
      <c r="F86" s="458"/>
      <c r="G86" s="458"/>
      <c r="H86" s="458"/>
      <c r="I86" s="458"/>
      <c r="J86" s="458"/>
      <c r="K86" s="458"/>
      <c r="L86" s="458"/>
      <c r="M86" s="458"/>
      <c r="N86" s="458"/>
      <c r="O86" s="458"/>
    </row>
    <row r="87" customFormat="false" ht="12" hidden="false" customHeight="true" outlineLevel="0" collapsed="false">
      <c r="A87" s="464"/>
      <c r="B87" s="459" t="s">
        <v>400</v>
      </c>
      <c r="C87" s="456" t="n">
        <v>0</v>
      </c>
      <c r="D87" s="456" t="n">
        <v>0</v>
      </c>
      <c r="E87" s="456" t="n">
        <v>0</v>
      </c>
      <c r="F87" s="456" t="n">
        <v>0</v>
      </c>
      <c r="G87" s="456" t="n">
        <v>0</v>
      </c>
      <c r="H87" s="456" t="n">
        <v>0</v>
      </c>
      <c r="I87" s="456" t="n">
        <v>0</v>
      </c>
      <c r="J87" s="456" t="n">
        <v>0</v>
      </c>
      <c r="K87" s="456" t="n">
        <v>0</v>
      </c>
      <c r="L87" s="456" t="n">
        <v>0</v>
      </c>
      <c r="M87" s="456" t="n">
        <v>0</v>
      </c>
      <c r="N87" s="456" t="n">
        <v>0</v>
      </c>
      <c r="O87" s="456" t="n">
        <v>0</v>
      </c>
    </row>
    <row r="88" customFormat="false" ht="12" hidden="false" customHeight="true" outlineLevel="0" collapsed="false">
      <c r="A88" s="464" t="n">
        <v>44</v>
      </c>
      <c r="B88" s="462" t="s">
        <v>149</v>
      </c>
      <c r="C88" s="456" t="n">
        <v>481</v>
      </c>
      <c r="D88" s="456" t="n">
        <v>35</v>
      </c>
      <c r="E88" s="456" t="n">
        <v>107</v>
      </c>
      <c r="F88" s="456" t="n">
        <v>100</v>
      </c>
      <c r="G88" s="456" t="n">
        <v>67</v>
      </c>
      <c r="H88" s="456" t="n">
        <v>45</v>
      </c>
      <c r="I88" s="456" t="n">
        <v>54</v>
      </c>
      <c r="J88" s="456" t="n">
        <v>26</v>
      </c>
      <c r="K88" s="456" t="n">
        <v>23</v>
      </c>
      <c r="L88" s="456" t="n">
        <v>16</v>
      </c>
      <c r="M88" s="456" t="n">
        <v>8</v>
      </c>
      <c r="N88" s="456" t="n">
        <v>0</v>
      </c>
      <c r="O88" s="456" t="n">
        <v>9.82536382536383</v>
      </c>
    </row>
    <row r="89" customFormat="false" ht="12" hidden="false" customHeight="true" outlineLevel="0" collapsed="false">
      <c r="A89" s="464"/>
      <c r="B89" s="466"/>
      <c r="C89" s="463" t="s">
        <v>404</v>
      </c>
      <c r="D89" s="463"/>
      <c r="E89" s="463"/>
      <c r="F89" s="463"/>
      <c r="G89" s="463"/>
      <c r="H89" s="463"/>
      <c r="I89" s="463"/>
      <c r="J89" s="463"/>
      <c r="K89" s="463"/>
      <c r="L89" s="463"/>
      <c r="M89" s="463"/>
      <c r="N89" s="463"/>
      <c r="O89" s="463"/>
    </row>
    <row r="90" customFormat="false" ht="12" hidden="false" customHeight="true" outlineLevel="0" collapsed="false">
      <c r="A90" s="464" t="n">
        <v>45</v>
      </c>
      <c r="B90" s="455" t="s">
        <v>383</v>
      </c>
      <c r="C90" s="456" t="n">
        <v>32</v>
      </c>
      <c r="D90" s="456" t="n">
        <v>6</v>
      </c>
      <c r="E90" s="456" t="n">
        <v>9</v>
      </c>
      <c r="F90" s="456" t="n">
        <v>4</v>
      </c>
      <c r="G90" s="456" t="n">
        <v>5</v>
      </c>
      <c r="H90" s="456" t="n">
        <v>4</v>
      </c>
      <c r="I90" s="456" t="n">
        <v>1</v>
      </c>
      <c r="J90" s="456" t="n">
        <v>0</v>
      </c>
      <c r="K90" s="456" t="n">
        <v>1</v>
      </c>
      <c r="L90" s="456" t="n">
        <v>1</v>
      </c>
      <c r="M90" s="456" t="n">
        <v>1</v>
      </c>
      <c r="N90" s="456" t="n">
        <v>0</v>
      </c>
      <c r="O90" s="456" t="n">
        <v>8.1875</v>
      </c>
    </row>
    <row r="91" customFormat="false" ht="12" hidden="false" customHeight="true" outlineLevel="0" collapsed="false">
      <c r="A91" s="464" t="n">
        <v>46</v>
      </c>
      <c r="B91" s="457" t="s">
        <v>384</v>
      </c>
      <c r="C91" s="458"/>
      <c r="D91" s="458"/>
      <c r="E91" s="458"/>
      <c r="F91" s="458"/>
      <c r="G91" s="458"/>
      <c r="H91" s="458"/>
      <c r="I91" s="458"/>
      <c r="J91" s="458"/>
      <c r="K91" s="458"/>
      <c r="L91" s="458"/>
      <c r="M91" s="458"/>
      <c r="N91" s="458"/>
      <c r="O91" s="458"/>
    </row>
    <row r="92" customFormat="false" ht="12" hidden="false" customHeight="true" outlineLevel="0" collapsed="false">
      <c r="B92" s="459" t="s">
        <v>385</v>
      </c>
      <c r="C92" s="456" t="n">
        <v>49</v>
      </c>
      <c r="D92" s="456" t="n">
        <v>3</v>
      </c>
      <c r="E92" s="456" t="n">
        <v>17</v>
      </c>
      <c r="F92" s="456" t="n">
        <v>7</v>
      </c>
      <c r="G92" s="456" t="n">
        <v>8</v>
      </c>
      <c r="H92" s="456" t="n">
        <v>1</v>
      </c>
      <c r="I92" s="456" t="n">
        <v>6</v>
      </c>
      <c r="J92" s="456" t="n">
        <v>2</v>
      </c>
      <c r="K92" s="456" t="n">
        <v>2</v>
      </c>
      <c r="L92" s="456" t="n">
        <v>2</v>
      </c>
      <c r="M92" s="456" t="n">
        <v>1</v>
      </c>
      <c r="N92" s="456" t="n">
        <v>0</v>
      </c>
      <c r="O92" s="456" t="n">
        <v>9.46938775510204</v>
      </c>
    </row>
    <row r="93" customFormat="false" ht="12" hidden="false" customHeight="true" outlineLevel="0" collapsed="false">
      <c r="A93" s="464" t="n">
        <v>47</v>
      </c>
      <c r="B93" s="455" t="s">
        <v>386</v>
      </c>
      <c r="C93" s="456" t="n">
        <v>45</v>
      </c>
      <c r="D93" s="456" t="n">
        <v>14</v>
      </c>
      <c r="E93" s="456" t="n">
        <v>17</v>
      </c>
      <c r="F93" s="456" t="n">
        <v>4</v>
      </c>
      <c r="G93" s="456" t="n">
        <v>3</v>
      </c>
      <c r="H93" s="456" t="n">
        <v>1</v>
      </c>
      <c r="I93" s="456" t="n">
        <v>3</v>
      </c>
      <c r="J93" s="456" t="n">
        <v>2</v>
      </c>
      <c r="K93" s="456" t="n">
        <v>0</v>
      </c>
      <c r="L93" s="456" t="n">
        <v>1</v>
      </c>
      <c r="M93" s="456" t="n">
        <v>0</v>
      </c>
      <c r="N93" s="456" t="n">
        <v>0</v>
      </c>
      <c r="O93" s="456" t="n">
        <v>4.33333333333333</v>
      </c>
    </row>
    <row r="94" customFormat="false" ht="12" hidden="false" customHeight="true" outlineLevel="0" collapsed="false">
      <c r="A94" s="464" t="n">
        <v>48</v>
      </c>
      <c r="B94" s="460" t="s">
        <v>387</v>
      </c>
      <c r="C94" s="458"/>
      <c r="D94" s="458"/>
      <c r="E94" s="458"/>
      <c r="F94" s="458"/>
      <c r="G94" s="458"/>
      <c r="H94" s="458"/>
      <c r="I94" s="458"/>
      <c r="J94" s="458"/>
      <c r="K94" s="458"/>
      <c r="L94" s="458"/>
      <c r="M94" s="458"/>
      <c r="N94" s="458"/>
      <c r="O94" s="458"/>
    </row>
    <row r="95" customFormat="false" ht="12" hidden="false" customHeight="true" outlineLevel="0" collapsed="false">
      <c r="A95" s="464"/>
      <c r="B95" s="459" t="s">
        <v>388</v>
      </c>
      <c r="C95" s="456" t="n">
        <v>70</v>
      </c>
      <c r="D95" s="456" t="n">
        <v>10</v>
      </c>
      <c r="E95" s="456" t="n">
        <v>16</v>
      </c>
      <c r="F95" s="456" t="n">
        <v>9</v>
      </c>
      <c r="G95" s="456" t="n">
        <v>8</v>
      </c>
      <c r="H95" s="456" t="n">
        <v>12</v>
      </c>
      <c r="I95" s="456" t="n">
        <v>5</v>
      </c>
      <c r="J95" s="456" t="n">
        <v>3</v>
      </c>
      <c r="K95" s="456" t="n">
        <v>2</v>
      </c>
      <c r="L95" s="456" t="n">
        <v>4</v>
      </c>
      <c r="M95" s="456" t="n">
        <v>1</v>
      </c>
      <c r="N95" s="456" t="n">
        <v>0</v>
      </c>
      <c r="O95" s="456" t="n">
        <v>9.7</v>
      </c>
    </row>
    <row r="96" customFormat="false" ht="12" hidden="false" customHeight="true" outlineLevel="0" collapsed="false">
      <c r="A96" s="464" t="n">
        <v>49</v>
      </c>
      <c r="B96" s="460" t="s">
        <v>389</v>
      </c>
      <c r="C96" s="458"/>
      <c r="D96" s="458"/>
      <c r="E96" s="458"/>
      <c r="F96" s="458"/>
      <c r="G96" s="458"/>
      <c r="H96" s="458"/>
      <c r="I96" s="458"/>
      <c r="J96" s="458"/>
      <c r="K96" s="458"/>
      <c r="L96" s="458"/>
      <c r="M96" s="458"/>
      <c r="N96" s="458"/>
      <c r="O96" s="458"/>
    </row>
    <row r="97" customFormat="false" ht="12" hidden="false" customHeight="true" outlineLevel="0" collapsed="false">
      <c r="B97" s="459" t="s">
        <v>390</v>
      </c>
      <c r="C97" s="456" t="n">
        <v>15</v>
      </c>
      <c r="D97" s="456" t="n">
        <v>0</v>
      </c>
      <c r="E97" s="456" t="n">
        <v>4</v>
      </c>
      <c r="F97" s="456" t="n">
        <v>5</v>
      </c>
      <c r="G97" s="456" t="n">
        <v>2</v>
      </c>
      <c r="H97" s="456" t="n">
        <v>0</v>
      </c>
      <c r="I97" s="456" t="n">
        <v>2</v>
      </c>
      <c r="J97" s="456" t="n">
        <v>1</v>
      </c>
      <c r="K97" s="456" t="n">
        <v>1</v>
      </c>
      <c r="L97" s="456" t="n">
        <v>0</v>
      </c>
      <c r="M97" s="456" t="n">
        <v>0</v>
      </c>
      <c r="N97" s="456" t="n">
        <v>0</v>
      </c>
      <c r="O97" s="456" t="n">
        <v>8.33333333333333</v>
      </c>
    </row>
    <row r="98" customFormat="false" ht="12" hidden="false" customHeight="true" outlineLevel="0" collapsed="false">
      <c r="A98" s="464" t="n">
        <v>50</v>
      </c>
      <c r="B98" s="460" t="s">
        <v>391</v>
      </c>
      <c r="C98" s="458"/>
      <c r="D98" s="458"/>
      <c r="E98" s="458"/>
      <c r="F98" s="458"/>
      <c r="G98" s="458"/>
      <c r="H98" s="458"/>
      <c r="I98" s="458"/>
      <c r="J98" s="458"/>
      <c r="K98" s="458"/>
      <c r="L98" s="458"/>
      <c r="M98" s="458"/>
      <c r="N98" s="458"/>
      <c r="O98" s="458"/>
    </row>
    <row r="99" customFormat="false" ht="12" hidden="false" customHeight="true" outlineLevel="0" collapsed="false">
      <c r="B99" s="459" t="s">
        <v>392</v>
      </c>
      <c r="C99" s="456" t="n">
        <v>31</v>
      </c>
      <c r="D99" s="456" t="n">
        <v>0</v>
      </c>
      <c r="E99" s="456" t="n">
        <v>6</v>
      </c>
      <c r="F99" s="456" t="n">
        <v>7</v>
      </c>
      <c r="G99" s="456" t="n">
        <v>0</v>
      </c>
      <c r="H99" s="456" t="n">
        <v>1</v>
      </c>
      <c r="I99" s="456" t="n">
        <v>13</v>
      </c>
      <c r="J99" s="456" t="n">
        <v>2</v>
      </c>
      <c r="K99" s="456" t="n">
        <v>1</v>
      </c>
      <c r="L99" s="456" t="n">
        <v>1</v>
      </c>
      <c r="M99" s="456" t="n">
        <v>0</v>
      </c>
      <c r="N99" s="456" t="n">
        <v>0</v>
      </c>
      <c r="O99" s="456" t="n">
        <v>10.6129032258065</v>
      </c>
    </row>
    <row r="100" customFormat="false" ht="12" hidden="false" customHeight="true" outlineLevel="0" collapsed="false">
      <c r="A100" s="464" t="n">
        <v>51</v>
      </c>
      <c r="B100" s="460" t="s">
        <v>393</v>
      </c>
      <c r="C100" s="458"/>
      <c r="D100" s="458"/>
      <c r="E100" s="458"/>
      <c r="F100" s="458"/>
      <c r="G100" s="458"/>
      <c r="H100" s="458"/>
      <c r="I100" s="458"/>
      <c r="J100" s="458"/>
      <c r="K100" s="458"/>
      <c r="L100" s="458"/>
      <c r="M100" s="458"/>
      <c r="N100" s="458"/>
      <c r="O100" s="458"/>
    </row>
    <row r="101" customFormat="false" ht="12" hidden="false" customHeight="true" outlineLevel="0" collapsed="false">
      <c r="B101" s="459" t="s">
        <v>394</v>
      </c>
      <c r="C101" s="456" t="n">
        <v>25</v>
      </c>
      <c r="D101" s="456" t="n">
        <v>0</v>
      </c>
      <c r="E101" s="456" t="n">
        <v>12</v>
      </c>
      <c r="F101" s="456" t="n">
        <v>3</v>
      </c>
      <c r="G101" s="456" t="n">
        <v>3</v>
      </c>
      <c r="H101" s="456" t="n">
        <v>3</v>
      </c>
      <c r="I101" s="456" t="n">
        <v>2</v>
      </c>
      <c r="J101" s="456" t="n">
        <v>0</v>
      </c>
      <c r="K101" s="456" t="n">
        <v>0</v>
      </c>
      <c r="L101" s="456" t="n">
        <v>1</v>
      </c>
      <c r="M101" s="456" t="n">
        <v>1</v>
      </c>
      <c r="N101" s="456" t="n">
        <v>0</v>
      </c>
      <c r="O101" s="456" t="n">
        <v>10.44</v>
      </c>
    </row>
    <row r="102" customFormat="false" ht="12" hidden="false" customHeight="true" outlineLevel="0" collapsed="false">
      <c r="A102" s="464" t="n">
        <v>52</v>
      </c>
      <c r="B102" s="460" t="s">
        <v>395</v>
      </c>
      <c r="C102" s="458"/>
      <c r="D102" s="458"/>
      <c r="E102" s="458"/>
      <c r="F102" s="458"/>
      <c r="G102" s="458"/>
      <c r="H102" s="458"/>
      <c r="I102" s="458"/>
      <c r="J102" s="458"/>
      <c r="K102" s="458"/>
      <c r="L102" s="458"/>
      <c r="M102" s="458"/>
      <c r="N102" s="458"/>
      <c r="O102" s="458"/>
    </row>
    <row r="103" customFormat="false" ht="12" hidden="false" customHeight="true" outlineLevel="0" collapsed="false">
      <c r="B103" s="459" t="s">
        <v>396</v>
      </c>
      <c r="C103" s="456" t="n">
        <v>22</v>
      </c>
      <c r="D103" s="456" t="n">
        <v>1</v>
      </c>
      <c r="E103" s="456" t="n">
        <v>5</v>
      </c>
      <c r="F103" s="456" t="n">
        <v>6</v>
      </c>
      <c r="G103" s="456" t="n">
        <v>2</v>
      </c>
      <c r="H103" s="456" t="n">
        <v>3</v>
      </c>
      <c r="I103" s="456" t="n">
        <v>2</v>
      </c>
      <c r="J103" s="456" t="n">
        <v>1</v>
      </c>
      <c r="K103" s="456" t="n">
        <v>2</v>
      </c>
      <c r="L103" s="456" t="n">
        <v>0</v>
      </c>
      <c r="M103" s="456" t="n">
        <v>0</v>
      </c>
      <c r="N103" s="456" t="n">
        <v>0</v>
      </c>
      <c r="O103" s="456" t="n">
        <v>7.72727272727273</v>
      </c>
    </row>
    <row r="104" customFormat="false" ht="12" hidden="false" customHeight="true" outlineLevel="0" collapsed="false">
      <c r="A104" s="464" t="n">
        <v>53</v>
      </c>
      <c r="B104" s="460" t="s">
        <v>397</v>
      </c>
      <c r="C104" s="458"/>
      <c r="D104" s="458"/>
      <c r="E104" s="458"/>
      <c r="F104" s="458"/>
      <c r="G104" s="458"/>
      <c r="H104" s="458"/>
      <c r="I104" s="458"/>
      <c r="J104" s="458"/>
      <c r="K104" s="458"/>
      <c r="L104" s="458"/>
      <c r="M104" s="458"/>
      <c r="N104" s="458"/>
      <c r="O104" s="458"/>
    </row>
    <row r="105" customFormat="false" ht="12" hidden="false" customHeight="true" outlineLevel="0" collapsed="false">
      <c r="B105" s="459" t="s">
        <v>398</v>
      </c>
      <c r="C105" s="456" t="n">
        <v>17</v>
      </c>
      <c r="D105" s="456" t="n">
        <v>0</v>
      </c>
      <c r="E105" s="456" t="n">
        <v>5</v>
      </c>
      <c r="F105" s="456" t="n">
        <v>1</v>
      </c>
      <c r="G105" s="456" t="n">
        <v>1</v>
      </c>
      <c r="H105" s="456" t="n">
        <v>4</v>
      </c>
      <c r="I105" s="456" t="n">
        <v>5</v>
      </c>
      <c r="J105" s="456" t="n">
        <v>0</v>
      </c>
      <c r="K105" s="456" t="n">
        <v>0</v>
      </c>
      <c r="L105" s="456" t="n">
        <v>1</v>
      </c>
      <c r="M105" s="456" t="n">
        <v>0</v>
      </c>
      <c r="N105" s="456" t="n">
        <v>0</v>
      </c>
      <c r="O105" s="456" t="n">
        <v>10.7058823529412</v>
      </c>
    </row>
    <row r="106" customFormat="false" ht="12" hidden="false" customHeight="true" outlineLevel="0" collapsed="false">
      <c r="A106" s="464" t="n">
        <v>54</v>
      </c>
      <c r="B106" s="460" t="s">
        <v>399</v>
      </c>
      <c r="C106" s="458"/>
      <c r="D106" s="458"/>
      <c r="E106" s="458"/>
      <c r="F106" s="458"/>
      <c r="G106" s="458"/>
      <c r="H106" s="458"/>
      <c r="I106" s="458"/>
      <c r="J106" s="458"/>
      <c r="K106" s="458"/>
      <c r="L106" s="458"/>
      <c r="M106" s="458"/>
      <c r="N106" s="458"/>
      <c r="O106" s="458"/>
    </row>
    <row r="107" customFormat="false" ht="12" hidden="false" customHeight="true" outlineLevel="0" collapsed="false">
      <c r="A107" s="464"/>
      <c r="B107" s="459" t="s">
        <v>400</v>
      </c>
      <c r="C107" s="456" t="n">
        <v>0</v>
      </c>
      <c r="D107" s="456" t="n">
        <v>0</v>
      </c>
      <c r="E107" s="456" t="n">
        <v>0</v>
      </c>
      <c r="F107" s="456" t="n">
        <v>0</v>
      </c>
      <c r="G107" s="456" t="n">
        <v>0</v>
      </c>
      <c r="H107" s="456" t="n">
        <v>0</v>
      </c>
      <c r="I107" s="456" t="n">
        <v>0</v>
      </c>
      <c r="J107" s="456" t="n">
        <v>0</v>
      </c>
      <c r="K107" s="456" t="n">
        <v>0</v>
      </c>
      <c r="L107" s="456" t="n">
        <v>0</v>
      </c>
      <c r="M107" s="456" t="n">
        <v>0</v>
      </c>
      <c r="N107" s="456" t="n">
        <v>0</v>
      </c>
      <c r="O107" s="456" t="n">
        <v>0</v>
      </c>
    </row>
    <row r="108" customFormat="false" ht="12" hidden="false" customHeight="true" outlineLevel="0" collapsed="false">
      <c r="A108" s="464" t="n">
        <v>55</v>
      </c>
      <c r="B108" s="462" t="s">
        <v>149</v>
      </c>
      <c r="C108" s="456" t="n">
        <v>306</v>
      </c>
      <c r="D108" s="456" t="n">
        <v>34</v>
      </c>
      <c r="E108" s="456" t="n">
        <v>91</v>
      </c>
      <c r="F108" s="456" t="n">
        <v>46</v>
      </c>
      <c r="G108" s="456" t="n">
        <v>32</v>
      </c>
      <c r="H108" s="456" t="n">
        <v>29</v>
      </c>
      <c r="I108" s="456" t="n">
        <v>39</v>
      </c>
      <c r="J108" s="456" t="n">
        <v>11</v>
      </c>
      <c r="K108" s="456" t="n">
        <v>9</v>
      </c>
      <c r="L108" s="456" t="n">
        <v>11</v>
      </c>
      <c r="M108" s="456" t="n">
        <v>4</v>
      </c>
      <c r="N108" s="456" t="n">
        <v>0</v>
      </c>
      <c r="O108" s="456" t="n">
        <v>8.7156862745098</v>
      </c>
    </row>
    <row r="109" customFormat="false" ht="12.75" hidden="false" customHeight="true" outlineLevel="0" collapsed="false">
      <c r="A109" s="464"/>
      <c r="B109" s="466"/>
      <c r="C109" s="463" t="s">
        <v>405</v>
      </c>
      <c r="D109" s="463"/>
      <c r="E109" s="463"/>
      <c r="F109" s="463"/>
      <c r="G109" s="463"/>
      <c r="H109" s="463"/>
      <c r="I109" s="463"/>
      <c r="J109" s="463"/>
      <c r="K109" s="463"/>
      <c r="L109" s="463"/>
      <c r="M109" s="463"/>
      <c r="N109" s="463"/>
      <c r="O109" s="463"/>
    </row>
    <row r="110" customFormat="false" ht="12" hidden="false" customHeight="true" outlineLevel="0" collapsed="false">
      <c r="A110" s="464" t="n">
        <v>56</v>
      </c>
      <c r="B110" s="455" t="s">
        <v>383</v>
      </c>
      <c r="C110" s="456" t="n">
        <v>9</v>
      </c>
      <c r="D110" s="456" t="n">
        <v>4</v>
      </c>
      <c r="E110" s="456" t="n">
        <v>2</v>
      </c>
      <c r="F110" s="456" t="n">
        <v>0</v>
      </c>
      <c r="G110" s="456" t="n">
        <v>0</v>
      </c>
      <c r="H110" s="456" t="n">
        <v>3</v>
      </c>
      <c r="I110" s="456" t="n">
        <v>0</v>
      </c>
      <c r="J110" s="456" t="n">
        <v>0</v>
      </c>
      <c r="K110" s="456" t="n">
        <v>0</v>
      </c>
      <c r="L110" s="456" t="n">
        <v>0</v>
      </c>
      <c r="M110" s="456" t="n">
        <v>0</v>
      </c>
      <c r="N110" s="456" t="n">
        <v>0</v>
      </c>
      <c r="O110" s="456" t="n">
        <v>3.66666666666667</v>
      </c>
    </row>
    <row r="111" customFormat="false" ht="12" hidden="false" customHeight="true" outlineLevel="0" collapsed="false">
      <c r="A111" s="464" t="n">
        <v>57</v>
      </c>
      <c r="B111" s="457" t="s">
        <v>384</v>
      </c>
      <c r="C111" s="458"/>
      <c r="D111" s="458"/>
      <c r="E111" s="458"/>
      <c r="F111" s="458"/>
      <c r="G111" s="458"/>
      <c r="H111" s="458"/>
      <c r="I111" s="458"/>
      <c r="J111" s="458"/>
      <c r="K111" s="458"/>
      <c r="L111" s="458"/>
      <c r="M111" s="458"/>
      <c r="N111" s="458"/>
      <c r="O111" s="458"/>
    </row>
    <row r="112" customFormat="false" ht="12" hidden="false" customHeight="true" outlineLevel="0" collapsed="false">
      <c r="B112" s="459" t="s">
        <v>385</v>
      </c>
      <c r="C112" s="456" t="n">
        <v>15</v>
      </c>
      <c r="D112" s="456" t="n">
        <v>2</v>
      </c>
      <c r="E112" s="456" t="n">
        <v>2</v>
      </c>
      <c r="F112" s="456" t="n">
        <v>3</v>
      </c>
      <c r="G112" s="456" t="n">
        <v>2</v>
      </c>
      <c r="H112" s="456" t="n">
        <v>1</v>
      </c>
      <c r="I112" s="456" t="n">
        <v>2</v>
      </c>
      <c r="J112" s="456" t="n">
        <v>2</v>
      </c>
      <c r="K112" s="456" t="n">
        <v>1</v>
      </c>
      <c r="L112" s="456" t="n">
        <v>0</v>
      </c>
      <c r="M112" s="456" t="n">
        <v>0</v>
      </c>
      <c r="N112" s="456" t="n">
        <v>0</v>
      </c>
      <c r="O112" s="456" t="n">
        <v>9.4</v>
      </c>
    </row>
    <row r="113" customFormat="false" ht="12" hidden="false" customHeight="true" outlineLevel="0" collapsed="false">
      <c r="A113" s="464" t="n">
        <v>58</v>
      </c>
      <c r="B113" s="455" t="s">
        <v>386</v>
      </c>
      <c r="C113" s="456" t="n">
        <v>5</v>
      </c>
      <c r="D113" s="456" t="n">
        <v>1</v>
      </c>
      <c r="E113" s="456" t="n">
        <v>3</v>
      </c>
      <c r="F113" s="456" t="n">
        <v>0</v>
      </c>
      <c r="G113" s="456" t="n">
        <v>0</v>
      </c>
      <c r="H113" s="456" t="n">
        <v>0</v>
      </c>
      <c r="I113" s="456" t="n">
        <v>0</v>
      </c>
      <c r="J113" s="456" t="n">
        <v>1</v>
      </c>
      <c r="K113" s="456" t="n">
        <v>0</v>
      </c>
      <c r="L113" s="456" t="n">
        <v>0</v>
      </c>
      <c r="M113" s="456" t="n">
        <v>0</v>
      </c>
      <c r="N113" s="456" t="n">
        <v>0</v>
      </c>
      <c r="O113" s="456" t="n">
        <v>5</v>
      </c>
    </row>
    <row r="114" customFormat="false" ht="12" hidden="false" customHeight="true" outlineLevel="0" collapsed="false">
      <c r="A114" s="464" t="n">
        <v>59</v>
      </c>
      <c r="B114" s="460" t="s">
        <v>387</v>
      </c>
      <c r="C114" s="458"/>
      <c r="D114" s="458"/>
      <c r="E114" s="458"/>
      <c r="F114" s="458"/>
      <c r="G114" s="458"/>
      <c r="H114" s="458"/>
      <c r="I114" s="458"/>
      <c r="J114" s="458"/>
      <c r="K114" s="458"/>
      <c r="L114" s="458"/>
      <c r="M114" s="458"/>
      <c r="N114" s="458"/>
      <c r="O114" s="458"/>
    </row>
    <row r="115" customFormat="false" ht="12" hidden="false" customHeight="true" outlineLevel="0" collapsed="false">
      <c r="A115" s="464"/>
      <c r="B115" s="459" t="s">
        <v>388</v>
      </c>
      <c r="C115" s="456" t="n">
        <v>17</v>
      </c>
      <c r="D115" s="456" t="n">
        <v>1</v>
      </c>
      <c r="E115" s="456" t="n">
        <v>5</v>
      </c>
      <c r="F115" s="456" t="n">
        <v>5</v>
      </c>
      <c r="G115" s="456" t="n">
        <v>0</v>
      </c>
      <c r="H115" s="456" t="n">
        <v>1</v>
      </c>
      <c r="I115" s="456" t="n">
        <v>3</v>
      </c>
      <c r="J115" s="456" t="n">
        <v>1</v>
      </c>
      <c r="K115" s="456" t="n">
        <v>0</v>
      </c>
      <c r="L115" s="456" t="n">
        <v>1</v>
      </c>
      <c r="M115" s="456" t="n">
        <v>0</v>
      </c>
      <c r="N115" s="456" t="n">
        <v>0</v>
      </c>
      <c r="O115" s="456" t="n">
        <v>8.58823529411765</v>
      </c>
    </row>
    <row r="116" customFormat="false" ht="12" hidden="false" customHeight="true" outlineLevel="0" collapsed="false">
      <c r="A116" s="464" t="n">
        <v>60</v>
      </c>
      <c r="B116" s="460" t="s">
        <v>389</v>
      </c>
      <c r="C116" s="458"/>
      <c r="D116" s="458"/>
      <c r="E116" s="458"/>
      <c r="F116" s="458"/>
      <c r="G116" s="458"/>
      <c r="H116" s="458"/>
      <c r="I116" s="458"/>
      <c r="J116" s="458"/>
      <c r="K116" s="458"/>
      <c r="L116" s="458"/>
      <c r="M116" s="458"/>
      <c r="N116" s="458"/>
      <c r="O116" s="458"/>
    </row>
    <row r="117" customFormat="false" ht="12" hidden="false" customHeight="true" outlineLevel="0" collapsed="false">
      <c r="B117" s="459" t="s">
        <v>390</v>
      </c>
      <c r="C117" s="456" t="n">
        <v>4</v>
      </c>
      <c r="D117" s="456" t="n">
        <v>2</v>
      </c>
      <c r="E117" s="456" t="n">
        <v>1</v>
      </c>
      <c r="F117" s="456" t="n">
        <v>0</v>
      </c>
      <c r="G117" s="456" t="n">
        <v>1</v>
      </c>
      <c r="H117" s="456" t="n">
        <v>0</v>
      </c>
      <c r="I117" s="456" t="n">
        <v>0</v>
      </c>
      <c r="J117" s="456" t="n">
        <v>0</v>
      </c>
      <c r="K117" s="456" t="n">
        <v>0</v>
      </c>
      <c r="L117" s="456" t="n">
        <v>0</v>
      </c>
      <c r="M117" s="456" t="n">
        <v>0</v>
      </c>
      <c r="N117" s="456" t="n">
        <v>0</v>
      </c>
      <c r="O117" s="456" t="n">
        <v>2</v>
      </c>
    </row>
    <row r="118" customFormat="false" ht="12" hidden="false" customHeight="true" outlineLevel="0" collapsed="false">
      <c r="A118" s="464" t="n">
        <v>61</v>
      </c>
      <c r="B118" s="460" t="s">
        <v>391</v>
      </c>
      <c r="C118" s="458"/>
      <c r="D118" s="458"/>
      <c r="E118" s="458"/>
      <c r="F118" s="458"/>
      <c r="G118" s="458"/>
      <c r="H118" s="458"/>
      <c r="I118" s="458"/>
      <c r="J118" s="458"/>
      <c r="K118" s="458"/>
      <c r="L118" s="458"/>
      <c r="M118" s="458"/>
      <c r="N118" s="458"/>
      <c r="O118" s="458"/>
    </row>
    <row r="119" customFormat="false" ht="12" hidden="false" customHeight="true" outlineLevel="0" collapsed="false">
      <c r="B119" s="459" t="s">
        <v>392</v>
      </c>
      <c r="C119" s="456" t="n">
        <v>6</v>
      </c>
      <c r="D119" s="456" t="n">
        <v>0</v>
      </c>
      <c r="E119" s="456" t="n">
        <v>3</v>
      </c>
      <c r="F119" s="456" t="n">
        <v>2</v>
      </c>
      <c r="G119" s="456" t="n">
        <v>0</v>
      </c>
      <c r="H119" s="456" t="n">
        <v>1</v>
      </c>
      <c r="I119" s="456" t="n">
        <v>0</v>
      </c>
      <c r="J119" s="456" t="n">
        <v>0</v>
      </c>
      <c r="K119" s="456" t="n">
        <v>0</v>
      </c>
      <c r="L119" s="456" t="n">
        <v>0</v>
      </c>
      <c r="M119" s="456" t="n">
        <v>0</v>
      </c>
      <c r="N119" s="456" t="n">
        <v>0</v>
      </c>
      <c r="O119" s="456" t="n">
        <v>3.33333333333333</v>
      </c>
    </row>
    <row r="120" customFormat="false" ht="12" hidden="false" customHeight="true" outlineLevel="0" collapsed="false">
      <c r="A120" s="464" t="n">
        <v>62</v>
      </c>
      <c r="B120" s="460" t="s">
        <v>393</v>
      </c>
      <c r="C120" s="458"/>
      <c r="D120" s="458"/>
      <c r="E120" s="458"/>
      <c r="F120" s="458"/>
      <c r="G120" s="458"/>
      <c r="H120" s="458"/>
      <c r="I120" s="458"/>
      <c r="J120" s="458"/>
      <c r="K120" s="458"/>
      <c r="L120" s="458"/>
      <c r="M120" s="458"/>
      <c r="N120" s="458"/>
      <c r="O120" s="458"/>
    </row>
    <row r="121" customFormat="false" ht="12" hidden="false" customHeight="true" outlineLevel="0" collapsed="false">
      <c r="B121" s="459" t="s">
        <v>394</v>
      </c>
      <c r="C121" s="456" t="n">
        <v>6</v>
      </c>
      <c r="D121" s="456" t="n">
        <v>0</v>
      </c>
      <c r="E121" s="456" t="n">
        <v>5</v>
      </c>
      <c r="F121" s="456" t="n">
        <v>1</v>
      </c>
      <c r="G121" s="456" t="n">
        <v>0</v>
      </c>
      <c r="H121" s="456" t="n">
        <v>0</v>
      </c>
      <c r="I121" s="456" t="n">
        <v>0</v>
      </c>
      <c r="J121" s="456" t="n">
        <v>0</v>
      </c>
      <c r="K121" s="456" t="n">
        <v>0</v>
      </c>
      <c r="L121" s="456" t="n">
        <v>0</v>
      </c>
      <c r="M121" s="456" t="n">
        <v>0</v>
      </c>
      <c r="N121" s="456" t="n">
        <v>0</v>
      </c>
      <c r="O121" s="456" t="n">
        <v>2.16666666666667</v>
      </c>
    </row>
    <row r="122" customFormat="false" ht="12" hidden="false" customHeight="true" outlineLevel="0" collapsed="false">
      <c r="A122" s="464" t="n">
        <v>63</v>
      </c>
      <c r="B122" s="460" t="s">
        <v>395</v>
      </c>
      <c r="C122" s="458"/>
      <c r="D122" s="458"/>
      <c r="E122" s="458"/>
      <c r="F122" s="458"/>
      <c r="G122" s="458"/>
      <c r="H122" s="458"/>
      <c r="I122" s="458"/>
      <c r="J122" s="458"/>
      <c r="K122" s="458"/>
      <c r="L122" s="458"/>
      <c r="M122" s="458"/>
      <c r="N122" s="458"/>
      <c r="O122" s="458"/>
    </row>
    <row r="123" customFormat="false" ht="12" hidden="false" customHeight="true" outlineLevel="0" collapsed="false">
      <c r="B123" s="459" t="s">
        <v>396</v>
      </c>
      <c r="C123" s="456" t="n">
        <v>6</v>
      </c>
      <c r="D123" s="456" t="n">
        <v>0</v>
      </c>
      <c r="E123" s="456" t="n">
        <v>0</v>
      </c>
      <c r="F123" s="456" t="n">
        <v>2</v>
      </c>
      <c r="G123" s="456" t="n">
        <v>2</v>
      </c>
      <c r="H123" s="456" t="n">
        <v>0</v>
      </c>
      <c r="I123" s="456" t="n">
        <v>0</v>
      </c>
      <c r="J123" s="456" t="n">
        <v>0</v>
      </c>
      <c r="K123" s="456" t="n">
        <v>1</v>
      </c>
      <c r="L123" s="456" t="n">
        <v>1</v>
      </c>
      <c r="M123" s="456" t="n">
        <v>0</v>
      </c>
      <c r="N123" s="456" t="n">
        <v>0</v>
      </c>
      <c r="O123" s="456" t="n">
        <v>15.6666666666667</v>
      </c>
    </row>
    <row r="124" customFormat="false" ht="12" hidden="false" customHeight="true" outlineLevel="0" collapsed="false">
      <c r="A124" s="464" t="n">
        <v>64</v>
      </c>
      <c r="B124" s="460" t="s">
        <v>397</v>
      </c>
      <c r="C124" s="458"/>
      <c r="D124" s="458"/>
      <c r="E124" s="458"/>
      <c r="F124" s="458"/>
      <c r="G124" s="458"/>
      <c r="H124" s="458"/>
      <c r="I124" s="458"/>
      <c r="J124" s="458"/>
      <c r="K124" s="458"/>
      <c r="L124" s="458"/>
      <c r="M124" s="458"/>
      <c r="N124" s="458"/>
      <c r="O124" s="458"/>
    </row>
    <row r="125" customFormat="false" ht="12" hidden="false" customHeight="true" outlineLevel="0" collapsed="false">
      <c r="B125" s="459" t="s">
        <v>398</v>
      </c>
      <c r="C125" s="456" t="n">
        <v>7</v>
      </c>
      <c r="D125" s="456" t="n">
        <v>0</v>
      </c>
      <c r="E125" s="456" t="n">
        <v>1</v>
      </c>
      <c r="F125" s="456" t="n">
        <v>0</v>
      </c>
      <c r="G125" s="456" t="n">
        <v>0</v>
      </c>
      <c r="H125" s="456" t="n">
        <v>0</v>
      </c>
      <c r="I125" s="456" t="n">
        <v>2</v>
      </c>
      <c r="J125" s="456" t="n">
        <v>1</v>
      </c>
      <c r="K125" s="456" t="n">
        <v>2</v>
      </c>
      <c r="L125" s="456" t="n">
        <v>1</v>
      </c>
      <c r="M125" s="456" t="n">
        <v>0</v>
      </c>
      <c r="N125" s="456" t="n">
        <v>0</v>
      </c>
      <c r="O125" s="456" t="n">
        <v>22.7142857142857</v>
      </c>
    </row>
    <row r="126" customFormat="false" ht="12" hidden="false" customHeight="true" outlineLevel="0" collapsed="false">
      <c r="A126" s="464" t="n">
        <v>65</v>
      </c>
      <c r="B126" s="460" t="s">
        <v>399</v>
      </c>
      <c r="C126" s="458"/>
      <c r="D126" s="458"/>
      <c r="E126" s="458"/>
      <c r="F126" s="458"/>
      <c r="G126" s="458"/>
      <c r="H126" s="458"/>
      <c r="I126" s="458"/>
      <c r="J126" s="458"/>
      <c r="K126" s="458"/>
      <c r="L126" s="458"/>
      <c r="M126" s="458"/>
      <c r="N126" s="458"/>
      <c r="O126" s="458"/>
    </row>
    <row r="127" customFormat="false" ht="12" hidden="false" customHeight="true" outlineLevel="0" collapsed="false">
      <c r="A127" s="464"/>
      <c r="B127" s="459" t="s">
        <v>400</v>
      </c>
      <c r="C127" s="456" t="n">
        <v>0</v>
      </c>
      <c r="D127" s="456" t="n">
        <v>0</v>
      </c>
      <c r="E127" s="456" t="n">
        <v>0</v>
      </c>
      <c r="F127" s="456" t="n">
        <v>0</v>
      </c>
      <c r="G127" s="456" t="n">
        <v>0</v>
      </c>
      <c r="H127" s="456" t="n">
        <v>0</v>
      </c>
      <c r="I127" s="456" t="n">
        <v>0</v>
      </c>
      <c r="J127" s="456" t="n">
        <v>0</v>
      </c>
      <c r="K127" s="456" t="n">
        <v>0</v>
      </c>
      <c r="L127" s="456" t="n">
        <v>0</v>
      </c>
      <c r="M127" s="456" t="n">
        <v>0</v>
      </c>
      <c r="N127" s="456" t="n">
        <v>0</v>
      </c>
      <c r="O127" s="456" t="n">
        <v>0</v>
      </c>
    </row>
    <row r="128" customFormat="false" ht="12" hidden="false" customHeight="true" outlineLevel="0" collapsed="false">
      <c r="A128" s="464" t="n">
        <v>66</v>
      </c>
      <c r="B128" s="462" t="s">
        <v>149</v>
      </c>
      <c r="C128" s="456" t="n">
        <v>75</v>
      </c>
      <c r="D128" s="456" t="n">
        <v>10</v>
      </c>
      <c r="E128" s="456" t="n">
        <v>22</v>
      </c>
      <c r="F128" s="456" t="n">
        <v>13</v>
      </c>
      <c r="G128" s="456" t="n">
        <v>5</v>
      </c>
      <c r="H128" s="456" t="n">
        <v>6</v>
      </c>
      <c r="I128" s="456" t="n">
        <v>7</v>
      </c>
      <c r="J128" s="456" t="n">
        <v>5</v>
      </c>
      <c r="K128" s="456" t="n">
        <v>4</v>
      </c>
      <c r="L128" s="456" t="n">
        <v>3</v>
      </c>
      <c r="M128" s="456" t="n">
        <v>0</v>
      </c>
      <c r="N128" s="456" t="n">
        <v>0</v>
      </c>
      <c r="O128" s="456" t="n">
        <v>8.52</v>
      </c>
    </row>
    <row r="129" customFormat="false" ht="12.75" hidden="false" customHeight="true" outlineLevel="0" collapsed="false">
      <c r="A129" s="464"/>
      <c r="B129" s="466"/>
      <c r="C129" s="463" t="s">
        <v>406</v>
      </c>
      <c r="D129" s="463"/>
      <c r="E129" s="463"/>
      <c r="F129" s="463"/>
      <c r="G129" s="463"/>
      <c r="H129" s="463"/>
      <c r="I129" s="463"/>
      <c r="J129" s="463"/>
      <c r="K129" s="463"/>
      <c r="L129" s="463"/>
      <c r="M129" s="463"/>
      <c r="N129" s="463"/>
      <c r="O129" s="463"/>
    </row>
    <row r="130" customFormat="false" ht="12" hidden="false" customHeight="true" outlineLevel="0" collapsed="false">
      <c r="A130" s="464" t="n">
        <v>67</v>
      </c>
      <c r="B130" s="455" t="s">
        <v>383</v>
      </c>
      <c r="C130" s="456" t="n">
        <v>63</v>
      </c>
      <c r="D130" s="456" t="n">
        <v>1</v>
      </c>
      <c r="E130" s="456" t="n">
        <v>10</v>
      </c>
      <c r="F130" s="456" t="n">
        <v>10</v>
      </c>
      <c r="G130" s="456" t="n">
        <v>10</v>
      </c>
      <c r="H130" s="456" t="n">
        <v>7</v>
      </c>
      <c r="I130" s="456" t="n">
        <v>11</v>
      </c>
      <c r="J130" s="456" t="n">
        <v>5</v>
      </c>
      <c r="K130" s="456" t="n">
        <v>3</v>
      </c>
      <c r="L130" s="456" t="n">
        <v>3</v>
      </c>
      <c r="M130" s="456" t="n">
        <v>3</v>
      </c>
      <c r="N130" s="456" t="n">
        <v>0</v>
      </c>
      <c r="O130" s="456" t="n">
        <v>14.5714285714286</v>
      </c>
    </row>
    <row r="131" customFormat="false" ht="12" hidden="false" customHeight="true" outlineLevel="0" collapsed="false">
      <c r="A131" s="464" t="n">
        <v>68</v>
      </c>
      <c r="B131" s="457" t="s">
        <v>384</v>
      </c>
      <c r="C131" s="458"/>
      <c r="D131" s="458"/>
      <c r="E131" s="458"/>
      <c r="F131" s="458"/>
      <c r="G131" s="458"/>
      <c r="H131" s="458"/>
      <c r="I131" s="458"/>
      <c r="J131" s="458"/>
      <c r="K131" s="458"/>
      <c r="L131" s="458"/>
      <c r="M131" s="458"/>
      <c r="N131" s="458"/>
      <c r="O131" s="458"/>
    </row>
    <row r="132" customFormat="false" ht="12" hidden="false" customHeight="true" outlineLevel="0" collapsed="false">
      <c r="B132" s="459" t="s">
        <v>385</v>
      </c>
      <c r="C132" s="456" t="n">
        <v>285</v>
      </c>
      <c r="D132" s="456" t="n">
        <v>10</v>
      </c>
      <c r="E132" s="456" t="n">
        <v>39</v>
      </c>
      <c r="F132" s="456" t="n">
        <v>41</v>
      </c>
      <c r="G132" s="456" t="n">
        <v>44</v>
      </c>
      <c r="H132" s="456" t="n">
        <v>35</v>
      </c>
      <c r="I132" s="456" t="n">
        <v>33</v>
      </c>
      <c r="J132" s="456" t="n">
        <v>30</v>
      </c>
      <c r="K132" s="456" t="n">
        <v>33</v>
      </c>
      <c r="L132" s="456" t="n">
        <v>15</v>
      </c>
      <c r="M132" s="456" t="n">
        <v>5</v>
      </c>
      <c r="N132" s="456" t="n">
        <v>0</v>
      </c>
      <c r="O132" s="456" t="n">
        <v>14.2666666666667</v>
      </c>
    </row>
    <row r="133" customFormat="false" ht="12" hidden="false" customHeight="true" outlineLevel="0" collapsed="false">
      <c r="A133" s="464" t="n">
        <v>69</v>
      </c>
      <c r="B133" s="455" t="s">
        <v>386</v>
      </c>
      <c r="C133" s="456" t="n">
        <v>106</v>
      </c>
      <c r="D133" s="456" t="n">
        <v>12</v>
      </c>
      <c r="E133" s="456" t="n">
        <v>19</v>
      </c>
      <c r="F133" s="456" t="n">
        <v>22</v>
      </c>
      <c r="G133" s="456" t="n">
        <v>21</v>
      </c>
      <c r="H133" s="456" t="n">
        <v>8</v>
      </c>
      <c r="I133" s="456" t="n">
        <v>10</v>
      </c>
      <c r="J133" s="456" t="n">
        <v>5</v>
      </c>
      <c r="K133" s="456" t="n">
        <v>7</v>
      </c>
      <c r="L133" s="456" t="n">
        <v>1</v>
      </c>
      <c r="M133" s="456" t="n">
        <v>1</v>
      </c>
      <c r="N133" s="456" t="n">
        <v>0</v>
      </c>
      <c r="O133" s="456" t="n">
        <v>8.45283018867925</v>
      </c>
    </row>
    <row r="134" customFormat="false" ht="12" hidden="false" customHeight="true" outlineLevel="0" collapsed="false">
      <c r="A134" s="464" t="n">
        <v>70</v>
      </c>
      <c r="B134" s="460" t="s">
        <v>387</v>
      </c>
      <c r="C134" s="458"/>
      <c r="D134" s="458"/>
      <c r="E134" s="458"/>
      <c r="F134" s="458"/>
      <c r="G134" s="458"/>
      <c r="H134" s="458"/>
      <c r="I134" s="458"/>
      <c r="J134" s="458"/>
      <c r="K134" s="458"/>
      <c r="L134" s="458"/>
      <c r="M134" s="458"/>
      <c r="N134" s="458"/>
      <c r="O134" s="458"/>
    </row>
    <row r="135" customFormat="false" ht="12" hidden="false" customHeight="true" outlineLevel="0" collapsed="false">
      <c r="A135" s="464"/>
      <c r="B135" s="459" t="s">
        <v>388</v>
      </c>
      <c r="C135" s="456" t="n">
        <v>300</v>
      </c>
      <c r="D135" s="456" t="n">
        <v>8</v>
      </c>
      <c r="E135" s="456" t="n">
        <v>34</v>
      </c>
      <c r="F135" s="456" t="n">
        <v>42</v>
      </c>
      <c r="G135" s="456" t="n">
        <v>36</v>
      </c>
      <c r="H135" s="456" t="n">
        <v>29</v>
      </c>
      <c r="I135" s="456" t="n">
        <v>66</v>
      </c>
      <c r="J135" s="456" t="n">
        <v>34</v>
      </c>
      <c r="K135" s="456" t="n">
        <v>35</v>
      </c>
      <c r="L135" s="456" t="n">
        <v>10</v>
      </c>
      <c r="M135" s="456" t="n">
        <v>5</v>
      </c>
      <c r="N135" s="456" t="n">
        <v>1</v>
      </c>
      <c r="O135" s="456" t="n">
        <v>14.4433333333333</v>
      </c>
    </row>
    <row r="136" customFormat="false" ht="12" hidden="false" customHeight="true" outlineLevel="0" collapsed="false">
      <c r="A136" s="464" t="n">
        <v>71</v>
      </c>
      <c r="B136" s="460" t="s">
        <v>389</v>
      </c>
      <c r="C136" s="458"/>
      <c r="D136" s="458"/>
      <c r="E136" s="458"/>
      <c r="F136" s="458"/>
      <c r="G136" s="458"/>
      <c r="H136" s="458"/>
      <c r="I136" s="458"/>
      <c r="J136" s="458"/>
      <c r="K136" s="458"/>
      <c r="L136" s="458"/>
      <c r="M136" s="458"/>
      <c r="N136" s="458"/>
      <c r="O136" s="458"/>
    </row>
    <row r="137" customFormat="false" ht="12" hidden="false" customHeight="true" outlineLevel="0" collapsed="false">
      <c r="B137" s="459" t="s">
        <v>390</v>
      </c>
      <c r="C137" s="456" t="n">
        <v>85</v>
      </c>
      <c r="D137" s="456" t="n">
        <v>4</v>
      </c>
      <c r="E137" s="456" t="n">
        <v>6</v>
      </c>
      <c r="F137" s="456" t="n">
        <v>20</v>
      </c>
      <c r="G137" s="456" t="n">
        <v>10</v>
      </c>
      <c r="H137" s="456" t="n">
        <v>17</v>
      </c>
      <c r="I137" s="456" t="n">
        <v>10</v>
      </c>
      <c r="J137" s="456" t="n">
        <v>9</v>
      </c>
      <c r="K137" s="456" t="n">
        <v>6</v>
      </c>
      <c r="L137" s="456" t="n">
        <v>3</v>
      </c>
      <c r="M137" s="456" t="n">
        <v>0</v>
      </c>
      <c r="N137" s="456" t="n">
        <v>0</v>
      </c>
      <c r="O137" s="456" t="n">
        <v>11.2117647058824</v>
      </c>
    </row>
    <row r="138" customFormat="false" ht="12" hidden="false" customHeight="true" outlineLevel="0" collapsed="false">
      <c r="A138" s="464" t="n">
        <v>72</v>
      </c>
      <c r="B138" s="460" t="s">
        <v>391</v>
      </c>
      <c r="C138" s="458"/>
      <c r="D138" s="458"/>
      <c r="E138" s="458"/>
      <c r="F138" s="458"/>
      <c r="G138" s="458"/>
      <c r="H138" s="458"/>
      <c r="I138" s="458"/>
      <c r="J138" s="458"/>
      <c r="K138" s="458"/>
      <c r="L138" s="458"/>
      <c r="M138" s="458"/>
      <c r="N138" s="458"/>
      <c r="O138" s="458"/>
    </row>
    <row r="139" customFormat="false" ht="12" hidden="false" customHeight="true" outlineLevel="0" collapsed="false">
      <c r="B139" s="459" t="s">
        <v>392</v>
      </c>
      <c r="C139" s="456" t="n">
        <v>127</v>
      </c>
      <c r="D139" s="456" t="n">
        <v>3</v>
      </c>
      <c r="E139" s="456" t="n">
        <v>11</v>
      </c>
      <c r="F139" s="456" t="n">
        <v>25</v>
      </c>
      <c r="G139" s="456" t="n">
        <v>16</v>
      </c>
      <c r="H139" s="456" t="n">
        <v>16</v>
      </c>
      <c r="I139" s="456" t="n">
        <v>18</v>
      </c>
      <c r="J139" s="456" t="n">
        <v>18</v>
      </c>
      <c r="K139" s="456" t="n">
        <v>15</v>
      </c>
      <c r="L139" s="456" t="n">
        <v>5</v>
      </c>
      <c r="M139" s="456" t="n">
        <v>0</v>
      </c>
      <c r="N139" s="456" t="n">
        <v>0</v>
      </c>
      <c r="O139" s="456" t="n">
        <v>13.1811023622047</v>
      </c>
    </row>
    <row r="140" customFormat="false" ht="12" hidden="false" customHeight="true" outlineLevel="0" collapsed="false">
      <c r="A140" s="464" t="n">
        <v>73</v>
      </c>
      <c r="B140" s="460" t="s">
        <v>393</v>
      </c>
      <c r="C140" s="458"/>
      <c r="D140" s="458"/>
      <c r="E140" s="458"/>
      <c r="F140" s="458"/>
      <c r="G140" s="458"/>
      <c r="H140" s="458"/>
      <c r="I140" s="458"/>
      <c r="J140" s="458"/>
      <c r="K140" s="458"/>
      <c r="L140" s="458"/>
      <c r="M140" s="458"/>
      <c r="N140" s="458"/>
      <c r="O140" s="458"/>
    </row>
    <row r="141" customFormat="false" ht="12" hidden="false" customHeight="true" outlineLevel="0" collapsed="false">
      <c r="B141" s="459" t="s">
        <v>394</v>
      </c>
      <c r="C141" s="456" t="n">
        <v>221</v>
      </c>
      <c r="D141" s="456" t="n">
        <v>5</v>
      </c>
      <c r="E141" s="456" t="n">
        <v>18</v>
      </c>
      <c r="F141" s="456" t="n">
        <v>35</v>
      </c>
      <c r="G141" s="456" t="n">
        <v>29</v>
      </c>
      <c r="H141" s="456" t="n">
        <v>24</v>
      </c>
      <c r="I141" s="456" t="n">
        <v>53</v>
      </c>
      <c r="J141" s="456" t="n">
        <v>30</v>
      </c>
      <c r="K141" s="456" t="n">
        <v>21</v>
      </c>
      <c r="L141" s="456" t="n">
        <v>4</v>
      </c>
      <c r="M141" s="456" t="n">
        <v>2</v>
      </c>
      <c r="N141" s="456" t="n">
        <v>0</v>
      </c>
      <c r="O141" s="456" t="n">
        <v>13.131221719457</v>
      </c>
    </row>
    <row r="142" customFormat="false" ht="12" hidden="false" customHeight="true" outlineLevel="0" collapsed="false">
      <c r="A142" s="464" t="n">
        <v>74</v>
      </c>
      <c r="B142" s="460" t="s">
        <v>395</v>
      </c>
      <c r="C142" s="458"/>
      <c r="D142" s="458"/>
      <c r="E142" s="458"/>
      <c r="F142" s="458"/>
      <c r="G142" s="458"/>
      <c r="H142" s="458"/>
      <c r="I142" s="458"/>
      <c r="J142" s="458"/>
      <c r="K142" s="458"/>
      <c r="L142" s="458"/>
      <c r="M142" s="458"/>
      <c r="N142" s="458"/>
      <c r="O142" s="458"/>
    </row>
    <row r="143" customFormat="false" ht="12" hidden="false" customHeight="true" outlineLevel="0" collapsed="false">
      <c r="B143" s="459" t="s">
        <v>396</v>
      </c>
      <c r="C143" s="456" t="n">
        <v>83</v>
      </c>
      <c r="D143" s="456" t="n">
        <v>0</v>
      </c>
      <c r="E143" s="456" t="n">
        <v>12</v>
      </c>
      <c r="F143" s="456" t="n">
        <v>14</v>
      </c>
      <c r="G143" s="456" t="n">
        <v>9</v>
      </c>
      <c r="H143" s="456" t="n">
        <v>11</v>
      </c>
      <c r="I143" s="456" t="n">
        <v>18</v>
      </c>
      <c r="J143" s="456" t="n">
        <v>11</v>
      </c>
      <c r="K143" s="456" t="n">
        <v>6</v>
      </c>
      <c r="L143" s="456" t="n">
        <v>2</v>
      </c>
      <c r="M143" s="456" t="n">
        <v>0</v>
      </c>
      <c r="N143" s="456" t="n">
        <v>0</v>
      </c>
      <c r="O143" s="456" t="n">
        <v>12.2650602409639</v>
      </c>
    </row>
    <row r="144" customFormat="false" ht="12" hidden="false" customHeight="true" outlineLevel="0" collapsed="false">
      <c r="A144" s="464" t="n">
        <v>75</v>
      </c>
      <c r="B144" s="460" t="s">
        <v>397</v>
      </c>
      <c r="C144" s="458"/>
      <c r="D144" s="458"/>
      <c r="E144" s="458"/>
      <c r="F144" s="458"/>
      <c r="G144" s="458"/>
      <c r="H144" s="458"/>
      <c r="I144" s="458"/>
      <c r="J144" s="458"/>
      <c r="K144" s="458"/>
      <c r="L144" s="458"/>
      <c r="M144" s="458"/>
      <c r="N144" s="458"/>
      <c r="O144" s="458"/>
    </row>
    <row r="145" customFormat="false" ht="12" hidden="false" customHeight="true" outlineLevel="0" collapsed="false">
      <c r="B145" s="459" t="s">
        <v>398</v>
      </c>
      <c r="C145" s="456" t="n">
        <v>235</v>
      </c>
      <c r="D145" s="456" t="n">
        <v>5</v>
      </c>
      <c r="E145" s="456" t="n">
        <v>16</v>
      </c>
      <c r="F145" s="456" t="n">
        <v>35</v>
      </c>
      <c r="G145" s="456" t="n">
        <v>22</v>
      </c>
      <c r="H145" s="456" t="n">
        <v>39</v>
      </c>
      <c r="I145" s="456" t="n">
        <v>37</v>
      </c>
      <c r="J145" s="456" t="n">
        <v>39</v>
      </c>
      <c r="K145" s="456" t="n">
        <v>30</v>
      </c>
      <c r="L145" s="456" t="n">
        <v>10</v>
      </c>
      <c r="M145" s="456" t="n">
        <v>2</v>
      </c>
      <c r="N145" s="456" t="n">
        <v>0</v>
      </c>
      <c r="O145" s="456" t="n">
        <v>14.8936170212766</v>
      </c>
    </row>
    <row r="146" customFormat="false" ht="12" hidden="false" customHeight="true" outlineLevel="0" collapsed="false">
      <c r="A146" s="464" t="n">
        <v>76</v>
      </c>
      <c r="B146" s="460" t="s">
        <v>399</v>
      </c>
      <c r="C146" s="458"/>
      <c r="D146" s="458"/>
      <c r="E146" s="458"/>
      <c r="F146" s="458"/>
      <c r="G146" s="458"/>
      <c r="H146" s="458"/>
      <c r="I146" s="458"/>
      <c r="J146" s="458"/>
      <c r="K146" s="458"/>
      <c r="L146" s="458"/>
      <c r="M146" s="458"/>
      <c r="N146" s="458"/>
      <c r="O146" s="458"/>
    </row>
    <row r="147" customFormat="false" ht="12" hidden="false" customHeight="true" outlineLevel="0" collapsed="false">
      <c r="A147" s="464"/>
      <c r="B147" s="459" t="s">
        <v>400</v>
      </c>
      <c r="C147" s="456" t="n">
        <v>0</v>
      </c>
      <c r="D147" s="456" t="n">
        <v>0</v>
      </c>
      <c r="E147" s="456" t="n">
        <v>0</v>
      </c>
      <c r="F147" s="456" t="n">
        <v>0</v>
      </c>
      <c r="G147" s="456" t="n">
        <v>0</v>
      </c>
      <c r="H147" s="456" t="n">
        <v>0</v>
      </c>
      <c r="I147" s="456" t="n">
        <v>0</v>
      </c>
      <c r="J147" s="456" t="n">
        <v>0</v>
      </c>
      <c r="K147" s="456" t="n">
        <v>0</v>
      </c>
      <c r="L147" s="456" t="n">
        <v>0</v>
      </c>
      <c r="M147" s="456" t="n">
        <v>0</v>
      </c>
      <c r="N147" s="456" t="n">
        <v>0</v>
      </c>
      <c r="O147" s="456" t="n">
        <v>0</v>
      </c>
    </row>
    <row r="148" customFormat="false" ht="12" hidden="false" customHeight="true" outlineLevel="0" collapsed="false">
      <c r="A148" s="464" t="n">
        <v>77</v>
      </c>
      <c r="B148" s="462" t="s">
        <v>149</v>
      </c>
      <c r="C148" s="456" t="n">
        <v>1505</v>
      </c>
      <c r="D148" s="456" t="n">
        <v>48</v>
      </c>
      <c r="E148" s="456" t="n">
        <v>165</v>
      </c>
      <c r="F148" s="456" t="n">
        <v>244</v>
      </c>
      <c r="G148" s="456" t="n">
        <v>197</v>
      </c>
      <c r="H148" s="456" t="n">
        <v>186</v>
      </c>
      <c r="I148" s="456" t="n">
        <v>256</v>
      </c>
      <c r="J148" s="456" t="n">
        <v>181</v>
      </c>
      <c r="K148" s="456" t="n">
        <v>156</v>
      </c>
      <c r="L148" s="456" t="n">
        <v>53</v>
      </c>
      <c r="M148" s="456" t="n">
        <v>18</v>
      </c>
      <c r="N148" s="456" t="n">
        <v>1</v>
      </c>
      <c r="O148" s="456" t="n">
        <v>13.4617940199336</v>
      </c>
    </row>
    <row r="149" customFormat="false" ht="12.75" hidden="false" customHeight="true" outlineLevel="0" collapsed="false">
      <c r="A149" s="464"/>
      <c r="B149" s="466"/>
      <c r="C149" s="467" t="s">
        <v>407</v>
      </c>
      <c r="D149" s="467"/>
      <c r="E149" s="467"/>
      <c r="F149" s="467"/>
      <c r="G149" s="467"/>
      <c r="H149" s="467"/>
      <c r="I149" s="467"/>
      <c r="J149" s="467"/>
      <c r="K149" s="467"/>
      <c r="L149" s="467"/>
      <c r="M149" s="467"/>
      <c r="N149" s="467"/>
      <c r="O149" s="467"/>
    </row>
    <row r="150" customFormat="false" ht="12" hidden="false" customHeight="true" outlineLevel="0" collapsed="false">
      <c r="A150" s="464" t="n">
        <v>78</v>
      </c>
      <c r="B150" s="455" t="s">
        <v>383</v>
      </c>
      <c r="C150" s="456" t="n">
        <v>37</v>
      </c>
      <c r="D150" s="456" t="n">
        <v>5</v>
      </c>
      <c r="E150" s="456" t="n">
        <v>13</v>
      </c>
      <c r="F150" s="456" t="n">
        <v>7</v>
      </c>
      <c r="G150" s="456" t="n">
        <v>2</v>
      </c>
      <c r="H150" s="456" t="n">
        <v>2</v>
      </c>
      <c r="I150" s="456" t="n">
        <v>5</v>
      </c>
      <c r="J150" s="456" t="n">
        <v>2</v>
      </c>
      <c r="K150" s="456" t="n">
        <v>0</v>
      </c>
      <c r="L150" s="456" t="n">
        <v>0</v>
      </c>
      <c r="M150" s="456" t="n">
        <v>1</v>
      </c>
      <c r="N150" s="456" t="n">
        <v>0</v>
      </c>
      <c r="O150" s="456" t="n">
        <v>6.62162162162162</v>
      </c>
    </row>
    <row r="151" customFormat="false" ht="12" hidden="false" customHeight="true" outlineLevel="0" collapsed="false">
      <c r="A151" s="464" t="n">
        <v>79</v>
      </c>
      <c r="B151" s="457" t="s">
        <v>384</v>
      </c>
      <c r="C151" s="458"/>
      <c r="D151" s="458"/>
      <c r="E151" s="458"/>
      <c r="F151" s="458"/>
      <c r="G151" s="458"/>
      <c r="H151" s="458"/>
      <c r="I151" s="458"/>
      <c r="J151" s="458"/>
      <c r="K151" s="458"/>
      <c r="L151" s="458"/>
      <c r="M151" s="458"/>
      <c r="N151" s="458"/>
      <c r="O151" s="458"/>
    </row>
    <row r="152" customFormat="false" ht="12" hidden="false" customHeight="true" outlineLevel="0" collapsed="false">
      <c r="B152" s="459" t="s">
        <v>385</v>
      </c>
      <c r="C152" s="456" t="n">
        <v>41</v>
      </c>
      <c r="D152" s="456" t="n">
        <v>11</v>
      </c>
      <c r="E152" s="456" t="n">
        <v>14</v>
      </c>
      <c r="F152" s="456" t="n">
        <v>6</v>
      </c>
      <c r="G152" s="456" t="n">
        <v>2</v>
      </c>
      <c r="H152" s="456" t="n">
        <v>2</v>
      </c>
      <c r="I152" s="456" t="n">
        <v>2</v>
      </c>
      <c r="J152" s="456" t="n">
        <v>0</v>
      </c>
      <c r="K152" s="456" t="n">
        <v>1</v>
      </c>
      <c r="L152" s="456" t="n">
        <v>3</v>
      </c>
      <c r="M152" s="456" t="n">
        <v>0</v>
      </c>
      <c r="N152" s="456" t="n">
        <v>0</v>
      </c>
      <c r="O152" s="456" t="n">
        <v>6.39024390243903</v>
      </c>
    </row>
    <row r="153" customFormat="false" ht="12" hidden="false" customHeight="true" outlineLevel="0" collapsed="false">
      <c r="A153" s="464" t="n">
        <v>80</v>
      </c>
      <c r="B153" s="455" t="s">
        <v>386</v>
      </c>
      <c r="C153" s="456" t="n">
        <v>59</v>
      </c>
      <c r="D153" s="456" t="n">
        <v>7</v>
      </c>
      <c r="E153" s="456" t="n">
        <v>21</v>
      </c>
      <c r="F153" s="456" t="n">
        <v>7</v>
      </c>
      <c r="G153" s="456" t="n">
        <v>7</v>
      </c>
      <c r="H153" s="456" t="n">
        <v>3</v>
      </c>
      <c r="I153" s="456" t="n">
        <v>4</v>
      </c>
      <c r="J153" s="456" t="n">
        <v>4</v>
      </c>
      <c r="K153" s="456" t="n">
        <v>4</v>
      </c>
      <c r="L153" s="456" t="n">
        <v>0</v>
      </c>
      <c r="M153" s="456" t="n">
        <v>2</v>
      </c>
      <c r="N153" s="456" t="n">
        <v>0</v>
      </c>
      <c r="O153" s="456" t="n">
        <v>9.27118644067797</v>
      </c>
    </row>
    <row r="154" customFormat="false" ht="12" hidden="false" customHeight="true" outlineLevel="0" collapsed="false">
      <c r="A154" s="464" t="n">
        <v>81</v>
      </c>
      <c r="B154" s="460" t="s">
        <v>387</v>
      </c>
      <c r="C154" s="458"/>
      <c r="D154" s="458"/>
      <c r="E154" s="458"/>
      <c r="F154" s="458"/>
      <c r="G154" s="458"/>
      <c r="H154" s="458"/>
      <c r="I154" s="458"/>
      <c r="J154" s="458"/>
      <c r="K154" s="458"/>
      <c r="L154" s="458"/>
      <c r="M154" s="458"/>
      <c r="N154" s="458"/>
      <c r="O154" s="458"/>
    </row>
    <row r="155" customFormat="false" ht="12" hidden="false" customHeight="true" outlineLevel="0" collapsed="false">
      <c r="A155" s="464"/>
      <c r="B155" s="459" t="s">
        <v>388</v>
      </c>
      <c r="C155" s="456" t="n">
        <v>56</v>
      </c>
      <c r="D155" s="456" t="n">
        <v>7</v>
      </c>
      <c r="E155" s="456" t="n">
        <v>13</v>
      </c>
      <c r="F155" s="456" t="n">
        <v>9</v>
      </c>
      <c r="G155" s="456" t="n">
        <v>5</v>
      </c>
      <c r="H155" s="456" t="n">
        <v>7</v>
      </c>
      <c r="I155" s="456" t="n">
        <v>6</v>
      </c>
      <c r="J155" s="456" t="n">
        <v>2</v>
      </c>
      <c r="K155" s="456" t="n">
        <v>5</v>
      </c>
      <c r="L155" s="456" t="n">
        <v>0</v>
      </c>
      <c r="M155" s="456" t="n">
        <v>2</v>
      </c>
      <c r="N155" s="456" t="n">
        <v>0</v>
      </c>
      <c r="O155" s="456" t="n">
        <v>9.76785714285714</v>
      </c>
    </row>
    <row r="156" customFormat="false" ht="12" hidden="false" customHeight="true" outlineLevel="0" collapsed="false">
      <c r="A156" s="464" t="n">
        <v>82</v>
      </c>
      <c r="B156" s="460" t="s">
        <v>389</v>
      </c>
      <c r="C156" s="458"/>
      <c r="D156" s="458"/>
      <c r="E156" s="458"/>
      <c r="F156" s="458"/>
      <c r="G156" s="458"/>
      <c r="H156" s="458"/>
      <c r="I156" s="458"/>
      <c r="J156" s="458"/>
      <c r="K156" s="458"/>
      <c r="L156" s="458"/>
      <c r="M156" s="458"/>
      <c r="N156" s="458"/>
      <c r="O156" s="458"/>
    </row>
    <row r="157" customFormat="false" ht="12" hidden="false" customHeight="true" outlineLevel="0" collapsed="false">
      <c r="B157" s="459" t="s">
        <v>390</v>
      </c>
      <c r="C157" s="456" t="n">
        <v>21</v>
      </c>
      <c r="D157" s="456" t="n">
        <v>0</v>
      </c>
      <c r="E157" s="456" t="n">
        <v>7</v>
      </c>
      <c r="F157" s="456" t="n">
        <v>5</v>
      </c>
      <c r="G157" s="456" t="n">
        <v>4</v>
      </c>
      <c r="H157" s="456" t="n">
        <v>1</v>
      </c>
      <c r="I157" s="456" t="n">
        <v>2</v>
      </c>
      <c r="J157" s="456" t="n">
        <v>0</v>
      </c>
      <c r="K157" s="456" t="n">
        <v>1</v>
      </c>
      <c r="L157" s="456" t="n">
        <v>1</v>
      </c>
      <c r="M157" s="456" t="n">
        <v>0</v>
      </c>
      <c r="N157" s="456" t="n">
        <v>0</v>
      </c>
      <c r="O157" s="456" t="n">
        <v>7.66666666666667</v>
      </c>
    </row>
    <row r="158" customFormat="false" ht="12" hidden="false" customHeight="true" outlineLevel="0" collapsed="false">
      <c r="A158" s="464" t="n">
        <v>83</v>
      </c>
      <c r="B158" s="460" t="s">
        <v>391</v>
      </c>
      <c r="C158" s="458"/>
      <c r="D158" s="458"/>
      <c r="E158" s="458"/>
      <c r="F158" s="458"/>
      <c r="G158" s="458"/>
      <c r="H158" s="458"/>
      <c r="I158" s="458"/>
      <c r="J158" s="458"/>
      <c r="K158" s="458"/>
      <c r="L158" s="458"/>
      <c r="M158" s="458"/>
      <c r="N158" s="458"/>
      <c r="O158" s="458"/>
    </row>
    <row r="159" customFormat="false" ht="12" hidden="false" customHeight="true" outlineLevel="0" collapsed="false">
      <c r="B159" s="459" t="s">
        <v>392</v>
      </c>
      <c r="C159" s="456" t="n">
        <v>47</v>
      </c>
      <c r="D159" s="456" t="n">
        <v>3</v>
      </c>
      <c r="E159" s="456" t="n">
        <v>9</v>
      </c>
      <c r="F159" s="456" t="n">
        <v>12</v>
      </c>
      <c r="G159" s="456" t="n">
        <v>7</v>
      </c>
      <c r="H159" s="456" t="n">
        <v>2</v>
      </c>
      <c r="I159" s="456" t="n">
        <v>3</v>
      </c>
      <c r="J159" s="456" t="n">
        <v>5</v>
      </c>
      <c r="K159" s="456" t="n">
        <v>3</v>
      </c>
      <c r="L159" s="456" t="n">
        <v>3</v>
      </c>
      <c r="M159" s="456" t="n">
        <v>0</v>
      </c>
      <c r="N159" s="456" t="n">
        <v>0</v>
      </c>
      <c r="O159" s="456" t="n">
        <v>10.936170212766</v>
      </c>
    </row>
    <row r="160" customFormat="false" ht="12" hidden="false" customHeight="true" outlineLevel="0" collapsed="false">
      <c r="A160" s="464" t="n">
        <v>84</v>
      </c>
      <c r="B160" s="460" t="s">
        <v>393</v>
      </c>
      <c r="C160" s="458"/>
      <c r="D160" s="458"/>
      <c r="E160" s="458"/>
      <c r="F160" s="458"/>
      <c r="G160" s="458"/>
      <c r="H160" s="458"/>
      <c r="I160" s="458"/>
      <c r="J160" s="458"/>
      <c r="K160" s="458"/>
      <c r="L160" s="458"/>
      <c r="M160" s="458"/>
      <c r="N160" s="458"/>
      <c r="O160" s="458"/>
    </row>
    <row r="161" customFormat="false" ht="12" hidden="false" customHeight="true" outlineLevel="0" collapsed="false">
      <c r="B161" s="459" t="s">
        <v>394</v>
      </c>
      <c r="C161" s="456" t="n">
        <v>30</v>
      </c>
      <c r="D161" s="456" t="n">
        <v>4</v>
      </c>
      <c r="E161" s="456" t="n">
        <v>6</v>
      </c>
      <c r="F161" s="456" t="n">
        <v>3</v>
      </c>
      <c r="G161" s="456" t="n">
        <v>7</v>
      </c>
      <c r="H161" s="456" t="n">
        <v>1</v>
      </c>
      <c r="I161" s="456" t="n">
        <v>6</v>
      </c>
      <c r="J161" s="456" t="n">
        <v>2</v>
      </c>
      <c r="K161" s="456" t="n">
        <v>1</v>
      </c>
      <c r="L161" s="456" t="n">
        <v>0</v>
      </c>
      <c r="M161" s="456" t="n">
        <v>0</v>
      </c>
      <c r="N161" s="456" t="n">
        <v>0</v>
      </c>
      <c r="O161" s="456" t="n">
        <v>8.06666666666667</v>
      </c>
    </row>
    <row r="162" customFormat="false" ht="12.75" hidden="false" customHeight="false" outlineLevel="0" collapsed="false">
      <c r="A162" s="464" t="n">
        <v>85</v>
      </c>
      <c r="B162" s="460" t="s">
        <v>395</v>
      </c>
      <c r="C162" s="458"/>
      <c r="D162" s="458"/>
      <c r="E162" s="458"/>
      <c r="F162" s="458"/>
      <c r="G162" s="458"/>
      <c r="H162" s="458"/>
      <c r="I162" s="458"/>
      <c r="J162" s="458"/>
      <c r="K162" s="458"/>
      <c r="L162" s="458"/>
      <c r="M162" s="458"/>
      <c r="N162" s="458"/>
      <c r="O162" s="458"/>
    </row>
    <row r="163" customFormat="false" ht="12.75" hidden="false" customHeight="false" outlineLevel="0" collapsed="false">
      <c r="B163" s="459" t="s">
        <v>396</v>
      </c>
      <c r="C163" s="456" t="n">
        <v>23</v>
      </c>
      <c r="D163" s="456" t="n">
        <v>4</v>
      </c>
      <c r="E163" s="456" t="n">
        <v>7</v>
      </c>
      <c r="F163" s="456" t="n">
        <v>2</v>
      </c>
      <c r="G163" s="456" t="n">
        <v>5</v>
      </c>
      <c r="H163" s="456" t="n">
        <v>2</v>
      </c>
      <c r="I163" s="456" t="n">
        <v>2</v>
      </c>
      <c r="J163" s="456" t="n">
        <v>1</v>
      </c>
      <c r="K163" s="456" t="n">
        <v>0</v>
      </c>
      <c r="L163" s="456" t="n">
        <v>0</v>
      </c>
      <c r="M163" s="456" t="n">
        <v>0</v>
      </c>
      <c r="N163" s="456" t="n">
        <v>0</v>
      </c>
      <c r="O163" s="456" t="n">
        <v>5</v>
      </c>
    </row>
    <row r="164" customFormat="false" ht="12.75" hidden="false" customHeight="false" outlineLevel="0" collapsed="false">
      <c r="A164" s="464" t="n">
        <v>86</v>
      </c>
      <c r="B164" s="460" t="s">
        <v>397</v>
      </c>
      <c r="C164" s="458"/>
      <c r="D164" s="458"/>
      <c r="E164" s="458"/>
      <c r="F164" s="458"/>
      <c r="G164" s="458"/>
      <c r="H164" s="458"/>
      <c r="I164" s="458"/>
      <c r="J164" s="458"/>
      <c r="K164" s="458"/>
      <c r="L164" s="458"/>
      <c r="M164" s="458"/>
      <c r="N164" s="458"/>
      <c r="O164" s="458"/>
    </row>
    <row r="165" customFormat="false" ht="12.75" hidden="false" customHeight="false" outlineLevel="0" collapsed="false">
      <c r="B165" s="459" t="s">
        <v>398</v>
      </c>
      <c r="C165" s="456" t="n">
        <v>25</v>
      </c>
      <c r="D165" s="456" t="n">
        <v>6</v>
      </c>
      <c r="E165" s="456" t="n">
        <v>5</v>
      </c>
      <c r="F165" s="456" t="n">
        <v>1</v>
      </c>
      <c r="G165" s="456" t="n">
        <v>3</v>
      </c>
      <c r="H165" s="456" t="n">
        <v>4</v>
      </c>
      <c r="I165" s="456" t="n">
        <v>1</v>
      </c>
      <c r="J165" s="456" t="n">
        <v>1</v>
      </c>
      <c r="K165" s="456" t="n">
        <v>2</v>
      </c>
      <c r="L165" s="456" t="n">
        <v>2</v>
      </c>
      <c r="M165" s="456" t="n">
        <v>0</v>
      </c>
      <c r="N165" s="456" t="n">
        <v>0</v>
      </c>
      <c r="O165" s="456" t="n">
        <v>9.32</v>
      </c>
    </row>
    <row r="166" customFormat="false" ht="12.75" hidden="false" customHeight="false" outlineLevel="0" collapsed="false">
      <c r="A166" s="464" t="n">
        <v>87</v>
      </c>
      <c r="B166" s="460" t="s">
        <v>399</v>
      </c>
      <c r="C166" s="458"/>
      <c r="D166" s="458"/>
      <c r="E166" s="458"/>
      <c r="F166" s="458"/>
      <c r="G166" s="458"/>
      <c r="H166" s="458"/>
      <c r="I166" s="458"/>
      <c r="J166" s="458"/>
      <c r="K166" s="458"/>
      <c r="L166" s="458"/>
      <c r="M166" s="458"/>
      <c r="N166" s="458"/>
      <c r="O166" s="458"/>
    </row>
    <row r="167" customFormat="false" ht="12.75" hidden="false" customHeight="false" outlineLevel="0" collapsed="false">
      <c r="B167" s="459" t="s">
        <v>400</v>
      </c>
      <c r="C167" s="456" t="n">
        <v>0</v>
      </c>
      <c r="D167" s="456" t="n">
        <v>0</v>
      </c>
      <c r="E167" s="456" t="n">
        <v>0</v>
      </c>
      <c r="F167" s="456" t="n">
        <v>0</v>
      </c>
      <c r="G167" s="456" t="n">
        <v>0</v>
      </c>
      <c r="H167" s="456" t="n">
        <v>0</v>
      </c>
      <c r="I167" s="456" t="n">
        <v>0</v>
      </c>
      <c r="J167" s="456" t="n">
        <v>0</v>
      </c>
      <c r="K167" s="456" t="n">
        <v>0</v>
      </c>
      <c r="L167" s="456" t="n">
        <v>0</v>
      </c>
      <c r="M167" s="456" t="n">
        <v>0</v>
      </c>
      <c r="N167" s="456" t="n">
        <v>0</v>
      </c>
      <c r="O167" s="456" t="n">
        <v>0</v>
      </c>
    </row>
    <row r="168" customFormat="false" ht="12.75" hidden="false" customHeight="false" outlineLevel="0" collapsed="false">
      <c r="A168" s="464" t="n">
        <v>88</v>
      </c>
      <c r="B168" s="462" t="s">
        <v>149</v>
      </c>
      <c r="C168" s="456" t="n">
        <v>339</v>
      </c>
      <c r="D168" s="456" t="n">
        <v>47</v>
      </c>
      <c r="E168" s="456" t="n">
        <v>95</v>
      </c>
      <c r="F168" s="456" t="n">
        <v>52</v>
      </c>
      <c r="G168" s="456" t="n">
        <v>42</v>
      </c>
      <c r="H168" s="456" t="n">
        <v>24</v>
      </c>
      <c r="I168" s="456" t="n">
        <v>31</v>
      </c>
      <c r="J168" s="456" t="n">
        <v>17</v>
      </c>
      <c r="K168" s="456" t="n">
        <v>17</v>
      </c>
      <c r="L168" s="456" t="n">
        <v>9</v>
      </c>
      <c r="M168" s="456" t="n">
        <v>5</v>
      </c>
      <c r="N168" s="456" t="n">
        <v>0</v>
      </c>
      <c r="O168" s="456" t="n">
        <v>8.45427728613569</v>
      </c>
    </row>
    <row r="169" customFormat="false" ht="9.75" hidden="false" customHeight="true" outlineLevel="0" collapsed="false">
      <c r="B169" s="468"/>
    </row>
    <row r="170" customFormat="false" ht="12.75" hidden="false" customHeight="false" outlineLevel="0" collapsed="false">
      <c r="B170" s="469"/>
    </row>
    <row r="171" customFormat="false" ht="12.75" hidden="false" customHeight="false" outlineLevel="0" collapsed="false">
      <c r="B171" s="469"/>
    </row>
    <row r="172" customFormat="false" ht="12.75" hidden="false" customHeight="false" outlineLevel="0" collapsed="false">
      <c r="B172" s="470"/>
    </row>
    <row r="173" customFormat="false" ht="12.75" hidden="false" customHeight="false" outlineLevel="0" collapsed="false">
      <c r="B173" s="470"/>
    </row>
    <row r="174" customFormat="false" ht="12.75" hidden="false" customHeight="false" outlineLevel="0" collapsed="false">
      <c r="B174" s="470"/>
    </row>
    <row r="175" customFormat="false" ht="12.75" hidden="false" customHeight="false" outlineLevel="0" collapsed="false">
      <c r="B175" s="471"/>
    </row>
    <row r="176" customFormat="false" ht="12.75" hidden="false" customHeight="false" outlineLevel="0" collapsed="false">
      <c r="B176" s="471"/>
    </row>
    <row r="177" customFormat="false" ht="12.75" hidden="false" customHeight="false" outlineLevel="0" collapsed="false">
      <c r="B177" s="471"/>
    </row>
    <row r="178" customFormat="false" ht="12.75" hidden="false" customHeight="false" outlineLevel="0" collapsed="false">
      <c r="B178" s="471"/>
    </row>
    <row r="179" customFormat="false" ht="12.75" hidden="false" customHeight="false" outlineLevel="0" collapsed="false">
      <c r="B179" s="471"/>
    </row>
  </sheetData>
  <mergeCells count="18">
    <mergeCell ref="A2:O2"/>
    <mergeCell ref="A3:O3"/>
    <mergeCell ref="A4:O4"/>
    <mergeCell ref="A5:O5"/>
    <mergeCell ref="A6:O6"/>
    <mergeCell ref="A7:A8"/>
    <mergeCell ref="B7:B8"/>
    <mergeCell ref="C7:C8"/>
    <mergeCell ref="D7:N7"/>
    <mergeCell ref="O7:O8"/>
    <mergeCell ref="C9:O9"/>
    <mergeCell ref="C29:O29"/>
    <mergeCell ref="C49:O49"/>
    <mergeCell ref="C69:O69"/>
    <mergeCell ref="C89:O89"/>
    <mergeCell ref="C109:O109"/>
    <mergeCell ref="C129:O129"/>
    <mergeCell ref="C149:O149"/>
  </mergeCells>
  <printOptions headings="false" gridLines="false" gridLinesSet="true" horizontalCentered="false" verticalCentered="false"/>
  <pageMargins left="0.229861111111111" right="0.240277777777778" top="0.27986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8"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1" width="3.85"/>
    <col collapsed="false" customWidth="true" hidden="false" outlineLevel="0" max="2" min="2" style="441" width="30.7"/>
    <col collapsed="false" customWidth="true" hidden="false" outlineLevel="0" max="3" min="3" style="442" width="7.14"/>
    <col collapsed="false" customWidth="true" hidden="false" outlineLevel="0" max="14" min="4" style="442" width="5.13"/>
    <col collapsed="false" customWidth="true" hidden="false" outlineLevel="0" max="15" min="15" style="442" width="7.56"/>
    <col collapsed="false" customWidth="false" hidden="false" outlineLevel="0" max="257" min="16" style="442" width="11.42"/>
  </cols>
  <sheetData>
    <row r="1" customFormat="false" ht="9.75" hidden="false" customHeight="true" outlineLevel="0" collapsed="false">
      <c r="A1" s="441" t="s">
        <v>408</v>
      </c>
      <c r="B1" s="441" t="s">
        <v>26</v>
      </c>
    </row>
    <row r="2" customFormat="false" ht="12.75" hidden="false" customHeight="false" outlineLevel="0" collapsed="false">
      <c r="A2" s="443" t="s">
        <v>232</v>
      </c>
      <c r="B2" s="443"/>
      <c r="C2" s="443"/>
      <c r="D2" s="443"/>
      <c r="E2" s="443"/>
      <c r="F2" s="443"/>
      <c r="G2" s="443"/>
      <c r="H2" s="443"/>
      <c r="I2" s="443"/>
      <c r="J2" s="443"/>
      <c r="K2" s="443"/>
      <c r="L2" s="443"/>
      <c r="M2" s="443"/>
      <c r="N2" s="443"/>
      <c r="O2" s="443"/>
    </row>
    <row r="3" customFormat="false" ht="12.75" hidden="false" customHeight="true" outlineLevel="0" collapsed="false">
      <c r="A3" s="444" t="s">
        <v>234</v>
      </c>
      <c r="B3" s="444"/>
      <c r="C3" s="444"/>
      <c r="D3" s="444"/>
      <c r="E3" s="444"/>
      <c r="F3" s="444"/>
      <c r="G3" s="444"/>
      <c r="H3" s="444"/>
      <c r="I3" s="444"/>
      <c r="J3" s="444"/>
      <c r="K3" s="444"/>
      <c r="L3" s="444"/>
      <c r="M3" s="444"/>
      <c r="N3" s="444"/>
      <c r="O3" s="444"/>
    </row>
    <row r="4" customFormat="false" ht="21" hidden="false" customHeight="true" outlineLevel="0" collapsed="false">
      <c r="A4" s="444" t="s">
        <v>376</v>
      </c>
      <c r="B4" s="444"/>
      <c r="C4" s="444"/>
      <c r="D4" s="444"/>
      <c r="E4" s="444"/>
      <c r="F4" s="444"/>
      <c r="G4" s="444"/>
      <c r="H4" s="444"/>
      <c r="I4" s="444"/>
      <c r="J4" s="444"/>
      <c r="K4" s="444"/>
      <c r="L4" s="444"/>
      <c r="M4" s="444"/>
      <c r="N4" s="444"/>
      <c r="O4" s="444"/>
    </row>
    <row r="5" customFormat="false" ht="11.25" hidden="false" customHeight="true" outlineLevel="0" collapsed="false">
      <c r="A5" s="443" t="s">
        <v>377</v>
      </c>
      <c r="B5" s="443"/>
      <c r="C5" s="443"/>
      <c r="D5" s="443"/>
      <c r="E5" s="443"/>
      <c r="F5" s="443"/>
      <c r="G5" s="443"/>
      <c r="H5" s="443"/>
      <c r="I5" s="443"/>
      <c r="J5" s="443"/>
      <c r="K5" s="443"/>
      <c r="L5" s="443"/>
      <c r="M5" s="443"/>
      <c r="N5" s="443"/>
      <c r="O5" s="443"/>
    </row>
    <row r="6" customFormat="false" ht="10.5" hidden="false" customHeight="true" outlineLevel="0" collapsed="false">
      <c r="A6" s="445" t="s">
        <v>409</v>
      </c>
      <c r="B6" s="445"/>
      <c r="C6" s="445"/>
      <c r="D6" s="445"/>
      <c r="E6" s="445"/>
      <c r="F6" s="445"/>
      <c r="G6" s="445"/>
      <c r="H6" s="445"/>
      <c r="I6" s="445"/>
      <c r="J6" s="445"/>
      <c r="K6" s="445"/>
      <c r="L6" s="445"/>
      <c r="M6" s="445"/>
      <c r="N6" s="445"/>
      <c r="O6" s="445"/>
    </row>
    <row r="7" customFormat="false" ht="14.25" hidden="false" customHeight="true" outlineLevel="0" collapsed="false">
      <c r="A7" s="446" t="s">
        <v>147</v>
      </c>
      <c r="B7" s="447" t="s">
        <v>378</v>
      </c>
      <c r="C7" s="448" t="s">
        <v>149</v>
      </c>
      <c r="D7" s="448" t="s">
        <v>357</v>
      </c>
      <c r="E7" s="448"/>
      <c r="F7" s="448"/>
      <c r="G7" s="448"/>
      <c r="H7" s="448"/>
      <c r="I7" s="448"/>
      <c r="J7" s="448"/>
      <c r="K7" s="448"/>
      <c r="L7" s="448"/>
      <c r="M7" s="448"/>
      <c r="N7" s="448"/>
      <c r="O7" s="449" t="s">
        <v>379</v>
      </c>
    </row>
    <row r="8" customFormat="false" ht="29.25" hidden="false" customHeight="true" outlineLevel="0" collapsed="false">
      <c r="A8" s="446"/>
      <c r="B8" s="447"/>
      <c r="C8" s="448"/>
      <c r="D8" s="450" t="s">
        <v>359</v>
      </c>
      <c r="E8" s="451" t="s">
        <v>360</v>
      </c>
      <c r="F8" s="451" t="s">
        <v>361</v>
      </c>
      <c r="G8" s="451" t="s">
        <v>362</v>
      </c>
      <c r="H8" s="451" t="s">
        <v>363</v>
      </c>
      <c r="I8" s="451" t="s">
        <v>364</v>
      </c>
      <c r="J8" s="451" t="s">
        <v>365</v>
      </c>
      <c r="K8" s="451" t="s">
        <v>366</v>
      </c>
      <c r="L8" s="451" t="s">
        <v>380</v>
      </c>
      <c r="M8" s="451" t="s">
        <v>381</v>
      </c>
      <c r="N8" s="451" t="s">
        <v>382</v>
      </c>
      <c r="O8" s="449"/>
    </row>
    <row r="9" customFormat="false" ht="21.75" hidden="false" customHeight="true" outlineLevel="0" collapsed="false">
      <c r="A9" s="452"/>
      <c r="B9" s="453"/>
      <c r="C9" s="454" t="s">
        <v>409</v>
      </c>
      <c r="D9" s="454"/>
      <c r="E9" s="454"/>
      <c r="F9" s="454"/>
      <c r="G9" s="454"/>
      <c r="H9" s="454"/>
      <c r="I9" s="454"/>
      <c r="J9" s="454"/>
      <c r="K9" s="454"/>
      <c r="L9" s="454"/>
      <c r="M9" s="454"/>
      <c r="N9" s="454"/>
      <c r="O9" s="454"/>
    </row>
    <row r="10" customFormat="false" ht="12" hidden="false" customHeight="true" outlineLevel="0" collapsed="false">
      <c r="A10" s="452" t="n">
        <v>1</v>
      </c>
      <c r="B10" s="455" t="s">
        <v>383</v>
      </c>
      <c r="C10" s="456" t="n">
        <v>254</v>
      </c>
      <c r="D10" s="456" t="n">
        <v>18</v>
      </c>
      <c r="E10" s="456" t="n">
        <v>50</v>
      </c>
      <c r="F10" s="456" t="n">
        <v>40</v>
      </c>
      <c r="G10" s="456" t="n">
        <v>31</v>
      </c>
      <c r="H10" s="456" t="n">
        <v>30</v>
      </c>
      <c r="I10" s="456" t="n">
        <v>41</v>
      </c>
      <c r="J10" s="456" t="n">
        <v>21</v>
      </c>
      <c r="K10" s="456" t="n">
        <v>12</v>
      </c>
      <c r="L10" s="456" t="n">
        <v>9</v>
      </c>
      <c r="M10" s="456" t="n">
        <v>2</v>
      </c>
      <c r="N10" s="456" t="n">
        <v>0</v>
      </c>
      <c r="O10" s="456" t="n">
        <v>10.3188976377953</v>
      </c>
    </row>
    <row r="11" customFormat="false" ht="12" hidden="false" customHeight="true" outlineLevel="0" collapsed="false">
      <c r="A11" s="452" t="n">
        <v>2</v>
      </c>
      <c r="B11" s="457" t="s">
        <v>384</v>
      </c>
      <c r="C11" s="458"/>
      <c r="D11" s="458"/>
      <c r="E11" s="458"/>
      <c r="F11" s="458"/>
      <c r="G11" s="458"/>
      <c r="H11" s="458"/>
      <c r="I11" s="458"/>
      <c r="J11" s="458"/>
      <c r="K11" s="458"/>
      <c r="L11" s="458"/>
      <c r="M11" s="458"/>
      <c r="N11" s="458"/>
      <c r="O11" s="458"/>
    </row>
    <row r="12" customFormat="false" ht="12" hidden="false" customHeight="true" outlineLevel="0" collapsed="false">
      <c r="B12" s="459" t="s">
        <v>385</v>
      </c>
      <c r="C12" s="456" t="n">
        <v>817</v>
      </c>
      <c r="D12" s="456" t="n">
        <v>35</v>
      </c>
      <c r="E12" s="456" t="n">
        <v>109</v>
      </c>
      <c r="F12" s="456" t="n">
        <v>125</v>
      </c>
      <c r="G12" s="456" t="n">
        <v>111</v>
      </c>
      <c r="H12" s="456" t="n">
        <v>100</v>
      </c>
      <c r="I12" s="456" t="n">
        <v>132</v>
      </c>
      <c r="J12" s="456" t="n">
        <v>82</v>
      </c>
      <c r="K12" s="456" t="n">
        <v>79</v>
      </c>
      <c r="L12" s="456" t="n">
        <v>34</v>
      </c>
      <c r="M12" s="456" t="n">
        <v>10</v>
      </c>
      <c r="N12" s="456" t="n">
        <v>0</v>
      </c>
      <c r="O12" s="456" t="n">
        <v>13.1138310893513</v>
      </c>
    </row>
    <row r="13" customFormat="false" ht="12" hidden="false" customHeight="true" outlineLevel="0" collapsed="false">
      <c r="A13" s="452" t="n">
        <v>3</v>
      </c>
      <c r="B13" s="455" t="s">
        <v>386</v>
      </c>
      <c r="C13" s="456" t="n">
        <v>433</v>
      </c>
      <c r="D13" s="456" t="n">
        <v>27</v>
      </c>
      <c r="E13" s="456" t="n">
        <v>94</v>
      </c>
      <c r="F13" s="456" t="n">
        <v>77</v>
      </c>
      <c r="G13" s="456" t="n">
        <v>62</v>
      </c>
      <c r="H13" s="456" t="n">
        <v>50</v>
      </c>
      <c r="I13" s="456" t="n">
        <v>56</v>
      </c>
      <c r="J13" s="456" t="n">
        <v>26</v>
      </c>
      <c r="K13" s="456" t="n">
        <v>31</v>
      </c>
      <c r="L13" s="456" t="n">
        <v>5</v>
      </c>
      <c r="M13" s="456" t="n">
        <v>4</v>
      </c>
      <c r="N13" s="456" t="n">
        <v>1</v>
      </c>
      <c r="O13" s="456" t="n">
        <v>9.71593533487298</v>
      </c>
    </row>
    <row r="14" customFormat="false" ht="12" hidden="false" customHeight="true" outlineLevel="0" collapsed="false">
      <c r="A14" s="452" t="n">
        <v>4</v>
      </c>
      <c r="B14" s="460" t="s">
        <v>387</v>
      </c>
      <c r="C14" s="458"/>
      <c r="D14" s="458"/>
      <c r="E14" s="458"/>
      <c r="F14" s="458"/>
      <c r="G14" s="458"/>
      <c r="H14" s="458"/>
      <c r="I14" s="458"/>
      <c r="J14" s="458"/>
      <c r="K14" s="458"/>
      <c r="L14" s="458"/>
      <c r="M14" s="458"/>
      <c r="N14" s="458"/>
      <c r="O14" s="458"/>
    </row>
    <row r="15" customFormat="false" ht="12" hidden="false" customHeight="true" outlineLevel="0" collapsed="false">
      <c r="A15" s="452"/>
      <c r="B15" s="459" t="s">
        <v>388</v>
      </c>
      <c r="C15" s="456" t="n">
        <v>1411</v>
      </c>
      <c r="D15" s="456" t="n">
        <v>44</v>
      </c>
      <c r="E15" s="456" t="n">
        <v>158</v>
      </c>
      <c r="F15" s="456" t="n">
        <v>222</v>
      </c>
      <c r="G15" s="456" t="n">
        <v>211</v>
      </c>
      <c r="H15" s="456" t="n">
        <v>183</v>
      </c>
      <c r="I15" s="456" t="n">
        <v>270</v>
      </c>
      <c r="J15" s="456" t="n">
        <v>152</v>
      </c>
      <c r="K15" s="456" t="n">
        <v>116</v>
      </c>
      <c r="L15" s="456" t="n">
        <v>40</v>
      </c>
      <c r="M15" s="456" t="n">
        <v>15</v>
      </c>
      <c r="N15" s="456" t="n">
        <v>0</v>
      </c>
      <c r="O15" s="456" t="n">
        <v>12.5180722891566</v>
      </c>
    </row>
    <row r="16" customFormat="false" ht="12" hidden="false" customHeight="true" outlineLevel="0" collapsed="false">
      <c r="A16" s="452" t="n">
        <v>5</v>
      </c>
      <c r="B16" s="460" t="s">
        <v>389</v>
      </c>
      <c r="C16" s="458"/>
      <c r="D16" s="458"/>
      <c r="E16" s="458"/>
      <c r="F16" s="458"/>
      <c r="G16" s="458"/>
      <c r="H16" s="458"/>
      <c r="I16" s="458"/>
      <c r="J16" s="458"/>
      <c r="K16" s="458"/>
      <c r="L16" s="458"/>
      <c r="M16" s="458"/>
      <c r="N16" s="458"/>
      <c r="O16" s="458"/>
    </row>
    <row r="17" customFormat="false" ht="12" hidden="false" customHeight="true" outlineLevel="0" collapsed="false">
      <c r="B17" s="459" t="s">
        <v>390</v>
      </c>
      <c r="C17" s="456" t="n">
        <v>385</v>
      </c>
      <c r="D17" s="456" t="n">
        <v>19</v>
      </c>
      <c r="E17" s="456" t="n">
        <v>47</v>
      </c>
      <c r="F17" s="456" t="n">
        <v>82</v>
      </c>
      <c r="G17" s="456" t="n">
        <v>49</v>
      </c>
      <c r="H17" s="456" t="n">
        <v>42</v>
      </c>
      <c r="I17" s="456" t="n">
        <v>56</v>
      </c>
      <c r="J17" s="456" t="n">
        <v>30</v>
      </c>
      <c r="K17" s="456" t="n">
        <v>47</v>
      </c>
      <c r="L17" s="456" t="n">
        <v>11</v>
      </c>
      <c r="M17" s="456" t="n">
        <v>2</v>
      </c>
      <c r="N17" s="456" t="n">
        <v>0</v>
      </c>
      <c r="O17" s="456" t="n">
        <v>11.7974025974026</v>
      </c>
    </row>
    <row r="18" customFormat="false" ht="12" hidden="false" customHeight="true" outlineLevel="0" collapsed="false">
      <c r="A18" s="452" t="n">
        <v>6</v>
      </c>
      <c r="B18" s="460" t="s">
        <v>391</v>
      </c>
      <c r="C18" s="458"/>
      <c r="D18" s="458"/>
      <c r="E18" s="458"/>
      <c r="F18" s="458"/>
      <c r="G18" s="458"/>
      <c r="H18" s="458"/>
      <c r="I18" s="458"/>
      <c r="J18" s="458"/>
      <c r="K18" s="458"/>
      <c r="L18" s="458"/>
      <c r="M18" s="458"/>
      <c r="N18" s="458"/>
      <c r="O18" s="458"/>
    </row>
    <row r="19" customFormat="false" ht="12" hidden="false" customHeight="true" outlineLevel="0" collapsed="false">
      <c r="A19" s="452"/>
      <c r="B19" s="459" t="s">
        <v>392</v>
      </c>
      <c r="C19" s="456" t="n">
        <v>647</v>
      </c>
      <c r="D19" s="456" t="n">
        <v>25</v>
      </c>
      <c r="E19" s="456" t="n">
        <v>84</v>
      </c>
      <c r="F19" s="456" t="n">
        <v>125</v>
      </c>
      <c r="G19" s="456" t="n">
        <v>95</v>
      </c>
      <c r="H19" s="456" t="n">
        <v>74</v>
      </c>
      <c r="I19" s="456" t="n">
        <v>120</v>
      </c>
      <c r="J19" s="456" t="n">
        <v>71</v>
      </c>
      <c r="K19" s="456" t="n">
        <v>36</v>
      </c>
      <c r="L19" s="456" t="n">
        <v>13</v>
      </c>
      <c r="M19" s="456" t="n">
        <v>4</v>
      </c>
      <c r="N19" s="456" t="n">
        <v>0</v>
      </c>
      <c r="O19" s="456" t="n">
        <v>10.9907264296754</v>
      </c>
    </row>
    <row r="20" customFormat="false" ht="12" hidden="false" customHeight="true" outlineLevel="0" collapsed="false">
      <c r="A20" s="452" t="n">
        <v>7</v>
      </c>
      <c r="B20" s="460" t="s">
        <v>393</v>
      </c>
      <c r="C20" s="458"/>
      <c r="D20" s="458"/>
      <c r="E20" s="458"/>
      <c r="F20" s="458"/>
      <c r="G20" s="458"/>
      <c r="H20" s="458"/>
      <c r="I20" s="458"/>
      <c r="J20" s="458"/>
      <c r="K20" s="458"/>
      <c r="L20" s="458"/>
      <c r="M20" s="458"/>
      <c r="N20" s="458"/>
      <c r="O20" s="458"/>
    </row>
    <row r="21" customFormat="false" ht="12" hidden="false" customHeight="true" outlineLevel="0" collapsed="false">
      <c r="B21" s="459" t="s">
        <v>394</v>
      </c>
      <c r="C21" s="456" t="n">
        <v>702</v>
      </c>
      <c r="D21" s="456" t="n">
        <v>23</v>
      </c>
      <c r="E21" s="456" t="n">
        <v>101</v>
      </c>
      <c r="F21" s="456" t="n">
        <v>114</v>
      </c>
      <c r="G21" s="456" t="n">
        <v>101</v>
      </c>
      <c r="H21" s="456" t="n">
        <v>79</v>
      </c>
      <c r="I21" s="456" t="n">
        <v>129</v>
      </c>
      <c r="J21" s="456" t="n">
        <v>74</v>
      </c>
      <c r="K21" s="456" t="n">
        <v>57</v>
      </c>
      <c r="L21" s="456" t="n">
        <v>20</v>
      </c>
      <c r="M21" s="456" t="n">
        <v>3</v>
      </c>
      <c r="N21" s="456" t="n">
        <v>1</v>
      </c>
      <c r="O21" s="456" t="n">
        <v>11.8333333333333</v>
      </c>
    </row>
    <row r="22" customFormat="false" ht="12" hidden="false" customHeight="true" outlineLevel="0" collapsed="false">
      <c r="A22" s="452" t="n">
        <v>8</v>
      </c>
      <c r="B22" s="460" t="s">
        <v>395</v>
      </c>
      <c r="C22" s="458"/>
      <c r="D22" s="458"/>
      <c r="E22" s="458"/>
      <c r="F22" s="458"/>
      <c r="G22" s="458"/>
      <c r="H22" s="458"/>
      <c r="I22" s="458"/>
      <c r="J22" s="458"/>
      <c r="K22" s="458"/>
      <c r="L22" s="458"/>
      <c r="M22" s="458"/>
      <c r="N22" s="458"/>
      <c r="O22" s="458"/>
    </row>
    <row r="23" customFormat="false" ht="12" hidden="false" customHeight="true" outlineLevel="0" collapsed="false">
      <c r="B23" s="459" t="s">
        <v>396</v>
      </c>
      <c r="C23" s="456" t="n">
        <v>368</v>
      </c>
      <c r="D23" s="456" t="n">
        <v>9</v>
      </c>
      <c r="E23" s="456" t="n">
        <v>44</v>
      </c>
      <c r="F23" s="456" t="n">
        <v>73</v>
      </c>
      <c r="G23" s="456" t="n">
        <v>42</v>
      </c>
      <c r="H23" s="456" t="n">
        <v>47</v>
      </c>
      <c r="I23" s="456" t="n">
        <v>70</v>
      </c>
      <c r="J23" s="456" t="n">
        <v>39</v>
      </c>
      <c r="K23" s="456" t="n">
        <v>30</v>
      </c>
      <c r="L23" s="456" t="n">
        <v>10</v>
      </c>
      <c r="M23" s="456" t="n">
        <v>4</v>
      </c>
      <c r="N23" s="456" t="n">
        <v>0</v>
      </c>
      <c r="O23" s="456" t="n">
        <v>12.4211956521739</v>
      </c>
    </row>
    <row r="24" customFormat="false" ht="12" hidden="false" customHeight="true" outlineLevel="0" collapsed="false">
      <c r="A24" s="452" t="n">
        <v>9</v>
      </c>
      <c r="B24" s="460" t="s">
        <v>397</v>
      </c>
      <c r="C24" s="458"/>
      <c r="D24" s="458"/>
      <c r="E24" s="458"/>
      <c r="F24" s="458"/>
      <c r="G24" s="458"/>
      <c r="H24" s="458"/>
      <c r="I24" s="458"/>
      <c r="J24" s="458"/>
      <c r="K24" s="458"/>
      <c r="L24" s="458"/>
      <c r="M24" s="458"/>
      <c r="N24" s="458"/>
      <c r="O24" s="458"/>
    </row>
    <row r="25" customFormat="false" ht="12" hidden="false" customHeight="true" outlineLevel="0" collapsed="false">
      <c r="A25" s="452"/>
      <c r="B25" s="459" t="s">
        <v>398</v>
      </c>
      <c r="C25" s="456" t="n">
        <v>614</v>
      </c>
      <c r="D25" s="456" t="n">
        <v>13</v>
      </c>
      <c r="E25" s="456" t="n">
        <v>57</v>
      </c>
      <c r="F25" s="456" t="n">
        <v>101</v>
      </c>
      <c r="G25" s="456" t="n">
        <v>75</v>
      </c>
      <c r="H25" s="456" t="n">
        <v>85</v>
      </c>
      <c r="I25" s="456" t="n">
        <v>104</v>
      </c>
      <c r="J25" s="456" t="n">
        <v>78</v>
      </c>
      <c r="K25" s="456" t="n">
        <v>75</v>
      </c>
      <c r="L25" s="456" t="n">
        <v>22</v>
      </c>
      <c r="M25" s="456" t="n">
        <v>4</v>
      </c>
      <c r="N25" s="456" t="n">
        <v>0</v>
      </c>
      <c r="O25" s="456" t="n">
        <v>13.4788273615635</v>
      </c>
    </row>
    <row r="26" customFormat="false" ht="12" hidden="false" customHeight="true" outlineLevel="0" collapsed="false">
      <c r="A26" s="461" t="n">
        <v>10</v>
      </c>
      <c r="B26" s="460" t="s">
        <v>399</v>
      </c>
      <c r="C26" s="458"/>
      <c r="D26" s="458"/>
      <c r="E26" s="458"/>
      <c r="F26" s="458"/>
      <c r="G26" s="458"/>
      <c r="H26" s="458"/>
      <c r="I26" s="458"/>
      <c r="J26" s="458"/>
      <c r="K26" s="458"/>
      <c r="L26" s="458"/>
      <c r="M26" s="458"/>
      <c r="N26" s="458"/>
      <c r="O26" s="458"/>
    </row>
    <row r="27" customFormat="false" ht="12" hidden="false" customHeight="true" outlineLevel="0" collapsed="false">
      <c r="B27" s="459" t="s">
        <v>400</v>
      </c>
      <c r="C27" s="456" t="n">
        <v>0</v>
      </c>
      <c r="D27" s="456" t="n">
        <v>0</v>
      </c>
      <c r="E27" s="456" t="n">
        <v>0</v>
      </c>
      <c r="F27" s="456" t="n">
        <v>0</v>
      </c>
      <c r="G27" s="456" t="n">
        <v>0</v>
      </c>
      <c r="H27" s="456" t="n">
        <v>0</v>
      </c>
      <c r="I27" s="456" t="n">
        <v>0</v>
      </c>
      <c r="J27" s="456" t="n">
        <v>0</v>
      </c>
      <c r="K27" s="456" t="n">
        <v>0</v>
      </c>
      <c r="L27" s="456" t="n">
        <v>0</v>
      </c>
      <c r="M27" s="456" t="n">
        <v>0</v>
      </c>
      <c r="N27" s="456" t="n">
        <v>0</v>
      </c>
      <c r="O27" s="456" t="n">
        <v>0</v>
      </c>
    </row>
    <row r="28" customFormat="false" ht="12" hidden="false" customHeight="true" outlineLevel="0" collapsed="false">
      <c r="A28" s="452" t="n">
        <v>11</v>
      </c>
      <c r="B28" s="462" t="s">
        <v>149</v>
      </c>
      <c r="C28" s="456" t="n">
        <v>5631</v>
      </c>
      <c r="D28" s="456" t="n">
        <v>213</v>
      </c>
      <c r="E28" s="456" t="n">
        <v>744</v>
      </c>
      <c r="F28" s="456" t="n">
        <v>959</v>
      </c>
      <c r="G28" s="456" t="n">
        <v>777</v>
      </c>
      <c r="H28" s="456" t="n">
        <v>690</v>
      </c>
      <c r="I28" s="456" t="n">
        <v>978</v>
      </c>
      <c r="J28" s="456" t="n">
        <v>573</v>
      </c>
      <c r="K28" s="456" t="n">
        <v>483</v>
      </c>
      <c r="L28" s="456" t="n">
        <v>164</v>
      </c>
      <c r="M28" s="456" t="n">
        <v>48</v>
      </c>
      <c r="N28" s="456" t="n">
        <v>2</v>
      </c>
      <c r="O28" s="456" t="n">
        <v>12.0781388740899</v>
      </c>
    </row>
    <row r="29" customFormat="false" ht="24.75" hidden="false" customHeight="true" outlineLevel="0" collapsed="false">
      <c r="A29" s="452"/>
      <c r="B29" s="452"/>
      <c r="C29" s="472" t="s">
        <v>410</v>
      </c>
      <c r="D29" s="472"/>
      <c r="E29" s="472"/>
      <c r="F29" s="472"/>
      <c r="G29" s="472"/>
      <c r="H29" s="472"/>
      <c r="I29" s="472"/>
      <c r="J29" s="472"/>
      <c r="K29" s="472"/>
      <c r="L29" s="472"/>
      <c r="M29" s="472"/>
      <c r="N29" s="472"/>
      <c r="O29" s="472"/>
    </row>
    <row r="30" customFormat="false" ht="12" hidden="false" customHeight="true" outlineLevel="0" collapsed="false">
      <c r="A30" s="464" t="n">
        <v>12</v>
      </c>
      <c r="B30" s="455" t="s">
        <v>383</v>
      </c>
      <c r="C30" s="456" t="n">
        <v>116</v>
      </c>
      <c r="D30" s="456" t="n">
        <v>7</v>
      </c>
      <c r="E30" s="456" t="n">
        <v>32</v>
      </c>
      <c r="F30" s="456" t="n">
        <v>20</v>
      </c>
      <c r="G30" s="456" t="n">
        <v>13</v>
      </c>
      <c r="H30" s="456" t="n">
        <v>13</v>
      </c>
      <c r="I30" s="456" t="n">
        <v>12</v>
      </c>
      <c r="J30" s="456" t="n">
        <v>5</v>
      </c>
      <c r="K30" s="456" t="n">
        <v>4</v>
      </c>
      <c r="L30" s="456" t="n">
        <v>7</v>
      </c>
      <c r="M30" s="456" t="n">
        <v>3</v>
      </c>
      <c r="N30" s="456" t="n">
        <v>0</v>
      </c>
      <c r="O30" s="456" t="n">
        <v>11.25</v>
      </c>
    </row>
    <row r="31" customFormat="false" ht="12" hidden="false" customHeight="true" outlineLevel="0" collapsed="false">
      <c r="A31" s="464" t="n">
        <v>13</v>
      </c>
      <c r="B31" s="457" t="s">
        <v>384</v>
      </c>
      <c r="C31" s="458"/>
      <c r="D31" s="458"/>
      <c r="E31" s="458"/>
      <c r="F31" s="458"/>
      <c r="G31" s="458"/>
      <c r="H31" s="458"/>
      <c r="I31" s="458"/>
      <c r="J31" s="458"/>
      <c r="K31" s="458"/>
      <c r="L31" s="458"/>
      <c r="M31" s="458"/>
      <c r="N31" s="458"/>
      <c r="O31" s="458"/>
    </row>
    <row r="32" customFormat="false" ht="12" hidden="false" customHeight="true" outlineLevel="0" collapsed="false">
      <c r="B32" s="459" t="s">
        <v>385</v>
      </c>
      <c r="C32" s="456" t="n">
        <v>418</v>
      </c>
      <c r="D32" s="456" t="n">
        <v>25</v>
      </c>
      <c r="E32" s="456" t="n">
        <v>78</v>
      </c>
      <c r="F32" s="456" t="n">
        <v>76</v>
      </c>
      <c r="G32" s="456" t="n">
        <v>52</v>
      </c>
      <c r="H32" s="456" t="n">
        <v>48</v>
      </c>
      <c r="I32" s="456" t="n">
        <v>50</v>
      </c>
      <c r="J32" s="456" t="n">
        <v>33</v>
      </c>
      <c r="K32" s="456" t="n">
        <v>30</v>
      </c>
      <c r="L32" s="456" t="n">
        <v>20</v>
      </c>
      <c r="M32" s="456" t="n">
        <v>6</v>
      </c>
      <c r="N32" s="456" t="n">
        <v>0</v>
      </c>
      <c r="O32" s="456" t="n">
        <v>11.7392344497608</v>
      </c>
    </row>
    <row r="33" customFormat="false" ht="12" hidden="false" customHeight="true" outlineLevel="0" collapsed="false">
      <c r="A33" s="464" t="n">
        <v>14</v>
      </c>
      <c r="B33" s="455" t="s">
        <v>386</v>
      </c>
      <c r="C33" s="456" t="n">
        <v>264</v>
      </c>
      <c r="D33" s="456" t="n">
        <v>47</v>
      </c>
      <c r="E33" s="456" t="n">
        <v>65</v>
      </c>
      <c r="F33" s="456" t="n">
        <v>43</v>
      </c>
      <c r="G33" s="456" t="n">
        <v>43</v>
      </c>
      <c r="H33" s="456" t="n">
        <v>17</v>
      </c>
      <c r="I33" s="456" t="n">
        <v>25</v>
      </c>
      <c r="J33" s="456" t="n">
        <v>9</v>
      </c>
      <c r="K33" s="456" t="n">
        <v>8</v>
      </c>
      <c r="L33" s="456" t="n">
        <v>5</v>
      </c>
      <c r="M33" s="456" t="n">
        <v>2</v>
      </c>
      <c r="N33" s="456" t="n">
        <v>0</v>
      </c>
      <c r="O33" s="456" t="n">
        <v>7.03787878787879</v>
      </c>
    </row>
    <row r="34" customFormat="false" ht="12" hidden="false" customHeight="true" outlineLevel="0" collapsed="false">
      <c r="A34" s="464" t="n">
        <v>15</v>
      </c>
      <c r="B34" s="460" t="s">
        <v>387</v>
      </c>
      <c r="C34" s="458"/>
      <c r="D34" s="458"/>
      <c r="E34" s="458"/>
      <c r="F34" s="458"/>
      <c r="G34" s="458"/>
      <c r="H34" s="458"/>
      <c r="I34" s="458"/>
      <c r="J34" s="458"/>
      <c r="K34" s="458"/>
      <c r="L34" s="458"/>
      <c r="M34" s="458"/>
      <c r="N34" s="458"/>
      <c r="O34" s="458"/>
    </row>
    <row r="35" customFormat="false" ht="12" hidden="false" customHeight="true" outlineLevel="0" collapsed="false">
      <c r="A35" s="464"/>
      <c r="B35" s="459" t="s">
        <v>388</v>
      </c>
      <c r="C35" s="456" t="n">
        <v>473</v>
      </c>
      <c r="D35" s="456" t="n">
        <v>29</v>
      </c>
      <c r="E35" s="456" t="n">
        <v>75</v>
      </c>
      <c r="F35" s="456" t="n">
        <v>82</v>
      </c>
      <c r="G35" s="456" t="n">
        <v>82</v>
      </c>
      <c r="H35" s="456" t="n">
        <v>58</v>
      </c>
      <c r="I35" s="456" t="n">
        <v>60</v>
      </c>
      <c r="J35" s="456" t="n">
        <v>32</v>
      </c>
      <c r="K35" s="456" t="n">
        <v>35</v>
      </c>
      <c r="L35" s="456" t="n">
        <v>16</v>
      </c>
      <c r="M35" s="456" t="n">
        <v>3</v>
      </c>
      <c r="N35" s="456" t="n">
        <v>1</v>
      </c>
      <c r="O35" s="456" t="n">
        <v>10.8477801268499</v>
      </c>
    </row>
    <row r="36" customFormat="false" ht="12" hidden="false" customHeight="true" outlineLevel="0" collapsed="false">
      <c r="A36" s="464" t="n">
        <v>16</v>
      </c>
      <c r="B36" s="460" t="s">
        <v>389</v>
      </c>
      <c r="C36" s="458"/>
      <c r="D36" s="458"/>
      <c r="E36" s="458"/>
      <c r="F36" s="458"/>
      <c r="G36" s="458"/>
      <c r="H36" s="458"/>
      <c r="I36" s="458"/>
      <c r="J36" s="458"/>
      <c r="K36" s="458"/>
      <c r="L36" s="458"/>
      <c r="M36" s="458"/>
      <c r="N36" s="458"/>
      <c r="O36" s="458"/>
    </row>
    <row r="37" customFormat="false" ht="12" hidden="false" customHeight="true" outlineLevel="0" collapsed="false">
      <c r="B37" s="459" t="s">
        <v>390</v>
      </c>
      <c r="C37" s="456" t="n">
        <v>146</v>
      </c>
      <c r="D37" s="456" t="n">
        <v>7</v>
      </c>
      <c r="E37" s="456" t="n">
        <v>27</v>
      </c>
      <c r="F37" s="456" t="n">
        <v>33</v>
      </c>
      <c r="G37" s="456" t="n">
        <v>21</v>
      </c>
      <c r="H37" s="456" t="n">
        <v>15</v>
      </c>
      <c r="I37" s="456" t="n">
        <v>17</v>
      </c>
      <c r="J37" s="456" t="n">
        <v>10</v>
      </c>
      <c r="K37" s="456" t="n">
        <v>10</v>
      </c>
      <c r="L37" s="456" t="n">
        <v>5</v>
      </c>
      <c r="M37" s="456" t="n">
        <v>1</v>
      </c>
      <c r="N37" s="456" t="n">
        <v>0</v>
      </c>
      <c r="O37" s="456" t="n">
        <v>10.1232876712329</v>
      </c>
    </row>
    <row r="38" customFormat="false" ht="14.25" hidden="false" customHeight="true" outlineLevel="0" collapsed="false">
      <c r="A38" s="464" t="n">
        <v>17</v>
      </c>
      <c r="B38" s="460" t="s">
        <v>391</v>
      </c>
      <c r="C38" s="458"/>
      <c r="D38" s="458"/>
      <c r="E38" s="458"/>
      <c r="F38" s="458"/>
      <c r="G38" s="458"/>
      <c r="H38" s="458"/>
      <c r="I38" s="458"/>
      <c r="J38" s="458"/>
      <c r="K38" s="458"/>
      <c r="L38" s="458"/>
      <c r="M38" s="458"/>
      <c r="N38" s="458"/>
      <c r="O38" s="458"/>
    </row>
    <row r="39" customFormat="false" ht="12" hidden="false" customHeight="true" outlineLevel="0" collapsed="false">
      <c r="B39" s="459" t="s">
        <v>392</v>
      </c>
      <c r="C39" s="456" t="n">
        <v>229</v>
      </c>
      <c r="D39" s="456" t="n">
        <v>8</v>
      </c>
      <c r="E39" s="456" t="n">
        <v>52</v>
      </c>
      <c r="F39" s="456" t="n">
        <v>49</v>
      </c>
      <c r="G39" s="456" t="n">
        <v>31</v>
      </c>
      <c r="H39" s="456" t="n">
        <v>23</v>
      </c>
      <c r="I39" s="456" t="n">
        <v>33</v>
      </c>
      <c r="J39" s="456" t="n">
        <v>13</v>
      </c>
      <c r="K39" s="456" t="n">
        <v>15</v>
      </c>
      <c r="L39" s="456" t="n">
        <v>3</v>
      </c>
      <c r="M39" s="456" t="n">
        <v>2</v>
      </c>
      <c r="N39" s="456" t="n">
        <v>0</v>
      </c>
      <c r="O39" s="456" t="n">
        <v>9.35807860262009</v>
      </c>
    </row>
    <row r="40" customFormat="false" ht="12" hidden="false" customHeight="true" outlineLevel="0" collapsed="false">
      <c r="A40" s="464" t="n">
        <v>18</v>
      </c>
      <c r="B40" s="460" t="s">
        <v>393</v>
      </c>
      <c r="C40" s="458"/>
      <c r="D40" s="458"/>
      <c r="E40" s="458"/>
      <c r="F40" s="458"/>
      <c r="G40" s="458"/>
      <c r="H40" s="458"/>
      <c r="I40" s="458"/>
      <c r="J40" s="458"/>
      <c r="K40" s="458"/>
      <c r="L40" s="458"/>
      <c r="M40" s="458"/>
      <c r="N40" s="458"/>
      <c r="O40" s="458"/>
    </row>
    <row r="41" customFormat="false" ht="12" hidden="false" customHeight="true" outlineLevel="0" collapsed="false">
      <c r="B41" s="459" t="s">
        <v>394</v>
      </c>
      <c r="C41" s="456" t="n">
        <v>221</v>
      </c>
      <c r="D41" s="456" t="n">
        <v>12</v>
      </c>
      <c r="E41" s="456" t="n">
        <v>32</v>
      </c>
      <c r="F41" s="456" t="n">
        <v>46</v>
      </c>
      <c r="G41" s="456" t="n">
        <v>29</v>
      </c>
      <c r="H41" s="456" t="n">
        <v>29</v>
      </c>
      <c r="I41" s="456" t="n">
        <v>41</v>
      </c>
      <c r="J41" s="456" t="n">
        <v>12</v>
      </c>
      <c r="K41" s="456" t="n">
        <v>14</v>
      </c>
      <c r="L41" s="456" t="n">
        <v>3</v>
      </c>
      <c r="M41" s="456" t="n">
        <v>2</v>
      </c>
      <c r="N41" s="456" t="n">
        <v>1</v>
      </c>
      <c r="O41" s="456" t="n">
        <v>11.0407239819005</v>
      </c>
    </row>
    <row r="42" customFormat="false" ht="12" hidden="false" customHeight="true" outlineLevel="0" collapsed="false">
      <c r="A42" s="464" t="n">
        <v>19</v>
      </c>
      <c r="B42" s="460" t="s">
        <v>395</v>
      </c>
      <c r="C42" s="458"/>
      <c r="D42" s="458"/>
      <c r="E42" s="458"/>
      <c r="F42" s="458"/>
      <c r="G42" s="458"/>
      <c r="H42" s="458"/>
      <c r="I42" s="458"/>
      <c r="J42" s="458"/>
      <c r="K42" s="458"/>
      <c r="L42" s="458"/>
      <c r="M42" s="458"/>
      <c r="N42" s="458"/>
      <c r="O42" s="458"/>
    </row>
    <row r="43" customFormat="false" ht="12" hidden="false" customHeight="true" outlineLevel="0" collapsed="false">
      <c r="B43" s="459" t="s">
        <v>396</v>
      </c>
      <c r="C43" s="456" t="n">
        <v>110</v>
      </c>
      <c r="D43" s="456" t="n">
        <v>6</v>
      </c>
      <c r="E43" s="456" t="n">
        <v>19</v>
      </c>
      <c r="F43" s="456" t="n">
        <v>17</v>
      </c>
      <c r="G43" s="456" t="n">
        <v>13</v>
      </c>
      <c r="H43" s="456" t="n">
        <v>19</v>
      </c>
      <c r="I43" s="456" t="n">
        <v>14</v>
      </c>
      <c r="J43" s="456" t="n">
        <v>7</v>
      </c>
      <c r="K43" s="456" t="n">
        <v>10</v>
      </c>
      <c r="L43" s="456" t="n">
        <v>2</v>
      </c>
      <c r="M43" s="456" t="n">
        <v>3</v>
      </c>
      <c r="N43" s="456" t="n">
        <v>0</v>
      </c>
      <c r="O43" s="456" t="n">
        <v>12.5181818181818</v>
      </c>
    </row>
    <row r="44" customFormat="false" ht="12" hidden="false" customHeight="true" outlineLevel="0" collapsed="false">
      <c r="A44" s="464" t="n">
        <v>20</v>
      </c>
      <c r="B44" s="460" t="s">
        <v>397</v>
      </c>
      <c r="C44" s="458"/>
      <c r="D44" s="458"/>
      <c r="E44" s="458"/>
      <c r="F44" s="458"/>
      <c r="G44" s="458"/>
      <c r="H44" s="458"/>
      <c r="I44" s="458"/>
      <c r="J44" s="458"/>
      <c r="K44" s="458"/>
      <c r="L44" s="458"/>
      <c r="M44" s="458"/>
      <c r="N44" s="458"/>
      <c r="O44" s="458"/>
    </row>
    <row r="45" customFormat="false" ht="12" hidden="false" customHeight="true" outlineLevel="0" collapsed="false">
      <c r="B45" s="459" t="s">
        <v>398</v>
      </c>
      <c r="C45" s="456" t="n">
        <v>226</v>
      </c>
      <c r="D45" s="456" t="n">
        <v>7</v>
      </c>
      <c r="E45" s="456" t="n">
        <v>23</v>
      </c>
      <c r="F45" s="456" t="n">
        <v>26</v>
      </c>
      <c r="G45" s="456" t="n">
        <v>26</v>
      </c>
      <c r="H45" s="456" t="n">
        <v>34</v>
      </c>
      <c r="I45" s="456" t="n">
        <v>39</v>
      </c>
      <c r="J45" s="456" t="n">
        <v>23</v>
      </c>
      <c r="K45" s="456" t="n">
        <v>30</v>
      </c>
      <c r="L45" s="456" t="n">
        <v>16</v>
      </c>
      <c r="M45" s="456" t="n">
        <v>2</v>
      </c>
      <c r="N45" s="456" t="n">
        <v>0</v>
      </c>
      <c r="O45" s="456" t="n">
        <v>15.3008849557522</v>
      </c>
    </row>
    <row r="46" customFormat="false" ht="12" hidden="false" customHeight="true" outlineLevel="0" collapsed="false">
      <c r="A46" s="464" t="n">
        <v>21</v>
      </c>
      <c r="B46" s="460" t="s">
        <v>399</v>
      </c>
      <c r="C46" s="458"/>
      <c r="D46" s="458"/>
      <c r="E46" s="458"/>
      <c r="F46" s="458"/>
      <c r="G46" s="458"/>
      <c r="H46" s="458"/>
      <c r="I46" s="458"/>
      <c r="J46" s="458"/>
      <c r="K46" s="458"/>
      <c r="L46" s="458"/>
      <c r="M46" s="458"/>
      <c r="N46" s="458"/>
      <c r="O46" s="458"/>
    </row>
    <row r="47" customFormat="false" ht="12" hidden="false" customHeight="true" outlineLevel="0" collapsed="false">
      <c r="A47" s="464"/>
      <c r="B47" s="459" t="s">
        <v>400</v>
      </c>
      <c r="C47" s="456" t="n">
        <v>0</v>
      </c>
      <c r="D47" s="456" t="n">
        <v>0</v>
      </c>
      <c r="E47" s="456" t="n">
        <v>0</v>
      </c>
      <c r="F47" s="456" t="n">
        <v>0</v>
      </c>
      <c r="G47" s="456" t="n">
        <v>0</v>
      </c>
      <c r="H47" s="456" t="n">
        <v>0</v>
      </c>
      <c r="I47" s="456" t="n">
        <v>0</v>
      </c>
      <c r="J47" s="456" t="n">
        <v>0</v>
      </c>
      <c r="K47" s="456" t="n">
        <v>0</v>
      </c>
      <c r="L47" s="456" t="n">
        <v>0</v>
      </c>
      <c r="M47" s="456" t="n">
        <v>0</v>
      </c>
      <c r="N47" s="456" t="n">
        <v>0</v>
      </c>
      <c r="O47" s="456" t="n">
        <v>0</v>
      </c>
    </row>
    <row r="48" customFormat="false" ht="12" hidden="false" customHeight="true" outlineLevel="0" collapsed="false">
      <c r="A48" s="464" t="n">
        <v>22</v>
      </c>
      <c r="B48" s="462" t="s">
        <v>149</v>
      </c>
      <c r="C48" s="456" t="n">
        <v>2203</v>
      </c>
      <c r="D48" s="456" t="n">
        <v>148</v>
      </c>
      <c r="E48" s="456" t="n">
        <v>403</v>
      </c>
      <c r="F48" s="456" t="n">
        <v>392</v>
      </c>
      <c r="G48" s="456" t="n">
        <v>310</v>
      </c>
      <c r="H48" s="456" t="n">
        <v>256</v>
      </c>
      <c r="I48" s="456" t="n">
        <v>291</v>
      </c>
      <c r="J48" s="456" t="n">
        <v>144</v>
      </c>
      <c r="K48" s="456" t="n">
        <v>156</v>
      </c>
      <c r="L48" s="456" t="n">
        <v>77</v>
      </c>
      <c r="M48" s="456" t="n">
        <v>24</v>
      </c>
      <c r="N48" s="456" t="n">
        <v>2</v>
      </c>
      <c r="O48" s="456" t="n">
        <v>10.9382660009079</v>
      </c>
    </row>
  </sheetData>
  <mergeCells count="12">
    <mergeCell ref="A2:O2"/>
    <mergeCell ref="A3:O3"/>
    <mergeCell ref="A4:O4"/>
    <mergeCell ref="A5:O5"/>
    <mergeCell ref="A6:O6"/>
    <mergeCell ref="A7:A8"/>
    <mergeCell ref="B7:B8"/>
    <mergeCell ref="C7:C8"/>
    <mergeCell ref="D7:N7"/>
    <mergeCell ref="O7:O8"/>
    <mergeCell ref="C9:O9"/>
    <mergeCell ref="C29:O29"/>
  </mergeCells>
  <printOptions headings="false" gridLines="false" gridLinesSet="true" horizontalCentered="false" verticalCentered="false"/>
  <pageMargins left="0.229861111111111" right="0.240277777777778" top="0.27986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1" width="3.28"/>
    <col collapsed="false" customWidth="true" hidden="false" outlineLevel="0" max="2" min="2" style="441" width="30.7"/>
    <col collapsed="false" customWidth="true" hidden="false" outlineLevel="0" max="3" min="3" style="442" width="7.14"/>
    <col collapsed="false" customWidth="true" hidden="false" outlineLevel="0" max="14" min="4" style="442" width="5.13"/>
    <col collapsed="false" customWidth="true" hidden="false" outlineLevel="0" max="15" min="15" style="442" width="7.56"/>
    <col collapsed="false" customWidth="false" hidden="false" outlineLevel="0" max="257" min="16" style="442" width="11.42"/>
  </cols>
  <sheetData>
    <row r="1" customFormat="false" ht="9.75" hidden="false" customHeight="true" outlineLevel="0" collapsed="false">
      <c r="A1" s="441" t="s">
        <v>411</v>
      </c>
      <c r="B1" s="441" t="s">
        <v>26</v>
      </c>
    </row>
    <row r="2" customFormat="false" ht="12.75" hidden="false" customHeight="false" outlineLevel="0" collapsed="false">
      <c r="A2" s="443" t="s">
        <v>232</v>
      </c>
      <c r="B2" s="443"/>
      <c r="C2" s="443"/>
      <c r="D2" s="443"/>
      <c r="E2" s="443"/>
      <c r="F2" s="443"/>
      <c r="G2" s="443"/>
      <c r="H2" s="443"/>
      <c r="I2" s="443"/>
      <c r="J2" s="443"/>
      <c r="K2" s="443"/>
      <c r="L2" s="443"/>
      <c r="M2" s="443"/>
      <c r="N2" s="443"/>
      <c r="O2" s="443"/>
    </row>
    <row r="3" customFormat="false" ht="12.75" hidden="false" customHeight="true" outlineLevel="0" collapsed="false">
      <c r="A3" s="444" t="s">
        <v>234</v>
      </c>
      <c r="B3" s="444"/>
      <c r="C3" s="444"/>
      <c r="D3" s="444"/>
      <c r="E3" s="444"/>
      <c r="F3" s="444"/>
      <c r="G3" s="444"/>
      <c r="H3" s="444"/>
      <c r="I3" s="444"/>
      <c r="J3" s="444"/>
      <c r="K3" s="444"/>
      <c r="L3" s="444"/>
      <c r="M3" s="444"/>
      <c r="N3" s="444"/>
      <c r="O3" s="444"/>
    </row>
    <row r="4" customFormat="false" ht="21" hidden="false" customHeight="true" outlineLevel="0" collapsed="false">
      <c r="A4" s="444" t="s">
        <v>376</v>
      </c>
      <c r="B4" s="444"/>
      <c r="C4" s="444"/>
      <c r="D4" s="444"/>
      <c r="E4" s="444"/>
      <c r="F4" s="444"/>
      <c r="G4" s="444"/>
      <c r="H4" s="444"/>
      <c r="I4" s="444"/>
      <c r="J4" s="444"/>
      <c r="K4" s="444"/>
      <c r="L4" s="444"/>
      <c r="M4" s="444"/>
      <c r="N4" s="444"/>
      <c r="O4" s="444"/>
    </row>
    <row r="5" customFormat="false" ht="11.25" hidden="false" customHeight="true" outlineLevel="0" collapsed="false">
      <c r="A5" s="443" t="s">
        <v>412</v>
      </c>
      <c r="B5" s="443"/>
      <c r="C5" s="443"/>
      <c r="D5" s="443"/>
      <c r="E5" s="443"/>
      <c r="F5" s="443"/>
      <c r="G5" s="443"/>
      <c r="H5" s="443"/>
      <c r="I5" s="443"/>
      <c r="J5" s="443"/>
      <c r="K5" s="443"/>
      <c r="L5" s="443"/>
      <c r="M5" s="443"/>
      <c r="N5" s="443"/>
      <c r="O5" s="443"/>
    </row>
    <row r="6" customFormat="false" ht="10.5" hidden="false" customHeight="true" outlineLevel="0" collapsed="false">
      <c r="A6" s="445"/>
      <c r="B6" s="445"/>
      <c r="C6" s="445"/>
      <c r="D6" s="445"/>
      <c r="E6" s="445"/>
      <c r="F6" s="445"/>
      <c r="G6" s="445"/>
      <c r="H6" s="445"/>
      <c r="I6" s="445"/>
      <c r="J6" s="445"/>
      <c r="K6" s="445"/>
      <c r="L6" s="445"/>
      <c r="M6" s="445"/>
      <c r="N6" s="445"/>
      <c r="O6" s="445"/>
    </row>
    <row r="7" customFormat="false" ht="14.25" hidden="false" customHeight="true" outlineLevel="0" collapsed="false">
      <c r="A7" s="473" t="s">
        <v>147</v>
      </c>
      <c r="B7" s="474" t="s">
        <v>378</v>
      </c>
      <c r="C7" s="475" t="s">
        <v>149</v>
      </c>
      <c r="D7" s="475" t="s">
        <v>357</v>
      </c>
      <c r="E7" s="475"/>
      <c r="F7" s="475"/>
      <c r="G7" s="475"/>
      <c r="H7" s="475"/>
      <c r="I7" s="475"/>
      <c r="J7" s="475"/>
      <c r="K7" s="475"/>
      <c r="L7" s="475"/>
      <c r="M7" s="475"/>
      <c r="N7" s="475"/>
      <c r="O7" s="450" t="s">
        <v>379</v>
      </c>
    </row>
    <row r="8" customFormat="false" ht="29.25" hidden="false" customHeight="true" outlineLevel="0" collapsed="false">
      <c r="A8" s="473"/>
      <c r="B8" s="474"/>
      <c r="C8" s="475"/>
      <c r="D8" s="450" t="s">
        <v>359</v>
      </c>
      <c r="E8" s="451" t="s">
        <v>360</v>
      </c>
      <c r="F8" s="451" t="s">
        <v>361</v>
      </c>
      <c r="G8" s="451" t="s">
        <v>362</v>
      </c>
      <c r="H8" s="451" t="s">
        <v>363</v>
      </c>
      <c r="I8" s="451" t="s">
        <v>364</v>
      </c>
      <c r="J8" s="451" t="s">
        <v>365</v>
      </c>
      <c r="K8" s="451" t="s">
        <v>366</v>
      </c>
      <c r="L8" s="451" t="s">
        <v>380</v>
      </c>
      <c r="M8" s="451" t="s">
        <v>381</v>
      </c>
      <c r="N8" s="451" t="s">
        <v>382</v>
      </c>
      <c r="O8" s="450"/>
    </row>
    <row r="9" customFormat="false" ht="12.75" hidden="false" customHeight="true" outlineLevel="0" collapsed="false">
      <c r="A9" s="452"/>
      <c r="B9" s="453"/>
      <c r="C9" s="476" t="s">
        <v>149</v>
      </c>
      <c r="D9" s="476"/>
      <c r="E9" s="476"/>
      <c r="F9" s="476"/>
      <c r="G9" s="476"/>
      <c r="H9" s="476"/>
      <c r="I9" s="476"/>
      <c r="J9" s="476"/>
      <c r="K9" s="476"/>
      <c r="L9" s="476"/>
      <c r="M9" s="476"/>
      <c r="N9" s="476"/>
      <c r="O9" s="476"/>
    </row>
    <row r="10" customFormat="false" ht="12" hidden="false" customHeight="true" outlineLevel="0" collapsed="false">
      <c r="A10" s="452" t="n">
        <v>1</v>
      </c>
      <c r="B10" s="455" t="s">
        <v>383</v>
      </c>
      <c r="C10" s="285" t="n">
        <v>825</v>
      </c>
      <c r="D10" s="285" t="n">
        <v>29</v>
      </c>
      <c r="E10" s="285" t="n">
        <v>111</v>
      </c>
      <c r="F10" s="285" t="n">
        <v>119</v>
      </c>
      <c r="G10" s="285" t="n">
        <v>92</v>
      </c>
      <c r="H10" s="285" t="n">
        <v>101</v>
      </c>
      <c r="I10" s="285" t="n">
        <v>136</v>
      </c>
      <c r="J10" s="285" t="n">
        <v>96</v>
      </c>
      <c r="K10" s="285" t="n">
        <v>80</v>
      </c>
      <c r="L10" s="285" t="n">
        <v>41</v>
      </c>
      <c r="M10" s="285" t="n">
        <v>17</v>
      </c>
      <c r="N10" s="285" t="n">
        <v>3</v>
      </c>
      <c r="O10" s="285" t="n">
        <v>14.4060606060606</v>
      </c>
    </row>
    <row r="11" customFormat="false" ht="12" hidden="false" customHeight="true" outlineLevel="0" collapsed="false">
      <c r="A11" s="452" t="n">
        <v>2</v>
      </c>
      <c r="B11" s="457" t="s">
        <v>384</v>
      </c>
      <c r="C11" s="0"/>
      <c r="D11" s="0"/>
      <c r="E11" s="0"/>
      <c r="F11" s="0"/>
      <c r="G11" s="0"/>
      <c r="H11" s="0"/>
      <c r="I11" s="0"/>
      <c r="J11" s="0"/>
      <c r="K11" s="0"/>
      <c r="L11" s="0"/>
      <c r="M11" s="0"/>
      <c r="N11" s="0"/>
      <c r="O11" s="0"/>
    </row>
    <row r="12" customFormat="false" ht="12" hidden="false" customHeight="true" outlineLevel="0" collapsed="false">
      <c r="B12" s="459" t="s">
        <v>385</v>
      </c>
      <c r="C12" s="285" t="n">
        <v>5497</v>
      </c>
      <c r="D12" s="285" t="n">
        <v>156</v>
      </c>
      <c r="E12" s="285" t="n">
        <v>543</v>
      </c>
      <c r="F12" s="285" t="n">
        <v>806</v>
      </c>
      <c r="G12" s="285" t="n">
        <v>684</v>
      </c>
      <c r="H12" s="285" t="n">
        <v>646</v>
      </c>
      <c r="I12" s="285" t="n">
        <v>955</v>
      </c>
      <c r="J12" s="285" t="n">
        <v>654</v>
      </c>
      <c r="K12" s="285" t="n">
        <v>631</v>
      </c>
      <c r="L12" s="285" t="n">
        <v>319</v>
      </c>
      <c r="M12" s="285" t="n">
        <v>98</v>
      </c>
      <c r="N12" s="285" t="n">
        <v>5</v>
      </c>
      <c r="O12" s="285" t="n">
        <v>15.0422048390031</v>
      </c>
    </row>
    <row r="13" customFormat="false" ht="12" hidden="false" customHeight="true" outlineLevel="0" collapsed="false">
      <c r="A13" s="452" t="n">
        <v>3</v>
      </c>
      <c r="B13" s="455" t="s">
        <v>386</v>
      </c>
      <c r="C13" s="285" t="n">
        <v>2997</v>
      </c>
      <c r="D13" s="285" t="n">
        <v>106</v>
      </c>
      <c r="E13" s="285" t="n">
        <v>429</v>
      </c>
      <c r="F13" s="285" t="n">
        <v>504</v>
      </c>
      <c r="G13" s="285" t="n">
        <v>368</v>
      </c>
      <c r="H13" s="285" t="n">
        <v>307</v>
      </c>
      <c r="I13" s="285" t="n">
        <v>505</v>
      </c>
      <c r="J13" s="285" t="n">
        <v>327</v>
      </c>
      <c r="K13" s="285" t="n">
        <v>258</v>
      </c>
      <c r="L13" s="285" t="n">
        <v>154</v>
      </c>
      <c r="M13" s="285" t="n">
        <v>34</v>
      </c>
      <c r="N13" s="285" t="n">
        <v>5</v>
      </c>
      <c r="O13" s="285" t="n">
        <v>13.1484818151485</v>
      </c>
    </row>
    <row r="14" customFormat="false" ht="12" hidden="false" customHeight="true" outlineLevel="0" collapsed="false">
      <c r="A14" s="452" t="n">
        <v>4</v>
      </c>
      <c r="B14" s="460" t="s">
        <v>387</v>
      </c>
      <c r="C14" s="0"/>
      <c r="D14" s="0"/>
      <c r="E14" s="0"/>
      <c r="F14" s="0"/>
      <c r="G14" s="0"/>
      <c r="H14" s="0"/>
      <c r="I14" s="0"/>
      <c r="J14" s="0"/>
      <c r="K14" s="0"/>
      <c r="L14" s="0"/>
      <c r="M14" s="0"/>
      <c r="N14" s="0"/>
      <c r="O14" s="0"/>
    </row>
    <row r="15" customFormat="false" ht="12" hidden="false" customHeight="true" outlineLevel="0" collapsed="false">
      <c r="A15" s="452"/>
      <c r="B15" s="459" t="s">
        <v>388</v>
      </c>
      <c r="C15" s="285" t="n">
        <v>9444</v>
      </c>
      <c r="D15" s="285" t="n">
        <v>183</v>
      </c>
      <c r="E15" s="285" t="n">
        <v>882</v>
      </c>
      <c r="F15" s="285" t="n">
        <v>1407</v>
      </c>
      <c r="G15" s="285" t="n">
        <v>1166</v>
      </c>
      <c r="H15" s="285" t="n">
        <v>1150</v>
      </c>
      <c r="I15" s="285" t="n">
        <v>1676</v>
      </c>
      <c r="J15" s="285" t="n">
        <v>1206</v>
      </c>
      <c r="K15" s="285" t="n">
        <v>1105</v>
      </c>
      <c r="L15" s="285" t="n">
        <v>505</v>
      </c>
      <c r="M15" s="285" t="n">
        <v>155</v>
      </c>
      <c r="N15" s="285" t="n">
        <v>9</v>
      </c>
      <c r="O15" s="285" t="n">
        <v>15.0526260059297</v>
      </c>
    </row>
    <row r="16" customFormat="false" ht="12" hidden="false" customHeight="true" outlineLevel="0" collapsed="false">
      <c r="A16" s="452" t="n">
        <v>5</v>
      </c>
      <c r="B16" s="460" t="s">
        <v>389</v>
      </c>
      <c r="C16" s="0"/>
      <c r="D16" s="0"/>
      <c r="E16" s="0"/>
      <c r="F16" s="0"/>
      <c r="G16" s="0"/>
      <c r="H16" s="0"/>
      <c r="I16" s="0"/>
      <c r="J16" s="0"/>
      <c r="K16" s="0"/>
      <c r="L16" s="0"/>
      <c r="M16" s="0"/>
      <c r="N16" s="0"/>
      <c r="O16" s="0"/>
    </row>
    <row r="17" customFormat="false" ht="12" hidden="false" customHeight="true" outlineLevel="0" collapsed="false">
      <c r="B17" s="459" t="s">
        <v>390</v>
      </c>
      <c r="C17" s="285" t="n">
        <v>2658</v>
      </c>
      <c r="D17" s="285" t="n">
        <v>59</v>
      </c>
      <c r="E17" s="285" t="n">
        <v>259</v>
      </c>
      <c r="F17" s="285" t="n">
        <v>411</v>
      </c>
      <c r="G17" s="285" t="n">
        <v>341</v>
      </c>
      <c r="H17" s="285" t="n">
        <v>316</v>
      </c>
      <c r="I17" s="285" t="n">
        <v>465</v>
      </c>
      <c r="J17" s="285" t="n">
        <v>305</v>
      </c>
      <c r="K17" s="285" t="n">
        <v>319</v>
      </c>
      <c r="L17" s="285" t="n">
        <v>134</v>
      </c>
      <c r="M17" s="285" t="n">
        <v>44</v>
      </c>
      <c r="N17" s="285" t="n">
        <v>5</v>
      </c>
      <c r="O17" s="285" t="n">
        <v>14.9003009781791</v>
      </c>
    </row>
    <row r="18" customFormat="false" ht="12" hidden="false" customHeight="true" outlineLevel="0" collapsed="false">
      <c r="A18" s="452" t="n">
        <v>6</v>
      </c>
      <c r="B18" s="460" t="s">
        <v>391</v>
      </c>
      <c r="C18" s="0"/>
      <c r="D18" s="0"/>
      <c r="E18" s="0"/>
      <c r="F18" s="0"/>
      <c r="G18" s="0"/>
      <c r="H18" s="0"/>
      <c r="I18" s="0"/>
      <c r="J18" s="0"/>
      <c r="K18" s="0"/>
      <c r="L18" s="0"/>
      <c r="M18" s="0"/>
      <c r="N18" s="0"/>
      <c r="O18" s="0"/>
    </row>
    <row r="19" customFormat="false" ht="12" hidden="false" customHeight="true" outlineLevel="0" collapsed="false">
      <c r="A19" s="452"/>
      <c r="B19" s="459" t="s">
        <v>392</v>
      </c>
      <c r="C19" s="285" t="n">
        <v>2919</v>
      </c>
      <c r="D19" s="285" t="n">
        <v>62</v>
      </c>
      <c r="E19" s="285" t="n">
        <v>324</v>
      </c>
      <c r="F19" s="285" t="n">
        <v>447</v>
      </c>
      <c r="G19" s="285" t="n">
        <v>372</v>
      </c>
      <c r="H19" s="285" t="n">
        <v>361</v>
      </c>
      <c r="I19" s="285" t="n">
        <v>563</v>
      </c>
      <c r="J19" s="285" t="n">
        <v>360</v>
      </c>
      <c r="K19" s="285" t="n">
        <v>272</v>
      </c>
      <c r="L19" s="285" t="n">
        <v>134</v>
      </c>
      <c r="M19" s="285" t="n">
        <v>23</v>
      </c>
      <c r="N19" s="285" t="n">
        <v>1</v>
      </c>
      <c r="O19" s="285" t="n">
        <v>13.500856457691</v>
      </c>
    </row>
    <row r="20" customFormat="false" ht="12" hidden="false" customHeight="true" outlineLevel="0" collapsed="false">
      <c r="A20" s="452" t="n">
        <v>7</v>
      </c>
      <c r="B20" s="460" t="s">
        <v>393</v>
      </c>
      <c r="C20" s="0"/>
      <c r="D20" s="0"/>
      <c r="E20" s="0"/>
      <c r="F20" s="0"/>
      <c r="G20" s="0"/>
      <c r="H20" s="0"/>
      <c r="I20" s="0"/>
      <c r="J20" s="0"/>
      <c r="K20" s="0"/>
      <c r="L20" s="0"/>
      <c r="M20" s="0"/>
      <c r="N20" s="0"/>
      <c r="O20" s="0"/>
    </row>
    <row r="21" customFormat="false" ht="12" hidden="false" customHeight="true" outlineLevel="0" collapsed="false">
      <c r="B21" s="459" t="s">
        <v>394</v>
      </c>
      <c r="C21" s="285" t="n">
        <v>2082</v>
      </c>
      <c r="D21" s="285" t="n">
        <v>40</v>
      </c>
      <c r="E21" s="285" t="n">
        <v>213</v>
      </c>
      <c r="F21" s="285" t="n">
        <v>357</v>
      </c>
      <c r="G21" s="285" t="n">
        <v>300</v>
      </c>
      <c r="H21" s="285" t="n">
        <v>266</v>
      </c>
      <c r="I21" s="285" t="n">
        <v>373</v>
      </c>
      <c r="J21" s="285" t="n">
        <v>222</v>
      </c>
      <c r="K21" s="285" t="n">
        <v>215</v>
      </c>
      <c r="L21" s="285" t="n">
        <v>80</v>
      </c>
      <c r="M21" s="285" t="n">
        <v>14</v>
      </c>
      <c r="N21" s="285" t="n">
        <v>2</v>
      </c>
      <c r="O21" s="285" t="n">
        <v>13.0907780979827</v>
      </c>
    </row>
    <row r="22" customFormat="false" ht="12" hidden="false" customHeight="true" outlineLevel="0" collapsed="false">
      <c r="A22" s="452" t="n">
        <v>8</v>
      </c>
      <c r="B22" s="460" t="s">
        <v>395</v>
      </c>
      <c r="C22" s="0"/>
      <c r="D22" s="0"/>
      <c r="E22" s="0"/>
      <c r="F22" s="0"/>
      <c r="G22" s="0"/>
      <c r="H22" s="0"/>
      <c r="I22" s="0"/>
      <c r="J22" s="0"/>
      <c r="K22" s="0"/>
      <c r="L22" s="0"/>
      <c r="M22" s="0"/>
      <c r="N22" s="0"/>
      <c r="O22" s="0"/>
    </row>
    <row r="23" customFormat="false" ht="12" hidden="false" customHeight="true" outlineLevel="0" collapsed="false">
      <c r="B23" s="459" t="s">
        <v>396</v>
      </c>
      <c r="C23" s="285" t="n">
        <v>1256</v>
      </c>
      <c r="D23" s="285" t="n">
        <v>27</v>
      </c>
      <c r="E23" s="285" t="n">
        <v>112</v>
      </c>
      <c r="F23" s="285" t="n">
        <v>183</v>
      </c>
      <c r="G23" s="285" t="n">
        <v>141</v>
      </c>
      <c r="H23" s="285" t="n">
        <v>166</v>
      </c>
      <c r="I23" s="285" t="n">
        <v>223</v>
      </c>
      <c r="J23" s="285" t="n">
        <v>152</v>
      </c>
      <c r="K23" s="285" t="n">
        <v>160</v>
      </c>
      <c r="L23" s="285" t="n">
        <v>75</v>
      </c>
      <c r="M23" s="285" t="n">
        <v>15</v>
      </c>
      <c r="N23" s="285" t="n">
        <v>2</v>
      </c>
      <c r="O23" s="285" t="n">
        <v>15.3320063694268</v>
      </c>
    </row>
    <row r="24" customFormat="false" ht="12" hidden="false" customHeight="true" outlineLevel="0" collapsed="false">
      <c r="A24" s="452" t="n">
        <v>9</v>
      </c>
      <c r="B24" s="460" t="s">
        <v>397</v>
      </c>
      <c r="C24" s="0"/>
      <c r="D24" s="0"/>
      <c r="E24" s="0"/>
      <c r="F24" s="0"/>
      <c r="G24" s="0"/>
      <c r="H24" s="0"/>
      <c r="I24" s="0"/>
      <c r="J24" s="0"/>
      <c r="K24" s="0"/>
      <c r="L24" s="0"/>
      <c r="M24" s="0"/>
      <c r="N24" s="0"/>
      <c r="O24" s="0"/>
    </row>
    <row r="25" customFormat="false" ht="12" hidden="false" customHeight="true" outlineLevel="0" collapsed="false">
      <c r="A25" s="452"/>
      <c r="B25" s="459" t="s">
        <v>398</v>
      </c>
      <c r="C25" s="285" t="n">
        <v>1212</v>
      </c>
      <c r="D25" s="285" t="n">
        <v>20</v>
      </c>
      <c r="E25" s="285" t="n">
        <v>110</v>
      </c>
      <c r="F25" s="285" t="n">
        <v>164</v>
      </c>
      <c r="G25" s="285" t="n">
        <v>181</v>
      </c>
      <c r="H25" s="285" t="n">
        <v>187</v>
      </c>
      <c r="I25" s="285" t="n">
        <v>238</v>
      </c>
      <c r="J25" s="285" t="n">
        <v>151</v>
      </c>
      <c r="K25" s="285" t="n">
        <v>114</v>
      </c>
      <c r="L25" s="285" t="n">
        <v>38</v>
      </c>
      <c r="M25" s="285" t="n">
        <v>9</v>
      </c>
      <c r="N25" s="285" t="n">
        <v>0</v>
      </c>
      <c r="O25" s="285" t="n">
        <v>13.2582508250825</v>
      </c>
    </row>
    <row r="26" customFormat="false" ht="12" hidden="false" customHeight="true" outlineLevel="0" collapsed="false">
      <c r="A26" s="461" t="n">
        <v>10</v>
      </c>
      <c r="B26" s="460" t="s">
        <v>399</v>
      </c>
      <c r="C26" s="0"/>
      <c r="D26" s="0"/>
      <c r="E26" s="0"/>
      <c r="F26" s="0"/>
      <c r="G26" s="0"/>
      <c r="H26" s="0"/>
      <c r="I26" s="0"/>
      <c r="J26" s="0"/>
      <c r="K26" s="0"/>
      <c r="L26" s="0"/>
      <c r="M26" s="0"/>
      <c r="N26" s="0"/>
      <c r="O26" s="0"/>
    </row>
    <row r="27" customFormat="false" ht="12" hidden="false" customHeight="true" outlineLevel="0" collapsed="false">
      <c r="B27" s="459" t="s">
        <v>400</v>
      </c>
      <c r="C27" s="285" t="n">
        <v>0</v>
      </c>
      <c r="D27" s="285" t="n">
        <v>0</v>
      </c>
      <c r="E27" s="285" t="n">
        <v>0</v>
      </c>
      <c r="F27" s="285" t="n">
        <v>0</v>
      </c>
      <c r="G27" s="285" t="n">
        <v>0</v>
      </c>
      <c r="H27" s="285" t="n">
        <v>0</v>
      </c>
      <c r="I27" s="285" t="n">
        <v>0</v>
      </c>
      <c r="J27" s="285" t="n">
        <v>0</v>
      </c>
      <c r="K27" s="285" t="n">
        <v>0</v>
      </c>
      <c r="L27" s="285" t="n">
        <v>0</v>
      </c>
      <c r="M27" s="285" t="n">
        <v>0</v>
      </c>
      <c r="N27" s="285" t="n">
        <v>0</v>
      </c>
      <c r="O27" s="285" t="n">
        <v>0</v>
      </c>
    </row>
    <row r="28" customFormat="false" ht="12" hidden="false" customHeight="true" outlineLevel="0" collapsed="false">
      <c r="A28" s="452" t="n">
        <v>11</v>
      </c>
      <c r="B28" s="462" t="s">
        <v>149</v>
      </c>
      <c r="C28" s="285" t="n">
        <v>28890</v>
      </c>
      <c r="D28" s="285" t="n">
        <v>682</v>
      </c>
      <c r="E28" s="285" t="n">
        <v>2983</v>
      </c>
      <c r="F28" s="285" t="n">
        <v>4398</v>
      </c>
      <c r="G28" s="285" t="n">
        <v>3645</v>
      </c>
      <c r="H28" s="285" t="n">
        <v>3500</v>
      </c>
      <c r="I28" s="285" t="n">
        <v>5134</v>
      </c>
      <c r="J28" s="285" t="n">
        <v>3473</v>
      </c>
      <c r="K28" s="285" t="n">
        <v>3154</v>
      </c>
      <c r="L28" s="285" t="n">
        <v>1480</v>
      </c>
      <c r="M28" s="285" t="n">
        <v>409</v>
      </c>
      <c r="N28" s="285" t="n">
        <v>32</v>
      </c>
      <c r="O28" s="285" t="n">
        <v>14.4593284873659</v>
      </c>
    </row>
    <row r="29" customFormat="false" ht="12.75" hidden="false" customHeight="true" outlineLevel="0" collapsed="false">
      <c r="A29" s="452"/>
      <c r="B29" s="452"/>
      <c r="C29" s="477" t="s">
        <v>401</v>
      </c>
      <c r="D29" s="477"/>
      <c r="E29" s="477"/>
      <c r="F29" s="477"/>
      <c r="G29" s="477"/>
      <c r="H29" s="477"/>
      <c r="I29" s="477"/>
      <c r="J29" s="477"/>
      <c r="K29" s="477"/>
      <c r="L29" s="477"/>
      <c r="M29" s="477"/>
      <c r="N29" s="477"/>
      <c r="O29" s="477"/>
    </row>
    <row r="30" customFormat="false" ht="12" hidden="false" customHeight="true" outlineLevel="0" collapsed="false">
      <c r="A30" s="464" t="n">
        <v>12</v>
      </c>
      <c r="B30" s="455" t="s">
        <v>383</v>
      </c>
      <c r="C30" s="285" t="n">
        <v>276</v>
      </c>
      <c r="D30" s="285" t="n">
        <v>5</v>
      </c>
      <c r="E30" s="285" t="n">
        <v>36</v>
      </c>
      <c r="F30" s="285" t="n">
        <v>40</v>
      </c>
      <c r="G30" s="285" t="n">
        <v>23</v>
      </c>
      <c r="H30" s="285" t="n">
        <v>39</v>
      </c>
      <c r="I30" s="285" t="n">
        <v>44</v>
      </c>
      <c r="J30" s="285" t="n">
        <v>37</v>
      </c>
      <c r="K30" s="285" t="n">
        <v>27</v>
      </c>
      <c r="L30" s="285" t="n">
        <v>17</v>
      </c>
      <c r="M30" s="285" t="n">
        <v>8</v>
      </c>
      <c r="N30" s="285" t="n">
        <v>0</v>
      </c>
      <c r="O30" s="285" t="n">
        <v>15.231884057971</v>
      </c>
    </row>
    <row r="31" customFormat="false" ht="12" hidden="false" customHeight="true" outlineLevel="0" collapsed="false">
      <c r="A31" s="464" t="n">
        <v>13</v>
      </c>
      <c r="B31" s="457" t="s">
        <v>384</v>
      </c>
      <c r="C31" s="0"/>
      <c r="D31" s="0"/>
      <c r="E31" s="0"/>
      <c r="F31" s="0"/>
      <c r="G31" s="0"/>
      <c r="H31" s="0"/>
      <c r="I31" s="0"/>
      <c r="J31" s="0"/>
      <c r="K31" s="0"/>
      <c r="L31" s="0"/>
      <c r="M31" s="0"/>
      <c r="N31" s="0"/>
      <c r="O31" s="0"/>
    </row>
    <row r="32" customFormat="false" ht="12" hidden="false" customHeight="true" outlineLevel="0" collapsed="false">
      <c r="B32" s="459" t="s">
        <v>385</v>
      </c>
      <c r="C32" s="285" t="n">
        <v>2245</v>
      </c>
      <c r="D32" s="285" t="n">
        <v>51</v>
      </c>
      <c r="E32" s="285" t="n">
        <v>187</v>
      </c>
      <c r="F32" s="285" t="n">
        <v>296</v>
      </c>
      <c r="G32" s="285" t="n">
        <v>290</v>
      </c>
      <c r="H32" s="285" t="n">
        <v>249</v>
      </c>
      <c r="I32" s="285" t="n">
        <v>399</v>
      </c>
      <c r="J32" s="285" t="n">
        <v>296</v>
      </c>
      <c r="K32" s="285" t="n">
        <v>283</v>
      </c>
      <c r="L32" s="285" t="n">
        <v>141</v>
      </c>
      <c r="M32" s="285" t="n">
        <v>52</v>
      </c>
      <c r="N32" s="285" t="n">
        <v>1</v>
      </c>
      <c r="O32" s="285" t="n">
        <v>16.2017817371938</v>
      </c>
    </row>
    <row r="33" customFormat="false" ht="12" hidden="false" customHeight="true" outlineLevel="0" collapsed="false">
      <c r="A33" s="464" t="n">
        <v>14</v>
      </c>
      <c r="B33" s="455" t="s">
        <v>386</v>
      </c>
      <c r="C33" s="285" t="n">
        <v>1065</v>
      </c>
      <c r="D33" s="285" t="n">
        <v>28</v>
      </c>
      <c r="E33" s="285" t="n">
        <v>118</v>
      </c>
      <c r="F33" s="285" t="n">
        <v>161</v>
      </c>
      <c r="G33" s="285" t="n">
        <v>125</v>
      </c>
      <c r="H33" s="285" t="n">
        <v>113</v>
      </c>
      <c r="I33" s="285" t="n">
        <v>194</v>
      </c>
      <c r="J33" s="285" t="n">
        <v>132</v>
      </c>
      <c r="K33" s="285" t="n">
        <v>106</v>
      </c>
      <c r="L33" s="285" t="n">
        <v>71</v>
      </c>
      <c r="M33" s="285" t="n">
        <v>13</v>
      </c>
      <c r="N33" s="285" t="n">
        <v>4</v>
      </c>
      <c r="O33" s="285" t="n">
        <v>14.9530516431925</v>
      </c>
    </row>
    <row r="34" customFormat="false" ht="12" hidden="false" customHeight="true" outlineLevel="0" collapsed="false">
      <c r="A34" s="464" t="n">
        <v>15</v>
      </c>
      <c r="B34" s="460" t="s">
        <v>387</v>
      </c>
      <c r="C34" s="0"/>
      <c r="D34" s="0"/>
      <c r="E34" s="0"/>
      <c r="F34" s="0"/>
      <c r="G34" s="0"/>
      <c r="H34" s="0"/>
      <c r="I34" s="0"/>
      <c r="J34" s="0"/>
      <c r="K34" s="0"/>
      <c r="L34" s="0"/>
      <c r="M34" s="0"/>
      <c r="N34" s="0"/>
      <c r="O34" s="0"/>
    </row>
    <row r="35" customFormat="false" ht="12" hidden="false" customHeight="true" outlineLevel="0" collapsed="false">
      <c r="A35" s="464"/>
      <c r="B35" s="459" t="s">
        <v>388</v>
      </c>
      <c r="C35" s="285" t="n">
        <v>4296</v>
      </c>
      <c r="D35" s="285" t="n">
        <v>67</v>
      </c>
      <c r="E35" s="285" t="n">
        <v>326</v>
      </c>
      <c r="F35" s="285" t="n">
        <v>559</v>
      </c>
      <c r="G35" s="285" t="n">
        <v>521</v>
      </c>
      <c r="H35" s="285" t="n">
        <v>505</v>
      </c>
      <c r="I35" s="285" t="n">
        <v>776</v>
      </c>
      <c r="J35" s="285" t="n">
        <v>592</v>
      </c>
      <c r="K35" s="285" t="n">
        <v>584</v>
      </c>
      <c r="L35" s="285" t="n">
        <v>279</v>
      </c>
      <c r="M35" s="285" t="n">
        <v>85</v>
      </c>
      <c r="N35" s="285" t="n">
        <v>2</v>
      </c>
      <c r="O35" s="285" t="n">
        <v>16.4089851024209</v>
      </c>
    </row>
    <row r="36" customFormat="false" ht="12" hidden="false" customHeight="true" outlineLevel="0" collapsed="false">
      <c r="A36" s="464" t="n">
        <v>16</v>
      </c>
      <c r="B36" s="460" t="s">
        <v>389</v>
      </c>
      <c r="C36" s="0"/>
      <c r="D36" s="0"/>
      <c r="E36" s="0"/>
      <c r="F36" s="0"/>
      <c r="G36" s="0"/>
      <c r="H36" s="0"/>
      <c r="I36" s="0"/>
      <c r="J36" s="0"/>
      <c r="K36" s="0"/>
      <c r="L36" s="0"/>
      <c r="M36" s="0"/>
      <c r="N36" s="0"/>
      <c r="O36" s="0"/>
    </row>
    <row r="37" customFormat="false" ht="12" hidden="false" customHeight="true" outlineLevel="0" collapsed="false">
      <c r="B37" s="459" t="s">
        <v>390</v>
      </c>
      <c r="C37" s="285" t="n">
        <v>1105</v>
      </c>
      <c r="D37" s="285" t="n">
        <v>20</v>
      </c>
      <c r="E37" s="285" t="n">
        <v>82</v>
      </c>
      <c r="F37" s="285" t="n">
        <v>145</v>
      </c>
      <c r="G37" s="285" t="n">
        <v>128</v>
      </c>
      <c r="H37" s="285" t="n">
        <v>142</v>
      </c>
      <c r="I37" s="285" t="n">
        <v>204</v>
      </c>
      <c r="J37" s="285" t="n">
        <v>152</v>
      </c>
      <c r="K37" s="285" t="n">
        <v>136</v>
      </c>
      <c r="L37" s="285" t="n">
        <v>76</v>
      </c>
      <c r="M37" s="285" t="n">
        <v>18</v>
      </c>
      <c r="N37" s="285" t="n">
        <v>2</v>
      </c>
      <c r="O37" s="285" t="n">
        <v>16.2660633484163</v>
      </c>
    </row>
    <row r="38" customFormat="false" ht="14.25" hidden="false" customHeight="true" outlineLevel="0" collapsed="false">
      <c r="A38" s="464" t="n">
        <v>17</v>
      </c>
      <c r="B38" s="460" t="s">
        <v>391</v>
      </c>
      <c r="C38" s="0"/>
      <c r="D38" s="0"/>
      <c r="E38" s="0"/>
      <c r="F38" s="0"/>
      <c r="G38" s="0"/>
      <c r="H38" s="0"/>
      <c r="I38" s="0"/>
      <c r="J38" s="0"/>
      <c r="K38" s="0"/>
      <c r="L38" s="0"/>
      <c r="M38" s="0"/>
      <c r="N38" s="0"/>
      <c r="O38" s="0"/>
    </row>
    <row r="39" customFormat="false" ht="12" hidden="false" customHeight="true" outlineLevel="0" collapsed="false">
      <c r="B39" s="459" t="s">
        <v>392</v>
      </c>
      <c r="C39" s="285" t="n">
        <v>1375</v>
      </c>
      <c r="D39" s="285" t="n">
        <v>22</v>
      </c>
      <c r="E39" s="285" t="n">
        <v>136</v>
      </c>
      <c r="F39" s="285" t="n">
        <v>190</v>
      </c>
      <c r="G39" s="285" t="n">
        <v>185</v>
      </c>
      <c r="H39" s="285" t="n">
        <v>170</v>
      </c>
      <c r="I39" s="285" t="n">
        <v>273</v>
      </c>
      <c r="J39" s="285" t="n">
        <v>180</v>
      </c>
      <c r="K39" s="285" t="n">
        <v>138</v>
      </c>
      <c r="L39" s="285" t="n">
        <v>68</v>
      </c>
      <c r="M39" s="285" t="n">
        <v>12</v>
      </c>
      <c r="N39" s="285" t="n">
        <v>1</v>
      </c>
      <c r="O39" s="285" t="n">
        <v>14.2785454545455</v>
      </c>
    </row>
    <row r="40" customFormat="false" ht="12" hidden="false" customHeight="true" outlineLevel="0" collapsed="false">
      <c r="A40" s="464" t="n">
        <v>18</v>
      </c>
      <c r="B40" s="460" t="s">
        <v>393</v>
      </c>
      <c r="C40" s="0"/>
      <c r="D40" s="0"/>
      <c r="E40" s="0"/>
      <c r="F40" s="0"/>
      <c r="G40" s="0"/>
      <c r="H40" s="0"/>
      <c r="I40" s="0"/>
      <c r="J40" s="0"/>
      <c r="K40" s="0"/>
      <c r="L40" s="0"/>
      <c r="M40" s="0"/>
      <c r="N40" s="0"/>
      <c r="O40" s="0"/>
    </row>
    <row r="41" customFormat="false" ht="12" hidden="false" customHeight="true" outlineLevel="0" collapsed="false">
      <c r="B41" s="459" t="s">
        <v>394</v>
      </c>
      <c r="C41" s="285" t="n">
        <v>978</v>
      </c>
      <c r="D41" s="285" t="n">
        <v>15</v>
      </c>
      <c r="E41" s="285" t="n">
        <v>96</v>
      </c>
      <c r="F41" s="285" t="n">
        <v>149</v>
      </c>
      <c r="G41" s="285" t="n">
        <v>142</v>
      </c>
      <c r="H41" s="285" t="n">
        <v>126</v>
      </c>
      <c r="I41" s="285" t="n">
        <v>186</v>
      </c>
      <c r="J41" s="285" t="n">
        <v>100</v>
      </c>
      <c r="K41" s="285" t="n">
        <v>116</v>
      </c>
      <c r="L41" s="285" t="n">
        <v>38</v>
      </c>
      <c r="M41" s="285" t="n">
        <v>8</v>
      </c>
      <c r="N41" s="285" t="n">
        <v>2</v>
      </c>
      <c r="O41" s="285" t="n">
        <v>13.9877300613497</v>
      </c>
    </row>
    <row r="42" customFormat="false" ht="12" hidden="false" customHeight="true" outlineLevel="0" collapsed="false">
      <c r="A42" s="464" t="n">
        <v>19</v>
      </c>
      <c r="B42" s="460" t="s">
        <v>395</v>
      </c>
      <c r="C42" s="0"/>
      <c r="D42" s="0"/>
      <c r="E42" s="0"/>
      <c r="F42" s="0"/>
      <c r="G42" s="0"/>
      <c r="H42" s="0"/>
      <c r="I42" s="0"/>
      <c r="J42" s="0"/>
      <c r="K42" s="0"/>
      <c r="L42" s="0"/>
      <c r="M42" s="0"/>
      <c r="N42" s="0"/>
      <c r="O42" s="0"/>
    </row>
    <row r="43" customFormat="false" ht="12" hidden="false" customHeight="true" outlineLevel="0" collapsed="false">
      <c r="B43" s="459" t="s">
        <v>396</v>
      </c>
      <c r="C43" s="285" t="n">
        <v>560</v>
      </c>
      <c r="D43" s="285" t="n">
        <v>10</v>
      </c>
      <c r="E43" s="285" t="n">
        <v>42</v>
      </c>
      <c r="F43" s="285" t="n">
        <v>60</v>
      </c>
      <c r="G43" s="285" t="n">
        <v>55</v>
      </c>
      <c r="H43" s="285" t="n">
        <v>77</v>
      </c>
      <c r="I43" s="285" t="n">
        <v>118</v>
      </c>
      <c r="J43" s="285" t="n">
        <v>67</v>
      </c>
      <c r="K43" s="285" t="n">
        <v>82</v>
      </c>
      <c r="L43" s="285" t="n">
        <v>39</v>
      </c>
      <c r="M43" s="285" t="n">
        <v>9</v>
      </c>
      <c r="N43" s="285" t="n">
        <v>1</v>
      </c>
      <c r="O43" s="285" t="n">
        <v>16.8267857142857</v>
      </c>
    </row>
    <row r="44" customFormat="false" ht="12" hidden="false" customHeight="true" outlineLevel="0" collapsed="false">
      <c r="A44" s="464" t="n">
        <v>20</v>
      </c>
      <c r="B44" s="460" t="s">
        <v>397</v>
      </c>
      <c r="C44" s="0"/>
      <c r="D44" s="0"/>
      <c r="E44" s="0"/>
      <c r="F44" s="0"/>
      <c r="G44" s="0"/>
      <c r="H44" s="0"/>
      <c r="I44" s="0"/>
      <c r="J44" s="0"/>
      <c r="K44" s="0"/>
      <c r="L44" s="0"/>
      <c r="M44" s="0"/>
      <c r="N44" s="0"/>
      <c r="O44" s="0"/>
    </row>
    <row r="45" customFormat="false" ht="12" hidden="false" customHeight="true" outlineLevel="0" collapsed="false">
      <c r="B45" s="459" t="s">
        <v>398</v>
      </c>
      <c r="C45" s="285" t="n">
        <v>537</v>
      </c>
      <c r="D45" s="285" t="n">
        <v>8</v>
      </c>
      <c r="E45" s="285" t="n">
        <v>39</v>
      </c>
      <c r="F45" s="285" t="n">
        <v>61</v>
      </c>
      <c r="G45" s="285" t="n">
        <v>74</v>
      </c>
      <c r="H45" s="285" t="n">
        <v>85</v>
      </c>
      <c r="I45" s="285" t="n">
        <v>105</v>
      </c>
      <c r="J45" s="285" t="n">
        <v>73</v>
      </c>
      <c r="K45" s="285" t="n">
        <v>59</v>
      </c>
      <c r="L45" s="285" t="n">
        <v>26</v>
      </c>
      <c r="M45" s="285" t="n">
        <v>7</v>
      </c>
      <c r="N45" s="285" t="n">
        <v>0</v>
      </c>
      <c r="O45" s="285" t="n">
        <v>14.9981378026071</v>
      </c>
    </row>
    <row r="46" customFormat="false" ht="12" hidden="false" customHeight="true" outlineLevel="0" collapsed="false">
      <c r="A46" s="464" t="n">
        <v>21</v>
      </c>
      <c r="B46" s="460" t="s">
        <v>399</v>
      </c>
      <c r="C46" s="0"/>
      <c r="D46" s="0"/>
      <c r="E46" s="0"/>
      <c r="F46" s="0"/>
      <c r="G46" s="0"/>
      <c r="H46" s="0"/>
      <c r="I46" s="0"/>
      <c r="J46" s="0"/>
      <c r="K46" s="0"/>
      <c r="L46" s="0"/>
      <c r="M46" s="0"/>
      <c r="N46" s="0"/>
      <c r="O46" s="0"/>
    </row>
    <row r="47" customFormat="false" ht="12" hidden="false" customHeight="true" outlineLevel="0" collapsed="false">
      <c r="A47" s="464"/>
      <c r="B47" s="459" t="s">
        <v>400</v>
      </c>
      <c r="C47" s="285" t="n">
        <v>0</v>
      </c>
      <c r="D47" s="285" t="n">
        <v>0</v>
      </c>
      <c r="E47" s="285" t="n">
        <v>0</v>
      </c>
      <c r="F47" s="285" t="n">
        <v>0</v>
      </c>
      <c r="G47" s="285" t="n">
        <v>0</v>
      </c>
      <c r="H47" s="285" t="n">
        <v>0</v>
      </c>
      <c r="I47" s="285" t="n">
        <v>0</v>
      </c>
      <c r="J47" s="285" t="n">
        <v>0</v>
      </c>
      <c r="K47" s="285" t="n">
        <v>0</v>
      </c>
      <c r="L47" s="285" t="n">
        <v>0</v>
      </c>
      <c r="M47" s="285" t="n">
        <v>0</v>
      </c>
      <c r="N47" s="285" t="n">
        <v>0</v>
      </c>
      <c r="O47" s="285" t="n">
        <v>0</v>
      </c>
    </row>
    <row r="48" customFormat="false" ht="12" hidden="false" customHeight="true" outlineLevel="0" collapsed="false">
      <c r="A48" s="464" t="n">
        <v>22</v>
      </c>
      <c r="B48" s="462" t="s">
        <v>149</v>
      </c>
      <c r="C48" s="285" t="n">
        <v>12437</v>
      </c>
      <c r="D48" s="285" t="n">
        <v>226</v>
      </c>
      <c r="E48" s="285" t="n">
        <v>1062</v>
      </c>
      <c r="F48" s="285" t="n">
        <v>1661</v>
      </c>
      <c r="G48" s="285" t="n">
        <v>1543</v>
      </c>
      <c r="H48" s="285" t="n">
        <v>1506</v>
      </c>
      <c r="I48" s="285" t="n">
        <v>2299</v>
      </c>
      <c r="J48" s="285" t="n">
        <v>1629</v>
      </c>
      <c r="K48" s="285" t="n">
        <v>1531</v>
      </c>
      <c r="L48" s="285" t="n">
        <v>755</v>
      </c>
      <c r="M48" s="285" t="n">
        <v>212</v>
      </c>
      <c r="N48" s="285" t="n">
        <v>13</v>
      </c>
      <c r="O48" s="285" t="n">
        <v>15.7400498512503</v>
      </c>
    </row>
    <row r="49" customFormat="false" ht="12.75" hidden="false" customHeight="true" outlineLevel="0" collapsed="false">
      <c r="A49" s="464"/>
      <c r="B49" s="465"/>
      <c r="C49" s="477" t="s">
        <v>402</v>
      </c>
      <c r="D49" s="477"/>
      <c r="E49" s="477"/>
      <c r="F49" s="477"/>
      <c r="G49" s="477"/>
      <c r="H49" s="477"/>
      <c r="I49" s="477"/>
      <c r="J49" s="477"/>
      <c r="K49" s="477"/>
      <c r="L49" s="477"/>
      <c r="M49" s="477"/>
      <c r="N49" s="477"/>
      <c r="O49" s="477"/>
    </row>
    <row r="50" customFormat="false" ht="12" hidden="false" customHeight="true" outlineLevel="0" collapsed="false">
      <c r="A50" s="464" t="n">
        <v>23</v>
      </c>
      <c r="B50" s="455" t="s">
        <v>383</v>
      </c>
      <c r="C50" s="285" t="n">
        <v>449</v>
      </c>
      <c r="D50" s="285" t="n">
        <v>20</v>
      </c>
      <c r="E50" s="285" t="n">
        <v>63</v>
      </c>
      <c r="F50" s="285" t="n">
        <v>60</v>
      </c>
      <c r="G50" s="285" t="n">
        <v>56</v>
      </c>
      <c r="H50" s="285" t="n">
        <v>48</v>
      </c>
      <c r="I50" s="285" t="n">
        <v>78</v>
      </c>
      <c r="J50" s="285" t="n">
        <v>50</v>
      </c>
      <c r="K50" s="285" t="n">
        <v>45</v>
      </c>
      <c r="L50" s="285" t="n">
        <v>21</v>
      </c>
      <c r="M50" s="285" t="n">
        <v>6</v>
      </c>
      <c r="N50" s="285" t="n">
        <v>2</v>
      </c>
      <c r="O50" s="285" t="n">
        <v>14.0022271714922</v>
      </c>
    </row>
    <row r="51" customFormat="false" ht="12" hidden="false" customHeight="true" outlineLevel="0" collapsed="false">
      <c r="A51" s="464" t="n">
        <v>24</v>
      </c>
      <c r="B51" s="457" t="s">
        <v>384</v>
      </c>
      <c r="C51" s="0"/>
      <c r="D51" s="0"/>
      <c r="E51" s="0"/>
      <c r="F51" s="0"/>
      <c r="G51" s="0"/>
      <c r="H51" s="0"/>
      <c r="I51" s="0"/>
      <c r="J51" s="0"/>
      <c r="K51" s="0"/>
      <c r="L51" s="0"/>
      <c r="M51" s="0"/>
      <c r="N51" s="0"/>
      <c r="O51" s="0"/>
    </row>
    <row r="52" customFormat="false" ht="12" hidden="false" customHeight="true" outlineLevel="0" collapsed="false">
      <c r="B52" s="459" t="s">
        <v>385</v>
      </c>
      <c r="C52" s="285" t="n">
        <v>2783</v>
      </c>
      <c r="D52" s="285" t="n">
        <v>84</v>
      </c>
      <c r="E52" s="285" t="n">
        <v>286</v>
      </c>
      <c r="F52" s="285" t="n">
        <v>424</v>
      </c>
      <c r="G52" s="285" t="n">
        <v>346</v>
      </c>
      <c r="H52" s="285" t="n">
        <v>358</v>
      </c>
      <c r="I52" s="285" t="n">
        <v>479</v>
      </c>
      <c r="J52" s="285" t="n">
        <v>316</v>
      </c>
      <c r="K52" s="285" t="n">
        <v>295</v>
      </c>
      <c r="L52" s="285" t="n">
        <v>154</v>
      </c>
      <c r="M52" s="285" t="n">
        <v>38</v>
      </c>
      <c r="N52" s="285" t="n">
        <v>3</v>
      </c>
      <c r="O52" s="285" t="n">
        <v>14.3284225655767</v>
      </c>
    </row>
    <row r="53" customFormat="false" ht="12" hidden="false" customHeight="true" outlineLevel="0" collapsed="false">
      <c r="A53" s="464" t="n">
        <v>25</v>
      </c>
      <c r="B53" s="455" t="s">
        <v>386</v>
      </c>
      <c r="C53" s="285" t="n">
        <v>1531</v>
      </c>
      <c r="D53" s="285" t="n">
        <v>39</v>
      </c>
      <c r="E53" s="285" t="n">
        <v>206</v>
      </c>
      <c r="F53" s="285" t="n">
        <v>277</v>
      </c>
      <c r="G53" s="285" t="n">
        <v>204</v>
      </c>
      <c r="H53" s="285" t="n">
        <v>169</v>
      </c>
      <c r="I53" s="285" t="n">
        <v>255</v>
      </c>
      <c r="J53" s="285" t="n">
        <v>169</v>
      </c>
      <c r="K53" s="285" t="n">
        <v>130</v>
      </c>
      <c r="L53" s="285" t="n">
        <v>65</v>
      </c>
      <c r="M53" s="285" t="n">
        <v>16</v>
      </c>
      <c r="N53" s="285" t="n">
        <v>1</v>
      </c>
      <c r="O53" s="285" t="n">
        <v>12.6956237753103</v>
      </c>
    </row>
    <row r="54" customFormat="false" ht="12" hidden="false" customHeight="true" outlineLevel="0" collapsed="false">
      <c r="A54" s="464" t="n">
        <v>26</v>
      </c>
      <c r="B54" s="460" t="s">
        <v>387</v>
      </c>
      <c r="C54" s="0"/>
      <c r="D54" s="0"/>
      <c r="E54" s="0"/>
      <c r="F54" s="0"/>
      <c r="G54" s="0"/>
      <c r="H54" s="0"/>
      <c r="I54" s="0"/>
      <c r="J54" s="0"/>
      <c r="K54" s="0"/>
      <c r="L54" s="0"/>
      <c r="M54" s="0"/>
      <c r="N54" s="0"/>
      <c r="O54" s="0"/>
    </row>
    <row r="55" customFormat="false" ht="12" hidden="false" customHeight="true" outlineLevel="0" collapsed="false">
      <c r="A55" s="464"/>
      <c r="B55" s="459" t="s">
        <v>388</v>
      </c>
      <c r="C55" s="285" t="n">
        <v>4461</v>
      </c>
      <c r="D55" s="285" t="n">
        <v>91</v>
      </c>
      <c r="E55" s="285" t="n">
        <v>458</v>
      </c>
      <c r="F55" s="285" t="n">
        <v>743</v>
      </c>
      <c r="G55" s="285" t="n">
        <v>592</v>
      </c>
      <c r="H55" s="285" t="n">
        <v>569</v>
      </c>
      <c r="I55" s="285" t="n">
        <v>778</v>
      </c>
      <c r="J55" s="285" t="n">
        <v>533</v>
      </c>
      <c r="K55" s="285" t="n">
        <v>444</v>
      </c>
      <c r="L55" s="285" t="n">
        <v>191</v>
      </c>
      <c r="M55" s="285" t="n">
        <v>56</v>
      </c>
      <c r="N55" s="285" t="n">
        <v>6</v>
      </c>
      <c r="O55" s="285" t="n">
        <v>13.8018381528805</v>
      </c>
    </row>
    <row r="56" customFormat="false" ht="12" hidden="false" customHeight="true" outlineLevel="0" collapsed="false">
      <c r="A56" s="464" t="n">
        <v>27</v>
      </c>
      <c r="B56" s="460" t="s">
        <v>389</v>
      </c>
      <c r="C56" s="0"/>
      <c r="D56" s="0"/>
      <c r="E56" s="0"/>
      <c r="F56" s="0"/>
      <c r="G56" s="0"/>
      <c r="H56" s="0"/>
      <c r="I56" s="0"/>
      <c r="J56" s="0"/>
      <c r="K56" s="0"/>
      <c r="L56" s="0"/>
      <c r="M56" s="0"/>
      <c r="N56" s="0"/>
      <c r="O56" s="0"/>
    </row>
    <row r="57" customFormat="false" ht="12" hidden="false" customHeight="true" outlineLevel="0" collapsed="false">
      <c r="B57" s="459" t="s">
        <v>390</v>
      </c>
      <c r="C57" s="285" t="n">
        <v>1312</v>
      </c>
      <c r="D57" s="285" t="n">
        <v>31</v>
      </c>
      <c r="E57" s="285" t="n">
        <v>142</v>
      </c>
      <c r="F57" s="285" t="n">
        <v>219</v>
      </c>
      <c r="G57" s="285" t="n">
        <v>186</v>
      </c>
      <c r="H57" s="285" t="n">
        <v>148</v>
      </c>
      <c r="I57" s="285" t="n">
        <v>222</v>
      </c>
      <c r="J57" s="285" t="n">
        <v>132</v>
      </c>
      <c r="K57" s="285" t="n">
        <v>165</v>
      </c>
      <c r="L57" s="285" t="n">
        <v>44</v>
      </c>
      <c r="M57" s="285" t="n">
        <v>20</v>
      </c>
      <c r="N57" s="285" t="n">
        <v>3</v>
      </c>
      <c r="O57" s="285" t="n">
        <v>14.0068597560976</v>
      </c>
    </row>
    <row r="58" customFormat="false" ht="12" hidden="false" customHeight="true" outlineLevel="0" collapsed="false">
      <c r="A58" s="464" t="n">
        <v>28</v>
      </c>
      <c r="B58" s="460" t="s">
        <v>391</v>
      </c>
      <c r="C58" s="0"/>
      <c r="D58" s="0"/>
      <c r="E58" s="0"/>
      <c r="F58" s="0"/>
      <c r="G58" s="0"/>
      <c r="H58" s="0"/>
      <c r="I58" s="0"/>
      <c r="J58" s="0"/>
      <c r="K58" s="0"/>
      <c r="L58" s="0"/>
      <c r="M58" s="0"/>
      <c r="N58" s="0"/>
      <c r="O58" s="0"/>
    </row>
    <row r="59" customFormat="false" ht="12" hidden="false" customHeight="true" outlineLevel="0" collapsed="false">
      <c r="B59" s="459" t="s">
        <v>392</v>
      </c>
      <c r="C59" s="285" t="n">
        <v>1352</v>
      </c>
      <c r="D59" s="285" t="n">
        <v>34</v>
      </c>
      <c r="E59" s="285" t="n">
        <v>157</v>
      </c>
      <c r="F59" s="285" t="n">
        <v>218</v>
      </c>
      <c r="G59" s="285" t="n">
        <v>167</v>
      </c>
      <c r="H59" s="285" t="n">
        <v>171</v>
      </c>
      <c r="I59" s="285" t="n">
        <v>262</v>
      </c>
      <c r="J59" s="285" t="n">
        <v>161</v>
      </c>
      <c r="K59" s="285" t="n">
        <v>114</v>
      </c>
      <c r="L59" s="285" t="n">
        <v>59</v>
      </c>
      <c r="M59" s="285" t="n">
        <v>9</v>
      </c>
      <c r="N59" s="285" t="n">
        <v>0</v>
      </c>
      <c r="O59" s="285" t="n">
        <v>12.8676035502959</v>
      </c>
    </row>
    <row r="60" customFormat="false" ht="12" hidden="false" customHeight="true" outlineLevel="0" collapsed="false">
      <c r="A60" s="464" t="n">
        <v>29</v>
      </c>
      <c r="B60" s="460" t="s">
        <v>393</v>
      </c>
      <c r="C60" s="0"/>
      <c r="D60" s="0"/>
      <c r="E60" s="0"/>
      <c r="F60" s="0"/>
      <c r="G60" s="0"/>
      <c r="H60" s="0"/>
      <c r="I60" s="0"/>
      <c r="J60" s="0"/>
      <c r="K60" s="0"/>
      <c r="L60" s="0"/>
      <c r="M60" s="0"/>
      <c r="N60" s="0"/>
      <c r="O60" s="0"/>
    </row>
    <row r="61" customFormat="false" ht="12" hidden="false" customHeight="true" outlineLevel="0" collapsed="false">
      <c r="B61" s="459" t="s">
        <v>394</v>
      </c>
      <c r="C61" s="285" t="n">
        <v>956</v>
      </c>
      <c r="D61" s="285" t="n">
        <v>15</v>
      </c>
      <c r="E61" s="285" t="n">
        <v>87</v>
      </c>
      <c r="F61" s="285" t="n">
        <v>187</v>
      </c>
      <c r="G61" s="285" t="n">
        <v>133</v>
      </c>
      <c r="H61" s="285" t="n">
        <v>128</v>
      </c>
      <c r="I61" s="285" t="n">
        <v>167</v>
      </c>
      <c r="J61" s="285" t="n">
        <v>108</v>
      </c>
      <c r="K61" s="285" t="n">
        <v>89</v>
      </c>
      <c r="L61" s="285" t="n">
        <v>36</v>
      </c>
      <c r="M61" s="285" t="n">
        <v>6</v>
      </c>
      <c r="N61" s="285" t="n">
        <v>0</v>
      </c>
      <c r="O61" s="285" t="n">
        <v>12.6328451882845</v>
      </c>
    </row>
    <row r="62" customFormat="false" ht="12" hidden="false" customHeight="true" outlineLevel="0" collapsed="false">
      <c r="A62" s="464" t="n">
        <v>30</v>
      </c>
      <c r="B62" s="460" t="s">
        <v>395</v>
      </c>
      <c r="C62" s="0"/>
      <c r="D62" s="0"/>
      <c r="E62" s="0"/>
      <c r="F62" s="0"/>
      <c r="G62" s="0"/>
      <c r="H62" s="0"/>
      <c r="I62" s="0"/>
      <c r="J62" s="0"/>
      <c r="K62" s="0"/>
      <c r="L62" s="0"/>
      <c r="M62" s="0"/>
      <c r="N62" s="0"/>
      <c r="O62" s="0"/>
    </row>
    <row r="63" customFormat="false" ht="12" hidden="false" customHeight="true" outlineLevel="0" collapsed="false">
      <c r="B63" s="459" t="s">
        <v>396</v>
      </c>
      <c r="C63" s="285" t="n">
        <v>611</v>
      </c>
      <c r="D63" s="285" t="n">
        <v>14</v>
      </c>
      <c r="E63" s="285" t="n">
        <v>61</v>
      </c>
      <c r="F63" s="285" t="n">
        <v>110</v>
      </c>
      <c r="G63" s="285" t="n">
        <v>77</v>
      </c>
      <c r="H63" s="285" t="n">
        <v>74</v>
      </c>
      <c r="I63" s="285" t="n">
        <v>92</v>
      </c>
      <c r="J63" s="285" t="n">
        <v>78</v>
      </c>
      <c r="K63" s="285" t="n">
        <v>71</v>
      </c>
      <c r="L63" s="285" t="n">
        <v>31</v>
      </c>
      <c r="M63" s="285" t="n">
        <v>3</v>
      </c>
      <c r="N63" s="285" t="n">
        <v>0</v>
      </c>
      <c r="O63" s="285" t="n">
        <v>13.7823240589198</v>
      </c>
    </row>
    <row r="64" customFormat="false" ht="12" hidden="false" customHeight="true" outlineLevel="0" collapsed="false">
      <c r="A64" s="464" t="n">
        <v>31</v>
      </c>
      <c r="B64" s="460" t="s">
        <v>397</v>
      </c>
      <c r="C64" s="0"/>
      <c r="D64" s="0"/>
      <c r="E64" s="0"/>
      <c r="F64" s="0"/>
      <c r="G64" s="0"/>
      <c r="H64" s="0"/>
      <c r="I64" s="0"/>
      <c r="J64" s="0"/>
      <c r="K64" s="0"/>
      <c r="L64" s="0"/>
      <c r="M64" s="0"/>
      <c r="N64" s="0"/>
      <c r="O64" s="0"/>
    </row>
    <row r="65" customFormat="false" ht="12" hidden="false" customHeight="true" outlineLevel="0" collapsed="false">
      <c r="B65" s="459" t="s">
        <v>398</v>
      </c>
      <c r="C65" s="285" t="n">
        <v>597</v>
      </c>
      <c r="D65" s="285" t="n">
        <v>9</v>
      </c>
      <c r="E65" s="285" t="n">
        <v>65</v>
      </c>
      <c r="F65" s="285" t="n">
        <v>91</v>
      </c>
      <c r="G65" s="285" t="n">
        <v>96</v>
      </c>
      <c r="H65" s="285" t="n">
        <v>95</v>
      </c>
      <c r="I65" s="285" t="n">
        <v>122</v>
      </c>
      <c r="J65" s="285" t="n">
        <v>65</v>
      </c>
      <c r="K65" s="285" t="n">
        <v>43</v>
      </c>
      <c r="L65" s="285" t="n">
        <v>9</v>
      </c>
      <c r="M65" s="285" t="n">
        <v>2</v>
      </c>
      <c r="N65" s="285" t="n">
        <v>0</v>
      </c>
      <c r="O65" s="285" t="n">
        <v>11.6030150753769</v>
      </c>
    </row>
    <row r="66" customFormat="false" ht="12" hidden="false" customHeight="true" outlineLevel="0" collapsed="false">
      <c r="A66" s="464" t="n">
        <v>32</v>
      </c>
      <c r="B66" s="460" t="s">
        <v>399</v>
      </c>
      <c r="C66" s="0"/>
      <c r="D66" s="0"/>
      <c r="E66" s="0"/>
      <c r="F66" s="0"/>
      <c r="G66" s="0"/>
      <c r="H66" s="0"/>
      <c r="I66" s="0"/>
      <c r="J66" s="0"/>
      <c r="K66" s="0"/>
      <c r="L66" s="0"/>
      <c r="M66" s="0"/>
      <c r="N66" s="0"/>
      <c r="O66" s="0"/>
    </row>
    <row r="67" customFormat="false" ht="12" hidden="false" customHeight="true" outlineLevel="0" collapsed="false">
      <c r="A67" s="464"/>
      <c r="B67" s="459" t="s">
        <v>400</v>
      </c>
      <c r="C67" s="285" t="n">
        <v>0</v>
      </c>
      <c r="D67" s="285" t="n">
        <v>0</v>
      </c>
      <c r="E67" s="285" t="n">
        <v>0</v>
      </c>
      <c r="F67" s="285" t="n">
        <v>0</v>
      </c>
      <c r="G67" s="285" t="n">
        <v>0</v>
      </c>
      <c r="H67" s="285" t="n">
        <v>0</v>
      </c>
      <c r="I67" s="285" t="n">
        <v>0</v>
      </c>
      <c r="J67" s="285" t="n">
        <v>0</v>
      </c>
      <c r="K67" s="285" t="n">
        <v>0</v>
      </c>
      <c r="L67" s="285" t="n">
        <v>0</v>
      </c>
      <c r="M67" s="285" t="n">
        <v>0</v>
      </c>
      <c r="N67" s="285" t="n">
        <v>0</v>
      </c>
      <c r="O67" s="285" t="n">
        <v>0</v>
      </c>
    </row>
    <row r="68" customFormat="false" ht="12" hidden="false" customHeight="true" outlineLevel="0" collapsed="false">
      <c r="A68" s="464" t="n">
        <v>33</v>
      </c>
      <c r="B68" s="462" t="s">
        <v>149</v>
      </c>
      <c r="C68" s="285" t="n">
        <v>14052</v>
      </c>
      <c r="D68" s="285" t="n">
        <v>337</v>
      </c>
      <c r="E68" s="285" t="n">
        <v>1525</v>
      </c>
      <c r="F68" s="285" t="n">
        <v>2329</v>
      </c>
      <c r="G68" s="285" t="n">
        <v>1857</v>
      </c>
      <c r="H68" s="285" t="n">
        <v>1760</v>
      </c>
      <c r="I68" s="285" t="n">
        <v>2455</v>
      </c>
      <c r="J68" s="285" t="n">
        <v>1612</v>
      </c>
      <c r="K68" s="285" t="n">
        <v>1396</v>
      </c>
      <c r="L68" s="285" t="n">
        <v>610</v>
      </c>
      <c r="M68" s="285" t="n">
        <v>156</v>
      </c>
      <c r="N68" s="285" t="n">
        <v>15</v>
      </c>
      <c r="O68" s="285" t="n">
        <v>13.5474665528039</v>
      </c>
    </row>
    <row r="69" customFormat="false" ht="12" hidden="false" customHeight="true" outlineLevel="0" collapsed="false">
      <c r="A69" s="464"/>
      <c r="B69" s="465"/>
      <c r="C69" s="477" t="s">
        <v>403</v>
      </c>
      <c r="D69" s="477"/>
      <c r="E69" s="477"/>
      <c r="F69" s="477"/>
      <c r="G69" s="477"/>
      <c r="H69" s="477"/>
      <c r="I69" s="477"/>
      <c r="J69" s="477"/>
      <c r="K69" s="477"/>
      <c r="L69" s="477"/>
      <c r="M69" s="477"/>
      <c r="N69" s="477"/>
      <c r="O69" s="477"/>
    </row>
    <row r="70" customFormat="false" ht="12" hidden="false" customHeight="true" outlineLevel="0" collapsed="false">
      <c r="A70" s="464" t="n">
        <v>34</v>
      </c>
      <c r="B70" s="455" t="s">
        <v>383</v>
      </c>
      <c r="C70" s="285" t="n">
        <v>77</v>
      </c>
      <c r="D70" s="285" t="n">
        <v>3</v>
      </c>
      <c r="E70" s="285" t="n">
        <v>10</v>
      </c>
      <c r="F70" s="285" t="n">
        <v>13</v>
      </c>
      <c r="G70" s="285" t="n">
        <v>11</v>
      </c>
      <c r="H70" s="285" t="n">
        <v>10</v>
      </c>
      <c r="I70" s="285" t="n">
        <v>12</v>
      </c>
      <c r="J70" s="285" t="n">
        <v>7</v>
      </c>
      <c r="K70" s="285" t="n">
        <v>7</v>
      </c>
      <c r="L70" s="285" t="n">
        <v>1</v>
      </c>
      <c r="M70" s="285" t="n">
        <v>3</v>
      </c>
      <c r="N70" s="285" t="n">
        <v>0</v>
      </c>
      <c r="O70" s="285" t="n">
        <v>12.8571428571429</v>
      </c>
    </row>
    <row r="71" customFormat="false" ht="12" hidden="false" customHeight="true" outlineLevel="0" collapsed="false">
      <c r="A71" s="464" t="n">
        <v>35</v>
      </c>
      <c r="B71" s="457" t="s">
        <v>384</v>
      </c>
      <c r="C71" s="0"/>
      <c r="D71" s="0"/>
      <c r="E71" s="0"/>
      <c r="F71" s="0"/>
      <c r="G71" s="0"/>
      <c r="H71" s="0"/>
      <c r="I71" s="0"/>
      <c r="J71" s="0"/>
      <c r="K71" s="0"/>
      <c r="L71" s="0"/>
      <c r="M71" s="0"/>
      <c r="N71" s="0"/>
      <c r="O71" s="0"/>
    </row>
    <row r="72" customFormat="false" ht="12" hidden="false" customHeight="true" outlineLevel="0" collapsed="false">
      <c r="B72" s="459" t="s">
        <v>385</v>
      </c>
      <c r="C72" s="285" t="n">
        <v>326</v>
      </c>
      <c r="D72" s="285" t="n">
        <v>9</v>
      </c>
      <c r="E72" s="285" t="n">
        <v>44</v>
      </c>
      <c r="F72" s="285" t="n">
        <v>54</v>
      </c>
      <c r="G72" s="285" t="n">
        <v>40</v>
      </c>
      <c r="H72" s="285" t="n">
        <v>27</v>
      </c>
      <c r="I72" s="285" t="n">
        <v>57</v>
      </c>
      <c r="J72" s="285" t="n">
        <v>31</v>
      </c>
      <c r="K72" s="285" t="n">
        <v>38</v>
      </c>
      <c r="L72" s="285" t="n">
        <v>19</v>
      </c>
      <c r="M72" s="285" t="n">
        <v>6</v>
      </c>
      <c r="N72" s="285" t="n">
        <v>1</v>
      </c>
      <c r="O72" s="285" t="n">
        <v>14.8128834355828</v>
      </c>
    </row>
    <row r="73" customFormat="false" ht="12" hidden="false" customHeight="true" outlineLevel="0" collapsed="false">
      <c r="A73" s="464" t="n">
        <v>36</v>
      </c>
      <c r="B73" s="455" t="s">
        <v>386</v>
      </c>
      <c r="C73" s="285" t="n">
        <v>284</v>
      </c>
      <c r="D73" s="285" t="n">
        <v>26</v>
      </c>
      <c r="E73" s="285" t="n">
        <v>70</v>
      </c>
      <c r="F73" s="285" t="n">
        <v>49</v>
      </c>
      <c r="G73" s="285" t="n">
        <v>29</v>
      </c>
      <c r="H73" s="285" t="n">
        <v>20</v>
      </c>
      <c r="I73" s="285" t="n">
        <v>42</v>
      </c>
      <c r="J73" s="285" t="n">
        <v>20</v>
      </c>
      <c r="K73" s="285" t="n">
        <v>16</v>
      </c>
      <c r="L73" s="285" t="n">
        <v>9</v>
      </c>
      <c r="M73" s="285" t="n">
        <v>3</v>
      </c>
      <c r="N73" s="285" t="n">
        <v>0</v>
      </c>
      <c r="O73" s="285" t="n">
        <v>9.82394366197183</v>
      </c>
    </row>
    <row r="74" customFormat="false" ht="12" hidden="false" customHeight="true" outlineLevel="0" collapsed="false">
      <c r="A74" s="464" t="n">
        <v>37</v>
      </c>
      <c r="B74" s="460" t="s">
        <v>387</v>
      </c>
      <c r="C74" s="0"/>
      <c r="D74" s="0"/>
      <c r="E74" s="0"/>
      <c r="F74" s="0"/>
      <c r="G74" s="0"/>
      <c r="H74" s="0"/>
      <c r="I74" s="0"/>
      <c r="J74" s="0"/>
      <c r="K74" s="0"/>
      <c r="L74" s="0"/>
      <c r="M74" s="0"/>
      <c r="N74" s="0"/>
      <c r="O74" s="0"/>
    </row>
    <row r="75" customFormat="false" ht="12" hidden="false" customHeight="true" outlineLevel="0" collapsed="false">
      <c r="A75" s="464"/>
      <c r="B75" s="459" t="s">
        <v>388</v>
      </c>
      <c r="C75" s="285" t="n">
        <v>489</v>
      </c>
      <c r="D75" s="285" t="n">
        <v>21</v>
      </c>
      <c r="E75" s="285" t="n">
        <v>69</v>
      </c>
      <c r="F75" s="285" t="n">
        <v>75</v>
      </c>
      <c r="G75" s="285" t="n">
        <v>38</v>
      </c>
      <c r="H75" s="285" t="n">
        <v>54</v>
      </c>
      <c r="I75" s="285" t="n">
        <v>87</v>
      </c>
      <c r="J75" s="285" t="n">
        <v>59</v>
      </c>
      <c r="K75" s="285" t="n">
        <v>54</v>
      </c>
      <c r="L75" s="285" t="n">
        <v>21</v>
      </c>
      <c r="M75" s="285" t="n">
        <v>10</v>
      </c>
      <c r="N75" s="285" t="n">
        <v>1</v>
      </c>
      <c r="O75" s="285" t="n">
        <v>14.4723926380368</v>
      </c>
    </row>
    <row r="76" customFormat="false" ht="12" hidden="false" customHeight="true" outlineLevel="0" collapsed="false">
      <c r="A76" s="464" t="n">
        <v>38</v>
      </c>
      <c r="B76" s="460" t="s">
        <v>389</v>
      </c>
      <c r="C76" s="0"/>
      <c r="D76" s="0"/>
      <c r="E76" s="0"/>
      <c r="F76" s="0"/>
      <c r="G76" s="0"/>
      <c r="H76" s="0"/>
      <c r="I76" s="0"/>
      <c r="J76" s="0"/>
      <c r="K76" s="0"/>
      <c r="L76" s="0"/>
      <c r="M76" s="0"/>
      <c r="N76" s="0"/>
      <c r="O76" s="0"/>
    </row>
    <row r="77" customFormat="false" ht="12" hidden="false" customHeight="true" outlineLevel="0" collapsed="false">
      <c r="B77" s="459" t="s">
        <v>390</v>
      </c>
      <c r="C77" s="285" t="n">
        <v>182</v>
      </c>
      <c r="D77" s="285" t="n">
        <v>6</v>
      </c>
      <c r="E77" s="285" t="n">
        <v>23</v>
      </c>
      <c r="F77" s="285" t="n">
        <v>35</v>
      </c>
      <c r="G77" s="285" t="n">
        <v>19</v>
      </c>
      <c r="H77" s="285" t="n">
        <v>20</v>
      </c>
      <c r="I77" s="285" t="n">
        <v>32</v>
      </c>
      <c r="J77" s="285" t="n">
        <v>17</v>
      </c>
      <c r="K77" s="285" t="n">
        <v>16</v>
      </c>
      <c r="L77" s="285" t="n">
        <v>10</v>
      </c>
      <c r="M77" s="285" t="n">
        <v>4</v>
      </c>
      <c r="N77" s="285" t="n">
        <v>0</v>
      </c>
      <c r="O77" s="285" t="n">
        <v>13.7087912087912</v>
      </c>
    </row>
    <row r="78" customFormat="false" ht="12" hidden="false" customHeight="true" outlineLevel="0" collapsed="false">
      <c r="A78" s="464" t="n">
        <v>39</v>
      </c>
      <c r="B78" s="460" t="s">
        <v>391</v>
      </c>
      <c r="C78" s="0"/>
      <c r="D78" s="0"/>
      <c r="E78" s="0"/>
      <c r="F78" s="0"/>
      <c r="G78" s="0"/>
      <c r="H78" s="0"/>
      <c r="I78" s="0"/>
      <c r="J78" s="0"/>
      <c r="K78" s="0"/>
      <c r="L78" s="0"/>
      <c r="M78" s="0"/>
      <c r="N78" s="0"/>
      <c r="O78" s="0"/>
    </row>
    <row r="79" customFormat="false" ht="12" hidden="false" customHeight="true" outlineLevel="0" collapsed="false">
      <c r="B79" s="459" t="s">
        <v>392</v>
      </c>
      <c r="C79" s="285" t="n">
        <v>138</v>
      </c>
      <c r="D79" s="285" t="n">
        <v>6</v>
      </c>
      <c r="E79" s="285" t="n">
        <v>18</v>
      </c>
      <c r="F79" s="285" t="n">
        <v>26</v>
      </c>
      <c r="G79" s="285" t="n">
        <v>13</v>
      </c>
      <c r="H79" s="285" t="n">
        <v>16</v>
      </c>
      <c r="I79" s="285" t="n">
        <v>21</v>
      </c>
      <c r="J79" s="285" t="n">
        <v>15</v>
      </c>
      <c r="K79" s="285" t="n">
        <v>17</v>
      </c>
      <c r="L79" s="285" t="n">
        <v>4</v>
      </c>
      <c r="M79" s="285" t="n">
        <v>2</v>
      </c>
      <c r="N79" s="285" t="n">
        <v>0</v>
      </c>
      <c r="O79" s="285" t="n">
        <v>13.2173913043478</v>
      </c>
    </row>
    <row r="80" customFormat="false" ht="12" hidden="false" customHeight="true" outlineLevel="0" collapsed="false">
      <c r="A80" s="464" t="n">
        <v>40</v>
      </c>
      <c r="B80" s="460" t="s">
        <v>393</v>
      </c>
      <c r="C80" s="0"/>
      <c r="D80" s="0"/>
      <c r="E80" s="0"/>
      <c r="F80" s="0"/>
      <c r="G80" s="0"/>
      <c r="H80" s="0"/>
      <c r="I80" s="0"/>
      <c r="J80" s="0"/>
      <c r="K80" s="0"/>
      <c r="L80" s="0"/>
      <c r="M80" s="0"/>
      <c r="N80" s="0"/>
      <c r="O80" s="0"/>
    </row>
    <row r="81" customFormat="false" ht="12" hidden="false" customHeight="true" outlineLevel="0" collapsed="false">
      <c r="B81" s="459" t="s">
        <v>394</v>
      </c>
      <c r="C81" s="285" t="n">
        <v>96</v>
      </c>
      <c r="D81" s="285" t="n">
        <v>4</v>
      </c>
      <c r="E81" s="285" t="n">
        <v>21</v>
      </c>
      <c r="F81" s="285" t="n">
        <v>17</v>
      </c>
      <c r="G81" s="285" t="n">
        <v>12</v>
      </c>
      <c r="H81" s="285" t="n">
        <v>7</v>
      </c>
      <c r="I81" s="285" t="n">
        <v>12</v>
      </c>
      <c r="J81" s="285" t="n">
        <v>10</v>
      </c>
      <c r="K81" s="285" t="n">
        <v>8</v>
      </c>
      <c r="L81" s="285" t="n">
        <v>5</v>
      </c>
      <c r="M81" s="285" t="n">
        <v>0</v>
      </c>
      <c r="N81" s="285" t="n">
        <v>0</v>
      </c>
      <c r="O81" s="285" t="n">
        <v>10.8645833333333</v>
      </c>
    </row>
    <row r="82" customFormat="false" ht="12" hidden="false" customHeight="true" outlineLevel="0" collapsed="false">
      <c r="A82" s="464" t="n">
        <v>41</v>
      </c>
      <c r="B82" s="460" t="s">
        <v>395</v>
      </c>
      <c r="C82" s="0"/>
      <c r="D82" s="0"/>
      <c r="E82" s="0"/>
      <c r="F82" s="0"/>
      <c r="G82" s="0"/>
      <c r="H82" s="0"/>
      <c r="I82" s="0"/>
      <c r="J82" s="0"/>
      <c r="K82" s="0"/>
      <c r="L82" s="0"/>
      <c r="M82" s="0"/>
      <c r="N82" s="0"/>
      <c r="O82" s="0"/>
    </row>
    <row r="83" customFormat="false" ht="12" hidden="false" customHeight="true" outlineLevel="0" collapsed="false">
      <c r="B83" s="459" t="s">
        <v>396</v>
      </c>
      <c r="C83" s="285" t="n">
        <v>56</v>
      </c>
      <c r="D83" s="285" t="n">
        <v>3</v>
      </c>
      <c r="E83" s="285" t="n">
        <v>6</v>
      </c>
      <c r="F83" s="285" t="n">
        <v>8</v>
      </c>
      <c r="G83" s="285" t="n">
        <v>7</v>
      </c>
      <c r="H83" s="285" t="n">
        <v>10</v>
      </c>
      <c r="I83" s="285" t="n">
        <v>8</v>
      </c>
      <c r="J83" s="285" t="n">
        <v>2</v>
      </c>
      <c r="K83" s="285" t="n">
        <v>5</v>
      </c>
      <c r="L83" s="285" t="n">
        <v>4</v>
      </c>
      <c r="M83" s="285" t="n">
        <v>2</v>
      </c>
      <c r="N83" s="285" t="n">
        <v>1</v>
      </c>
      <c r="O83" s="285" t="n">
        <v>17.6607142857143</v>
      </c>
    </row>
    <row r="84" customFormat="false" ht="12" hidden="false" customHeight="true" outlineLevel="0" collapsed="false">
      <c r="A84" s="464" t="n">
        <v>42</v>
      </c>
      <c r="B84" s="460" t="s">
        <v>397</v>
      </c>
      <c r="C84" s="0"/>
      <c r="D84" s="0"/>
      <c r="E84" s="0"/>
      <c r="F84" s="0"/>
      <c r="G84" s="0"/>
      <c r="H84" s="0"/>
      <c r="I84" s="0"/>
      <c r="J84" s="0"/>
      <c r="K84" s="0"/>
      <c r="L84" s="0"/>
      <c r="M84" s="0"/>
      <c r="N84" s="0"/>
      <c r="O84" s="0"/>
    </row>
    <row r="85" customFormat="false" ht="12" hidden="false" customHeight="true" outlineLevel="0" collapsed="false">
      <c r="B85" s="459" t="s">
        <v>398</v>
      </c>
      <c r="C85" s="285" t="n">
        <v>46</v>
      </c>
      <c r="D85" s="285" t="n">
        <v>1</v>
      </c>
      <c r="E85" s="285" t="n">
        <v>5</v>
      </c>
      <c r="F85" s="285" t="n">
        <v>5</v>
      </c>
      <c r="G85" s="285" t="n">
        <v>6</v>
      </c>
      <c r="H85" s="285" t="n">
        <v>5</v>
      </c>
      <c r="I85" s="285" t="n">
        <v>9</v>
      </c>
      <c r="J85" s="285" t="n">
        <v>5</v>
      </c>
      <c r="K85" s="285" t="n">
        <v>7</v>
      </c>
      <c r="L85" s="285" t="n">
        <v>3</v>
      </c>
      <c r="M85" s="285" t="n">
        <v>0</v>
      </c>
      <c r="N85" s="285" t="n">
        <v>0</v>
      </c>
      <c r="O85" s="285" t="n">
        <v>14.6086956521739</v>
      </c>
    </row>
    <row r="86" customFormat="false" ht="12" hidden="false" customHeight="true" outlineLevel="0" collapsed="false">
      <c r="A86" s="464" t="n">
        <v>43</v>
      </c>
      <c r="B86" s="460" t="s">
        <v>399</v>
      </c>
      <c r="C86" s="0"/>
      <c r="D86" s="0"/>
      <c r="E86" s="0"/>
      <c r="F86" s="0"/>
      <c r="G86" s="0"/>
      <c r="H86" s="0"/>
      <c r="I86" s="0"/>
      <c r="J86" s="0"/>
      <c r="K86" s="0"/>
      <c r="L86" s="0"/>
      <c r="M86" s="0"/>
      <c r="N86" s="0"/>
      <c r="O86" s="0"/>
    </row>
    <row r="87" customFormat="false" ht="12" hidden="false" customHeight="true" outlineLevel="0" collapsed="false">
      <c r="A87" s="464"/>
      <c r="B87" s="459" t="s">
        <v>400</v>
      </c>
      <c r="C87" s="285" t="n">
        <v>0</v>
      </c>
      <c r="D87" s="285" t="n">
        <v>0</v>
      </c>
      <c r="E87" s="285" t="n">
        <v>0</v>
      </c>
      <c r="F87" s="285" t="n">
        <v>0</v>
      </c>
      <c r="G87" s="285" t="n">
        <v>0</v>
      </c>
      <c r="H87" s="285" t="n">
        <v>0</v>
      </c>
      <c r="I87" s="285" t="n">
        <v>0</v>
      </c>
      <c r="J87" s="285" t="n">
        <v>0</v>
      </c>
      <c r="K87" s="285" t="n">
        <v>0</v>
      </c>
      <c r="L87" s="285" t="n">
        <v>0</v>
      </c>
      <c r="M87" s="285" t="n">
        <v>0</v>
      </c>
      <c r="N87" s="285" t="n">
        <v>0</v>
      </c>
      <c r="O87" s="285" t="n">
        <v>0</v>
      </c>
    </row>
    <row r="88" customFormat="false" ht="12" hidden="false" customHeight="true" outlineLevel="0" collapsed="false">
      <c r="A88" s="464" t="n">
        <v>44</v>
      </c>
      <c r="B88" s="462" t="s">
        <v>149</v>
      </c>
      <c r="C88" s="285" t="n">
        <v>1694</v>
      </c>
      <c r="D88" s="285" t="n">
        <v>79</v>
      </c>
      <c r="E88" s="285" t="n">
        <v>266</v>
      </c>
      <c r="F88" s="285" t="n">
        <v>282</v>
      </c>
      <c r="G88" s="285" t="n">
        <v>175</v>
      </c>
      <c r="H88" s="285" t="n">
        <v>169</v>
      </c>
      <c r="I88" s="285" t="n">
        <v>280</v>
      </c>
      <c r="J88" s="285" t="n">
        <v>166</v>
      </c>
      <c r="K88" s="285" t="n">
        <v>168</v>
      </c>
      <c r="L88" s="285" t="n">
        <v>76</v>
      </c>
      <c r="M88" s="285" t="n">
        <v>30</v>
      </c>
      <c r="N88" s="285" t="n">
        <v>3</v>
      </c>
      <c r="O88" s="285" t="n">
        <v>13.4055489964581</v>
      </c>
    </row>
    <row r="89" customFormat="false" ht="12" hidden="false" customHeight="true" outlineLevel="0" collapsed="false">
      <c r="A89" s="464"/>
      <c r="B89" s="466"/>
      <c r="C89" s="477" t="s">
        <v>404</v>
      </c>
      <c r="D89" s="477"/>
      <c r="E89" s="477"/>
      <c r="F89" s="477"/>
      <c r="G89" s="477"/>
      <c r="H89" s="477"/>
      <c r="I89" s="477"/>
      <c r="J89" s="477"/>
      <c r="K89" s="477"/>
      <c r="L89" s="477"/>
      <c r="M89" s="477"/>
      <c r="N89" s="477"/>
      <c r="O89" s="477"/>
    </row>
    <row r="90" customFormat="false" ht="12" hidden="false" customHeight="true" outlineLevel="0" collapsed="false">
      <c r="A90" s="464" t="n">
        <v>45</v>
      </c>
      <c r="B90" s="455" t="s">
        <v>383</v>
      </c>
      <c r="C90" s="285" t="n">
        <v>19</v>
      </c>
      <c r="D90" s="285" t="n">
        <v>1</v>
      </c>
      <c r="E90" s="285" t="n">
        <v>2</v>
      </c>
      <c r="F90" s="285" t="n">
        <v>4</v>
      </c>
      <c r="G90" s="285" t="n">
        <v>1</v>
      </c>
      <c r="H90" s="285" t="n">
        <v>4</v>
      </c>
      <c r="I90" s="285" t="n">
        <v>2</v>
      </c>
      <c r="J90" s="285" t="n">
        <v>2</v>
      </c>
      <c r="K90" s="285" t="n">
        <v>1</v>
      </c>
      <c r="L90" s="285" t="n">
        <v>1</v>
      </c>
      <c r="M90" s="285" t="n">
        <v>0</v>
      </c>
      <c r="N90" s="285" t="n">
        <v>1</v>
      </c>
      <c r="O90" s="285" t="n">
        <v>17.4736842105263</v>
      </c>
    </row>
    <row r="91" customFormat="false" ht="12" hidden="false" customHeight="true" outlineLevel="0" collapsed="false">
      <c r="A91" s="464" t="n">
        <v>46</v>
      </c>
      <c r="B91" s="457" t="s">
        <v>384</v>
      </c>
      <c r="C91" s="0"/>
      <c r="D91" s="0"/>
      <c r="E91" s="0"/>
      <c r="F91" s="0"/>
      <c r="G91" s="0"/>
      <c r="H91" s="0"/>
      <c r="I91" s="0"/>
      <c r="J91" s="0"/>
      <c r="K91" s="0"/>
      <c r="L91" s="0"/>
      <c r="M91" s="0"/>
      <c r="N91" s="0"/>
      <c r="O91" s="0"/>
    </row>
    <row r="92" customFormat="false" ht="12" hidden="false" customHeight="true" outlineLevel="0" collapsed="false">
      <c r="B92" s="459" t="s">
        <v>385</v>
      </c>
      <c r="C92" s="285" t="n">
        <v>111</v>
      </c>
      <c r="D92" s="285" t="n">
        <v>11</v>
      </c>
      <c r="E92" s="285" t="n">
        <v>21</v>
      </c>
      <c r="F92" s="285" t="n">
        <v>27</v>
      </c>
      <c r="G92" s="285" t="n">
        <v>6</v>
      </c>
      <c r="H92" s="285" t="n">
        <v>8</v>
      </c>
      <c r="I92" s="285" t="n">
        <v>15</v>
      </c>
      <c r="J92" s="285" t="n">
        <v>9</v>
      </c>
      <c r="K92" s="285" t="n">
        <v>11</v>
      </c>
      <c r="L92" s="285" t="n">
        <v>2</v>
      </c>
      <c r="M92" s="285" t="n">
        <v>1</v>
      </c>
      <c r="N92" s="285" t="n">
        <v>0</v>
      </c>
      <c r="O92" s="285" t="n">
        <v>9.87387387387387</v>
      </c>
    </row>
    <row r="93" customFormat="false" ht="12" hidden="false" customHeight="true" outlineLevel="0" collapsed="false">
      <c r="A93" s="464" t="n">
        <v>47</v>
      </c>
      <c r="B93" s="455" t="s">
        <v>386</v>
      </c>
      <c r="C93" s="285" t="n">
        <v>98</v>
      </c>
      <c r="D93" s="285" t="n">
        <v>11</v>
      </c>
      <c r="E93" s="285" t="n">
        <v>29</v>
      </c>
      <c r="F93" s="285" t="n">
        <v>15</v>
      </c>
      <c r="G93" s="285" t="n">
        <v>7</v>
      </c>
      <c r="H93" s="285" t="n">
        <v>5</v>
      </c>
      <c r="I93" s="285" t="n">
        <v>12</v>
      </c>
      <c r="J93" s="285" t="n">
        <v>5</v>
      </c>
      <c r="K93" s="285" t="n">
        <v>4</v>
      </c>
      <c r="L93" s="285" t="n">
        <v>9</v>
      </c>
      <c r="M93" s="285" t="n">
        <v>1</v>
      </c>
      <c r="N93" s="285" t="n">
        <v>0</v>
      </c>
      <c r="O93" s="285" t="n">
        <v>10.7244897959184</v>
      </c>
    </row>
    <row r="94" customFormat="false" ht="12" hidden="false" customHeight="true" outlineLevel="0" collapsed="false">
      <c r="A94" s="464" t="n">
        <v>48</v>
      </c>
      <c r="B94" s="460" t="s">
        <v>387</v>
      </c>
      <c r="C94" s="0"/>
      <c r="D94" s="0"/>
      <c r="E94" s="0"/>
      <c r="F94" s="0"/>
      <c r="G94" s="0"/>
      <c r="H94" s="0"/>
      <c r="I94" s="0"/>
      <c r="J94" s="0"/>
      <c r="K94" s="0"/>
      <c r="L94" s="0"/>
      <c r="M94" s="0"/>
      <c r="N94" s="0"/>
      <c r="O94" s="0"/>
    </row>
    <row r="95" customFormat="false" ht="12" hidden="false" customHeight="true" outlineLevel="0" collapsed="false">
      <c r="A95" s="464"/>
      <c r="B95" s="459" t="s">
        <v>388</v>
      </c>
      <c r="C95" s="285" t="n">
        <v>157</v>
      </c>
      <c r="D95" s="285" t="n">
        <v>4</v>
      </c>
      <c r="E95" s="285" t="n">
        <v>27</v>
      </c>
      <c r="F95" s="285" t="n">
        <v>19</v>
      </c>
      <c r="G95" s="285" t="n">
        <v>12</v>
      </c>
      <c r="H95" s="285" t="n">
        <v>18</v>
      </c>
      <c r="I95" s="285" t="n">
        <v>28</v>
      </c>
      <c r="J95" s="285" t="n">
        <v>18</v>
      </c>
      <c r="K95" s="285" t="n">
        <v>18</v>
      </c>
      <c r="L95" s="285" t="n">
        <v>9</v>
      </c>
      <c r="M95" s="285" t="n">
        <v>4</v>
      </c>
      <c r="N95" s="285" t="n">
        <v>0</v>
      </c>
      <c r="O95" s="285" t="n">
        <v>15.1019108280255</v>
      </c>
    </row>
    <row r="96" customFormat="false" ht="12" hidden="false" customHeight="true" outlineLevel="0" collapsed="false">
      <c r="A96" s="464" t="n">
        <v>49</v>
      </c>
      <c r="B96" s="460" t="s">
        <v>389</v>
      </c>
      <c r="C96" s="0"/>
      <c r="D96" s="0"/>
      <c r="E96" s="0"/>
      <c r="F96" s="0"/>
      <c r="G96" s="0"/>
      <c r="H96" s="0"/>
      <c r="I96" s="0"/>
      <c r="J96" s="0"/>
      <c r="K96" s="0"/>
      <c r="L96" s="0"/>
      <c r="M96" s="0"/>
      <c r="N96" s="0"/>
      <c r="O96" s="0"/>
    </row>
    <row r="97" customFormat="false" ht="12" hidden="false" customHeight="true" outlineLevel="0" collapsed="false">
      <c r="B97" s="459" t="s">
        <v>390</v>
      </c>
      <c r="C97" s="285" t="n">
        <v>55</v>
      </c>
      <c r="D97" s="285" t="n">
        <v>2</v>
      </c>
      <c r="E97" s="285" t="n">
        <v>12</v>
      </c>
      <c r="F97" s="285" t="n">
        <v>11</v>
      </c>
      <c r="G97" s="285" t="n">
        <v>7</v>
      </c>
      <c r="H97" s="285" t="n">
        <v>6</v>
      </c>
      <c r="I97" s="285" t="n">
        <v>6</v>
      </c>
      <c r="J97" s="285" t="n">
        <v>3</v>
      </c>
      <c r="K97" s="285" t="n">
        <v>2</v>
      </c>
      <c r="L97" s="285" t="n">
        <v>4</v>
      </c>
      <c r="M97" s="285" t="n">
        <v>2</v>
      </c>
      <c r="N97" s="285" t="n">
        <v>0</v>
      </c>
      <c r="O97" s="285" t="n">
        <v>12.9636363636364</v>
      </c>
    </row>
    <row r="98" customFormat="false" ht="12" hidden="false" customHeight="true" outlineLevel="0" collapsed="false">
      <c r="A98" s="464" t="n">
        <v>50</v>
      </c>
      <c r="B98" s="460" t="s">
        <v>391</v>
      </c>
      <c r="C98" s="0"/>
      <c r="D98" s="0"/>
      <c r="E98" s="0"/>
      <c r="F98" s="0"/>
      <c r="G98" s="0"/>
      <c r="H98" s="0"/>
      <c r="I98" s="0"/>
      <c r="J98" s="0"/>
      <c r="K98" s="0"/>
      <c r="L98" s="0"/>
      <c r="M98" s="0"/>
      <c r="N98" s="0"/>
      <c r="O98" s="0"/>
    </row>
    <row r="99" customFormat="false" ht="12" hidden="false" customHeight="true" outlineLevel="0" collapsed="false">
      <c r="B99" s="459" t="s">
        <v>392</v>
      </c>
      <c r="C99" s="285" t="n">
        <v>39</v>
      </c>
      <c r="D99" s="285" t="n">
        <v>0</v>
      </c>
      <c r="E99" s="285" t="n">
        <v>9</v>
      </c>
      <c r="F99" s="285" t="n">
        <v>10</v>
      </c>
      <c r="G99" s="285" t="n">
        <v>5</v>
      </c>
      <c r="H99" s="285" t="n">
        <v>1</v>
      </c>
      <c r="I99" s="285" t="n">
        <v>5</v>
      </c>
      <c r="J99" s="285" t="n">
        <v>4</v>
      </c>
      <c r="K99" s="285" t="n">
        <v>3</v>
      </c>
      <c r="L99" s="285" t="n">
        <v>2</v>
      </c>
      <c r="M99" s="285" t="n">
        <v>0</v>
      </c>
      <c r="N99" s="285" t="n">
        <v>0</v>
      </c>
      <c r="O99" s="285" t="n">
        <v>11</v>
      </c>
    </row>
    <row r="100" customFormat="false" ht="12" hidden="false" customHeight="true" outlineLevel="0" collapsed="false">
      <c r="A100" s="464" t="n">
        <v>51</v>
      </c>
      <c r="B100" s="460" t="s">
        <v>393</v>
      </c>
      <c r="C100" s="0"/>
      <c r="D100" s="0"/>
      <c r="E100" s="0"/>
      <c r="F100" s="0"/>
      <c r="G100" s="0"/>
      <c r="H100" s="0"/>
      <c r="I100" s="0"/>
      <c r="J100" s="0"/>
      <c r="K100" s="0"/>
      <c r="L100" s="0"/>
      <c r="M100" s="0"/>
      <c r="N100" s="0"/>
      <c r="O100" s="0"/>
    </row>
    <row r="101" customFormat="false" ht="12" hidden="false" customHeight="true" outlineLevel="0" collapsed="false">
      <c r="B101" s="459" t="s">
        <v>394</v>
      </c>
      <c r="C101" s="285" t="n">
        <v>39</v>
      </c>
      <c r="D101" s="285" t="n">
        <v>5</v>
      </c>
      <c r="E101" s="285" t="n">
        <v>6</v>
      </c>
      <c r="F101" s="285" t="n">
        <v>3</v>
      </c>
      <c r="G101" s="285" t="n">
        <v>11</v>
      </c>
      <c r="H101" s="285" t="n">
        <v>3</v>
      </c>
      <c r="I101" s="285" t="n">
        <v>6</v>
      </c>
      <c r="J101" s="285" t="n">
        <v>2</v>
      </c>
      <c r="K101" s="285" t="n">
        <v>2</v>
      </c>
      <c r="L101" s="285" t="n">
        <v>1</v>
      </c>
      <c r="M101" s="285" t="n">
        <v>0</v>
      </c>
      <c r="N101" s="285" t="n">
        <v>0</v>
      </c>
      <c r="O101" s="285" t="n">
        <v>8.84615384615385</v>
      </c>
    </row>
    <row r="102" customFormat="false" ht="12" hidden="false" customHeight="true" outlineLevel="0" collapsed="false">
      <c r="A102" s="464" t="n">
        <v>52</v>
      </c>
      <c r="B102" s="460" t="s">
        <v>395</v>
      </c>
      <c r="C102" s="0"/>
      <c r="D102" s="0"/>
      <c r="E102" s="0"/>
      <c r="F102" s="0"/>
      <c r="G102" s="0"/>
      <c r="H102" s="0"/>
      <c r="I102" s="0"/>
      <c r="J102" s="0"/>
      <c r="K102" s="0"/>
      <c r="L102" s="0"/>
      <c r="M102" s="0"/>
      <c r="N102" s="0"/>
      <c r="O102" s="0"/>
    </row>
    <row r="103" customFormat="false" ht="12" hidden="false" customHeight="true" outlineLevel="0" collapsed="false">
      <c r="B103" s="459" t="s">
        <v>396</v>
      </c>
      <c r="C103" s="285" t="n">
        <v>27</v>
      </c>
      <c r="D103" s="285" t="n">
        <v>0</v>
      </c>
      <c r="E103" s="285" t="n">
        <v>3</v>
      </c>
      <c r="F103" s="285" t="n">
        <v>5</v>
      </c>
      <c r="G103" s="285" t="n">
        <v>1</v>
      </c>
      <c r="H103" s="285" t="n">
        <v>4</v>
      </c>
      <c r="I103" s="285" t="n">
        <v>5</v>
      </c>
      <c r="J103" s="285" t="n">
        <v>5</v>
      </c>
      <c r="K103" s="285" t="n">
        <v>2</v>
      </c>
      <c r="L103" s="285" t="n">
        <v>1</v>
      </c>
      <c r="M103" s="285" t="n">
        <v>1</v>
      </c>
      <c r="N103" s="285" t="n">
        <v>0</v>
      </c>
      <c r="O103" s="285" t="n">
        <v>15.037037037037</v>
      </c>
    </row>
    <row r="104" customFormat="false" ht="12" hidden="false" customHeight="true" outlineLevel="0" collapsed="false">
      <c r="A104" s="464" t="n">
        <v>53</v>
      </c>
      <c r="B104" s="460" t="s">
        <v>397</v>
      </c>
      <c r="C104" s="0"/>
      <c r="D104" s="0"/>
      <c r="E104" s="0"/>
      <c r="F104" s="0"/>
      <c r="G104" s="0"/>
      <c r="H104" s="0"/>
      <c r="I104" s="0"/>
      <c r="J104" s="0"/>
      <c r="K104" s="0"/>
      <c r="L104" s="0"/>
      <c r="M104" s="0"/>
      <c r="N104" s="0"/>
      <c r="O104" s="0"/>
    </row>
    <row r="105" customFormat="false" ht="12" hidden="false" customHeight="true" outlineLevel="0" collapsed="false">
      <c r="B105" s="459" t="s">
        <v>398</v>
      </c>
      <c r="C105" s="285" t="n">
        <v>24</v>
      </c>
      <c r="D105" s="285" t="n">
        <v>1</v>
      </c>
      <c r="E105" s="285" t="n">
        <v>1</v>
      </c>
      <c r="F105" s="285" t="n">
        <v>5</v>
      </c>
      <c r="G105" s="285" t="n">
        <v>3</v>
      </c>
      <c r="H105" s="285" t="n">
        <v>2</v>
      </c>
      <c r="I105" s="285" t="n">
        <v>2</v>
      </c>
      <c r="J105" s="285" t="n">
        <v>6</v>
      </c>
      <c r="K105" s="285" t="n">
        <v>4</v>
      </c>
      <c r="L105" s="285" t="n">
        <v>0</v>
      </c>
      <c r="M105" s="285" t="n">
        <v>0</v>
      </c>
      <c r="N105" s="285" t="n">
        <v>0</v>
      </c>
      <c r="O105" s="285" t="n">
        <v>13.2083333333333</v>
      </c>
    </row>
    <row r="106" customFormat="false" ht="12" hidden="false" customHeight="true" outlineLevel="0" collapsed="false">
      <c r="A106" s="464" t="n">
        <v>54</v>
      </c>
      <c r="B106" s="460" t="s">
        <v>399</v>
      </c>
      <c r="C106" s="0"/>
      <c r="D106" s="0"/>
      <c r="E106" s="0"/>
      <c r="F106" s="0"/>
      <c r="G106" s="0"/>
      <c r="H106" s="0"/>
      <c r="I106" s="0"/>
      <c r="J106" s="0"/>
      <c r="K106" s="0"/>
      <c r="L106" s="0"/>
      <c r="M106" s="0"/>
      <c r="N106" s="0"/>
      <c r="O106" s="0"/>
    </row>
    <row r="107" customFormat="false" ht="12" hidden="false" customHeight="true" outlineLevel="0" collapsed="false">
      <c r="A107" s="464"/>
      <c r="B107" s="459" t="s">
        <v>400</v>
      </c>
      <c r="C107" s="285" t="n">
        <v>0</v>
      </c>
      <c r="D107" s="285" t="n">
        <v>0</v>
      </c>
      <c r="E107" s="285" t="n">
        <v>0</v>
      </c>
      <c r="F107" s="285" t="n">
        <v>0</v>
      </c>
      <c r="G107" s="285" t="n">
        <v>0</v>
      </c>
      <c r="H107" s="285" t="n">
        <v>0</v>
      </c>
      <c r="I107" s="285" t="n">
        <v>0</v>
      </c>
      <c r="J107" s="285" t="n">
        <v>0</v>
      </c>
      <c r="K107" s="285" t="n">
        <v>0</v>
      </c>
      <c r="L107" s="285" t="n">
        <v>0</v>
      </c>
      <c r="M107" s="285" t="n">
        <v>0</v>
      </c>
      <c r="N107" s="285" t="n">
        <v>0</v>
      </c>
      <c r="O107" s="285" t="n">
        <v>0</v>
      </c>
    </row>
    <row r="108" customFormat="false" ht="12" hidden="false" customHeight="true" outlineLevel="0" collapsed="false">
      <c r="A108" s="464" t="n">
        <v>55</v>
      </c>
      <c r="B108" s="462" t="s">
        <v>149</v>
      </c>
      <c r="C108" s="285" t="n">
        <v>569</v>
      </c>
      <c r="D108" s="285" t="n">
        <v>35</v>
      </c>
      <c r="E108" s="285" t="n">
        <v>110</v>
      </c>
      <c r="F108" s="285" t="n">
        <v>99</v>
      </c>
      <c r="G108" s="285" t="n">
        <v>53</v>
      </c>
      <c r="H108" s="285" t="n">
        <v>51</v>
      </c>
      <c r="I108" s="285" t="n">
        <v>81</v>
      </c>
      <c r="J108" s="285" t="n">
        <v>54</v>
      </c>
      <c r="K108" s="285" t="n">
        <v>47</v>
      </c>
      <c r="L108" s="285" t="n">
        <v>29</v>
      </c>
      <c r="M108" s="285" t="n">
        <v>9</v>
      </c>
      <c r="N108" s="285" t="n">
        <v>1</v>
      </c>
      <c r="O108" s="285" t="n">
        <v>12.4077328646749</v>
      </c>
    </row>
    <row r="109" customFormat="false" ht="12.75" hidden="false" customHeight="true" outlineLevel="0" collapsed="false">
      <c r="A109" s="464"/>
      <c r="B109" s="466"/>
      <c r="C109" s="477" t="s">
        <v>405</v>
      </c>
      <c r="D109" s="477"/>
      <c r="E109" s="477"/>
      <c r="F109" s="477"/>
      <c r="G109" s="477"/>
      <c r="H109" s="477"/>
      <c r="I109" s="477"/>
      <c r="J109" s="477"/>
      <c r="K109" s="477"/>
      <c r="L109" s="477"/>
      <c r="M109" s="477"/>
      <c r="N109" s="477"/>
      <c r="O109" s="477"/>
    </row>
    <row r="110" customFormat="false" ht="12" hidden="false" customHeight="true" outlineLevel="0" collapsed="false">
      <c r="A110" s="464" t="n">
        <v>56</v>
      </c>
      <c r="B110" s="455" t="s">
        <v>383</v>
      </c>
      <c r="C110" s="285" t="n">
        <v>4</v>
      </c>
      <c r="D110" s="285" t="n">
        <v>0</v>
      </c>
      <c r="E110" s="285" t="n">
        <v>0</v>
      </c>
      <c r="F110" s="285" t="n">
        <v>2</v>
      </c>
      <c r="G110" s="285" t="n">
        <v>1</v>
      </c>
      <c r="H110" s="285" t="n">
        <v>0</v>
      </c>
      <c r="I110" s="285" t="n">
        <v>0</v>
      </c>
      <c r="J110" s="285" t="n">
        <v>0</v>
      </c>
      <c r="K110" s="285" t="n">
        <v>0</v>
      </c>
      <c r="L110" s="285" t="n">
        <v>1</v>
      </c>
      <c r="M110" s="285" t="n">
        <v>0</v>
      </c>
      <c r="N110" s="285" t="n">
        <v>0</v>
      </c>
      <c r="O110" s="285" t="n">
        <v>18</v>
      </c>
    </row>
    <row r="111" customFormat="false" ht="12" hidden="false" customHeight="true" outlineLevel="0" collapsed="false">
      <c r="A111" s="464" t="n">
        <v>57</v>
      </c>
      <c r="B111" s="457" t="s">
        <v>384</v>
      </c>
      <c r="C111" s="0"/>
      <c r="D111" s="0"/>
      <c r="E111" s="0"/>
      <c r="F111" s="0"/>
      <c r="G111" s="0"/>
      <c r="H111" s="0"/>
      <c r="I111" s="0"/>
      <c r="J111" s="0"/>
      <c r="K111" s="0"/>
      <c r="L111" s="0"/>
      <c r="M111" s="0"/>
      <c r="N111" s="0"/>
      <c r="O111" s="0"/>
    </row>
    <row r="112" customFormat="false" ht="12" hidden="false" customHeight="true" outlineLevel="0" collapsed="false">
      <c r="B112" s="459" t="s">
        <v>385</v>
      </c>
      <c r="C112" s="285" t="n">
        <v>32</v>
      </c>
      <c r="D112" s="285" t="n">
        <v>1</v>
      </c>
      <c r="E112" s="285" t="n">
        <v>5</v>
      </c>
      <c r="F112" s="285" t="n">
        <v>5</v>
      </c>
      <c r="G112" s="285" t="n">
        <v>2</v>
      </c>
      <c r="H112" s="285" t="n">
        <v>4</v>
      </c>
      <c r="I112" s="285" t="n">
        <v>5</v>
      </c>
      <c r="J112" s="285" t="n">
        <v>2</v>
      </c>
      <c r="K112" s="285" t="n">
        <v>4</v>
      </c>
      <c r="L112" s="285" t="n">
        <v>3</v>
      </c>
      <c r="M112" s="285" t="n">
        <v>1</v>
      </c>
      <c r="N112" s="285" t="n">
        <v>0</v>
      </c>
      <c r="O112" s="285" t="n">
        <v>16.03125</v>
      </c>
    </row>
    <row r="113" customFormat="false" ht="12" hidden="false" customHeight="true" outlineLevel="0" collapsed="false">
      <c r="A113" s="464" t="n">
        <v>58</v>
      </c>
      <c r="B113" s="455" t="s">
        <v>386</v>
      </c>
      <c r="C113" s="285" t="n">
        <v>19</v>
      </c>
      <c r="D113" s="285" t="n">
        <v>2</v>
      </c>
      <c r="E113" s="285" t="n">
        <v>6</v>
      </c>
      <c r="F113" s="285" t="n">
        <v>2</v>
      </c>
      <c r="G113" s="285" t="n">
        <v>3</v>
      </c>
      <c r="H113" s="285" t="n">
        <v>0</v>
      </c>
      <c r="I113" s="285" t="n">
        <v>2</v>
      </c>
      <c r="J113" s="285" t="n">
        <v>1</v>
      </c>
      <c r="K113" s="285" t="n">
        <v>2</v>
      </c>
      <c r="L113" s="285" t="n">
        <v>0</v>
      </c>
      <c r="M113" s="285" t="n">
        <v>1</v>
      </c>
      <c r="N113" s="285" t="n">
        <v>0</v>
      </c>
      <c r="O113" s="285" t="n">
        <v>10.6842105263158</v>
      </c>
    </row>
    <row r="114" customFormat="false" ht="12" hidden="false" customHeight="true" outlineLevel="0" collapsed="false">
      <c r="A114" s="464" t="n">
        <v>59</v>
      </c>
      <c r="B114" s="460" t="s">
        <v>387</v>
      </c>
      <c r="C114" s="0"/>
      <c r="D114" s="0"/>
      <c r="E114" s="0"/>
      <c r="F114" s="0"/>
      <c r="G114" s="0"/>
      <c r="H114" s="0"/>
      <c r="I114" s="0"/>
      <c r="J114" s="0"/>
      <c r="K114" s="0"/>
      <c r="L114" s="0"/>
      <c r="M114" s="0"/>
      <c r="N114" s="0"/>
      <c r="O114" s="0"/>
    </row>
    <row r="115" customFormat="false" ht="12" hidden="false" customHeight="true" outlineLevel="0" collapsed="false">
      <c r="A115" s="464"/>
      <c r="B115" s="459" t="s">
        <v>388</v>
      </c>
      <c r="C115" s="285" t="n">
        <v>41</v>
      </c>
      <c r="D115" s="285" t="n">
        <v>0</v>
      </c>
      <c r="E115" s="285" t="n">
        <v>2</v>
      </c>
      <c r="F115" s="285" t="n">
        <v>11</v>
      </c>
      <c r="G115" s="285" t="n">
        <v>3</v>
      </c>
      <c r="H115" s="285" t="n">
        <v>4</v>
      </c>
      <c r="I115" s="285" t="n">
        <v>7</v>
      </c>
      <c r="J115" s="285" t="n">
        <v>4</v>
      </c>
      <c r="K115" s="285" t="n">
        <v>5</v>
      </c>
      <c r="L115" s="285" t="n">
        <v>5</v>
      </c>
      <c r="M115" s="285" t="n">
        <v>0</v>
      </c>
      <c r="N115" s="285" t="n">
        <v>0</v>
      </c>
      <c r="O115" s="285" t="n">
        <v>15.7560975609756</v>
      </c>
    </row>
    <row r="116" customFormat="false" ht="12" hidden="false" customHeight="true" outlineLevel="0" collapsed="false">
      <c r="A116" s="464" t="n">
        <v>60</v>
      </c>
      <c r="B116" s="460" t="s">
        <v>389</v>
      </c>
      <c r="C116" s="0"/>
      <c r="D116" s="0"/>
      <c r="E116" s="0"/>
      <c r="F116" s="0"/>
      <c r="G116" s="0"/>
      <c r="H116" s="0"/>
      <c r="I116" s="0"/>
      <c r="J116" s="0"/>
      <c r="K116" s="0"/>
      <c r="L116" s="0"/>
      <c r="M116" s="0"/>
      <c r="N116" s="0"/>
      <c r="O116" s="0"/>
    </row>
    <row r="117" customFormat="false" ht="12" hidden="false" customHeight="true" outlineLevel="0" collapsed="false">
      <c r="B117" s="459" t="s">
        <v>390</v>
      </c>
      <c r="C117" s="285" t="n">
        <v>4</v>
      </c>
      <c r="D117" s="285" t="n">
        <v>0</v>
      </c>
      <c r="E117" s="285" t="n">
        <v>0</v>
      </c>
      <c r="F117" s="285" t="n">
        <v>1</v>
      </c>
      <c r="G117" s="285" t="n">
        <v>1</v>
      </c>
      <c r="H117" s="285" t="n">
        <v>0</v>
      </c>
      <c r="I117" s="285" t="n">
        <v>1</v>
      </c>
      <c r="J117" s="285" t="n">
        <v>1</v>
      </c>
      <c r="K117" s="285" t="n">
        <v>0</v>
      </c>
      <c r="L117" s="285" t="n">
        <v>0</v>
      </c>
      <c r="M117" s="285" t="n">
        <v>0</v>
      </c>
      <c r="N117" s="285" t="n">
        <v>0</v>
      </c>
      <c r="O117" s="285" t="n">
        <v>11.5</v>
      </c>
    </row>
    <row r="118" customFormat="false" ht="12" hidden="false" customHeight="true" outlineLevel="0" collapsed="false">
      <c r="A118" s="464" t="n">
        <v>61</v>
      </c>
      <c r="B118" s="460" t="s">
        <v>391</v>
      </c>
      <c r="C118" s="0"/>
      <c r="D118" s="0"/>
      <c r="E118" s="0"/>
      <c r="F118" s="0"/>
      <c r="G118" s="0"/>
      <c r="H118" s="0"/>
      <c r="I118" s="0"/>
      <c r="J118" s="0"/>
      <c r="K118" s="0"/>
      <c r="L118" s="0"/>
      <c r="M118" s="0"/>
      <c r="N118" s="0"/>
      <c r="O118" s="0"/>
    </row>
    <row r="119" customFormat="false" ht="12" hidden="false" customHeight="true" outlineLevel="0" collapsed="false">
      <c r="B119" s="459" t="s">
        <v>392</v>
      </c>
      <c r="C119" s="285" t="n">
        <v>15</v>
      </c>
      <c r="D119" s="285" t="n">
        <v>0</v>
      </c>
      <c r="E119" s="285" t="n">
        <v>4</v>
      </c>
      <c r="F119" s="285" t="n">
        <v>3</v>
      </c>
      <c r="G119" s="285" t="n">
        <v>2</v>
      </c>
      <c r="H119" s="285" t="n">
        <v>3</v>
      </c>
      <c r="I119" s="285" t="n">
        <v>2</v>
      </c>
      <c r="J119" s="285" t="n">
        <v>0</v>
      </c>
      <c r="K119" s="285" t="n">
        <v>0</v>
      </c>
      <c r="L119" s="285" t="n">
        <v>1</v>
      </c>
      <c r="M119" s="285" t="n">
        <v>0</v>
      </c>
      <c r="N119" s="285" t="n">
        <v>0</v>
      </c>
      <c r="O119" s="285" t="n">
        <v>8.4</v>
      </c>
    </row>
    <row r="120" customFormat="false" ht="12" hidden="false" customHeight="true" outlineLevel="0" collapsed="false">
      <c r="A120" s="464" t="n">
        <v>62</v>
      </c>
      <c r="B120" s="460" t="s">
        <v>393</v>
      </c>
      <c r="C120" s="0"/>
      <c r="D120" s="0"/>
      <c r="E120" s="0"/>
      <c r="F120" s="0"/>
      <c r="G120" s="0"/>
      <c r="H120" s="0"/>
      <c r="I120" s="0"/>
      <c r="J120" s="0"/>
      <c r="K120" s="0"/>
      <c r="L120" s="0"/>
      <c r="M120" s="0"/>
      <c r="N120" s="0"/>
      <c r="O120" s="0"/>
    </row>
    <row r="121" customFormat="false" ht="12" hidden="false" customHeight="true" outlineLevel="0" collapsed="false">
      <c r="B121" s="459" t="s">
        <v>394</v>
      </c>
      <c r="C121" s="285" t="n">
        <v>13</v>
      </c>
      <c r="D121" s="285" t="n">
        <v>1</v>
      </c>
      <c r="E121" s="285" t="n">
        <v>3</v>
      </c>
      <c r="F121" s="285" t="n">
        <v>1</v>
      </c>
      <c r="G121" s="285" t="n">
        <v>2</v>
      </c>
      <c r="H121" s="285" t="n">
        <v>2</v>
      </c>
      <c r="I121" s="285" t="n">
        <v>2</v>
      </c>
      <c r="J121" s="285" t="n">
        <v>2</v>
      </c>
      <c r="K121" s="285" t="n">
        <v>0</v>
      </c>
      <c r="L121" s="285" t="n">
        <v>0</v>
      </c>
      <c r="M121" s="285" t="n">
        <v>0</v>
      </c>
      <c r="N121" s="285" t="n">
        <v>0</v>
      </c>
      <c r="O121" s="285" t="n">
        <v>8.46153846153846</v>
      </c>
    </row>
    <row r="122" customFormat="false" ht="12" hidden="false" customHeight="true" outlineLevel="0" collapsed="false">
      <c r="A122" s="464" t="n">
        <v>63</v>
      </c>
      <c r="B122" s="460" t="s">
        <v>395</v>
      </c>
      <c r="C122" s="0"/>
      <c r="D122" s="0"/>
      <c r="E122" s="0"/>
      <c r="F122" s="0"/>
      <c r="G122" s="0"/>
      <c r="H122" s="0"/>
      <c r="I122" s="0"/>
      <c r="J122" s="0"/>
      <c r="K122" s="0"/>
      <c r="L122" s="0"/>
      <c r="M122" s="0"/>
      <c r="N122" s="0"/>
      <c r="O122" s="0"/>
    </row>
    <row r="123" customFormat="false" ht="12" hidden="false" customHeight="true" outlineLevel="0" collapsed="false">
      <c r="B123" s="459" t="s">
        <v>396</v>
      </c>
      <c r="C123" s="285" t="n">
        <v>2</v>
      </c>
      <c r="D123" s="285" t="n">
        <v>0</v>
      </c>
      <c r="E123" s="285" t="n">
        <v>0</v>
      </c>
      <c r="F123" s="285" t="n">
        <v>0</v>
      </c>
      <c r="G123" s="285" t="n">
        <v>1</v>
      </c>
      <c r="H123" s="285" t="n">
        <v>1</v>
      </c>
      <c r="I123" s="285" t="n">
        <v>0</v>
      </c>
      <c r="J123" s="285" t="n">
        <v>0</v>
      </c>
      <c r="K123" s="285" t="n">
        <v>0</v>
      </c>
      <c r="L123" s="285" t="n">
        <v>0</v>
      </c>
      <c r="M123" s="285" t="n">
        <v>0</v>
      </c>
      <c r="N123" s="285" t="n">
        <v>0</v>
      </c>
      <c r="O123" s="285" t="n">
        <v>9</v>
      </c>
    </row>
    <row r="124" customFormat="false" ht="12" hidden="false" customHeight="true" outlineLevel="0" collapsed="false">
      <c r="A124" s="464" t="n">
        <v>64</v>
      </c>
      <c r="B124" s="460" t="s">
        <v>397</v>
      </c>
      <c r="C124" s="0"/>
      <c r="D124" s="0"/>
      <c r="E124" s="0"/>
      <c r="F124" s="0"/>
      <c r="G124" s="0"/>
      <c r="H124" s="0"/>
      <c r="I124" s="0"/>
      <c r="J124" s="0"/>
      <c r="K124" s="0"/>
      <c r="L124" s="0"/>
      <c r="M124" s="0"/>
      <c r="N124" s="0"/>
      <c r="O124" s="0"/>
    </row>
    <row r="125" customFormat="false" ht="12" hidden="false" customHeight="true" outlineLevel="0" collapsed="false">
      <c r="B125" s="459" t="s">
        <v>398</v>
      </c>
      <c r="C125" s="285" t="n">
        <v>8</v>
      </c>
      <c r="D125" s="285" t="n">
        <v>1</v>
      </c>
      <c r="E125" s="285" t="n">
        <v>0</v>
      </c>
      <c r="F125" s="285" t="n">
        <v>2</v>
      </c>
      <c r="G125" s="285" t="n">
        <v>2</v>
      </c>
      <c r="H125" s="285" t="n">
        <v>0</v>
      </c>
      <c r="I125" s="285" t="n">
        <v>0</v>
      </c>
      <c r="J125" s="285" t="n">
        <v>2</v>
      </c>
      <c r="K125" s="285" t="n">
        <v>1</v>
      </c>
      <c r="L125" s="285" t="n">
        <v>0</v>
      </c>
      <c r="M125" s="285" t="n">
        <v>0</v>
      </c>
      <c r="N125" s="285" t="n">
        <v>0</v>
      </c>
      <c r="O125" s="285" t="n">
        <v>12.375</v>
      </c>
    </row>
    <row r="126" customFormat="false" ht="12" hidden="false" customHeight="true" outlineLevel="0" collapsed="false">
      <c r="A126" s="464" t="n">
        <v>65</v>
      </c>
      <c r="B126" s="460" t="s">
        <v>399</v>
      </c>
      <c r="C126" s="0"/>
      <c r="D126" s="0"/>
      <c r="E126" s="0"/>
      <c r="F126" s="0"/>
      <c r="G126" s="0"/>
      <c r="H126" s="0"/>
      <c r="I126" s="0"/>
      <c r="J126" s="0"/>
      <c r="K126" s="0"/>
      <c r="L126" s="0"/>
      <c r="M126" s="0"/>
      <c r="N126" s="0"/>
      <c r="O126" s="0"/>
    </row>
    <row r="127" customFormat="false" ht="12" hidden="false" customHeight="true" outlineLevel="0" collapsed="false">
      <c r="A127" s="464"/>
      <c r="B127" s="459" t="s">
        <v>400</v>
      </c>
      <c r="C127" s="285" t="n">
        <v>0</v>
      </c>
      <c r="D127" s="285" t="n">
        <v>0</v>
      </c>
      <c r="E127" s="285" t="n">
        <v>0</v>
      </c>
      <c r="F127" s="285" t="n">
        <v>0</v>
      </c>
      <c r="G127" s="285" t="n">
        <v>0</v>
      </c>
      <c r="H127" s="285" t="n">
        <v>0</v>
      </c>
      <c r="I127" s="285" t="n">
        <v>0</v>
      </c>
      <c r="J127" s="285" t="n">
        <v>0</v>
      </c>
      <c r="K127" s="285" t="n">
        <v>0</v>
      </c>
      <c r="L127" s="285" t="n">
        <v>0</v>
      </c>
      <c r="M127" s="285" t="n">
        <v>0</v>
      </c>
      <c r="N127" s="285" t="n">
        <v>0</v>
      </c>
      <c r="O127" s="285" t="n">
        <v>0</v>
      </c>
    </row>
    <row r="128" customFormat="false" ht="12" hidden="false" customHeight="true" outlineLevel="0" collapsed="false">
      <c r="A128" s="464" t="n">
        <v>66</v>
      </c>
      <c r="B128" s="462" t="s">
        <v>149</v>
      </c>
      <c r="C128" s="285" t="n">
        <v>138</v>
      </c>
      <c r="D128" s="285" t="n">
        <v>5</v>
      </c>
      <c r="E128" s="285" t="n">
        <v>20</v>
      </c>
      <c r="F128" s="285" t="n">
        <v>27</v>
      </c>
      <c r="G128" s="285" t="n">
        <v>17</v>
      </c>
      <c r="H128" s="285" t="n">
        <v>14</v>
      </c>
      <c r="I128" s="285" t="n">
        <v>19</v>
      </c>
      <c r="J128" s="285" t="n">
        <v>12</v>
      </c>
      <c r="K128" s="285" t="n">
        <v>12</v>
      </c>
      <c r="L128" s="285" t="n">
        <v>10</v>
      </c>
      <c r="M128" s="285" t="n">
        <v>2</v>
      </c>
      <c r="N128" s="285" t="n">
        <v>0</v>
      </c>
      <c r="O128" s="285" t="n">
        <v>13.2826086956522</v>
      </c>
    </row>
    <row r="129" customFormat="false" ht="12.75" hidden="false" customHeight="true" outlineLevel="0" collapsed="false">
      <c r="A129" s="464"/>
      <c r="B129" s="466"/>
      <c r="C129" s="477" t="s">
        <v>406</v>
      </c>
      <c r="D129" s="477"/>
      <c r="E129" s="477"/>
      <c r="F129" s="477"/>
      <c r="G129" s="477"/>
      <c r="H129" s="477"/>
      <c r="I129" s="477"/>
      <c r="J129" s="477"/>
      <c r="K129" s="477"/>
      <c r="L129" s="477"/>
      <c r="M129" s="477"/>
      <c r="N129" s="477"/>
      <c r="O129" s="477"/>
    </row>
    <row r="130" customFormat="false" ht="12" hidden="false" customHeight="true" outlineLevel="0" collapsed="false">
      <c r="A130" s="464" t="n">
        <v>67</v>
      </c>
      <c r="B130" s="455" t="s">
        <v>383</v>
      </c>
      <c r="C130" s="285" t="n">
        <v>0</v>
      </c>
      <c r="D130" s="285" t="n">
        <v>0</v>
      </c>
      <c r="E130" s="285" t="n">
        <v>0</v>
      </c>
      <c r="F130" s="285" t="n">
        <v>0</v>
      </c>
      <c r="G130" s="285" t="n">
        <v>0</v>
      </c>
      <c r="H130" s="285" t="n">
        <v>0</v>
      </c>
      <c r="I130" s="285" t="n">
        <v>0</v>
      </c>
      <c r="J130" s="285" t="n">
        <v>0</v>
      </c>
      <c r="K130" s="285" t="n">
        <v>0</v>
      </c>
      <c r="L130" s="285" t="n">
        <v>0</v>
      </c>
      <c r="M130" s="285" t="n">
        <v>0</v>
      </c>
      <c r="N130" s="285" t="n">
        <v>0</v>
      </c>
      <c r="O130" s="285" t="n">
        <v>0</v>
      </c>
    </row>
    <row r="131" customFormat="false" ht="12" hidden="false" customHeight="true" outlineLevel="0" collapsed="false">
      <c r="A131" s="464" t="n">
        <v>68</v>
      </c>
      <c r="B131" s="457" t="s">
        <v>384</v>
      </c>
      <c r="C131" s="0"/>
      <c r="D131" s="0"/>
      <c r="E131" s="0"/>
      <c r="F131" s="0"/>
      <c r="G131" s="0"/>
      <c r="H131" s="0"/>
      <c r="I131" s="0"/>
      <c r="J131" s="0"/>
      <c r="K131" s="0"/>
      <c r="L131" s="0"/>
      <c r="M131" s="0"/>
      <c r="N131" s="0"/>
      <c r="O131" s="0"/>
    </row>
    <row r="132" customFormat="false" ht="12" hidden="false" customHeight="true" outlineLevel="0" collapsed="false">
      <c r="B132" s="459" t="s">
        <v>385</v>
      </c>
      <c r="C132" s="285" t="n">
        <v>0</v>
      </c>
      <c r="D132" s="285" t="n">
        <v>0</v>
      </c>
      <c r="E132" s="285" t="n">
        <v>0</v>
      </c>
      <c r="F132" s="285" t="n">
        <v>0</v>
      </c>
      <c r="G132" s="285" t="n">
        <v>0</v>
      </c>
      <c r="H132" s="285" t="n">
        <v>0</v>
      </c>
      <c r="I132" s="285" t="n">
        <v>0</v>
      </c>
      <c r="J132" s="285" t="n">
        <v>0</v>
      </c>
      <c r="K132" s="285" t="n">
        <v>0</v>
      </c>
      <c r="L132" s="285" t="n">
        <v>0</v>
      </c>
      <c r="M132" s="285" t="n">
        <v>0</v>
      </c>
      <c r="N132" s="285" t="n">
        <v>0</v>
      </c>
      <c r="O132" s="285" t="n">
        <v>0</v>
      </c>
    </row>
    <row r="133" customFormat="false" ht="12" hidden="false" customHeight="true" outlineLevel="0" collapsed="false">
      <c r="A133" s="464" t="n">
        <v>69</v>
      </c>
      <c r="B133" s="455" t="s">
        <v>386</v>
      </c>
      <c r="C133" s="285" t="n">
        <v>0</v>
      </c>
      <c r="D133" s="285" t="n">
        <v>0</v>
      </c>
      <c r="E133" s="285" t="n">
        <v>0</v>
      </c>
      <c r="F133" s="285" t="n">
        <v>0</v>
      </c>
      <c r="G133" s="285" t="n">
        <v>0</v>
      </c>
      <c r="H133" s="285" t="n">
        <v>0</v>
      </c>
      <c r="I133" s="285" t="n">
        <v>0</v>
      </c>
      <c r="J133" s="285" t="n">
        <v>0</v>
      </c>
      <c r="K133" s="285" t="n">
        <v>0</v>
      </c>
      <c r="L133" s="285" t="n">
        <v>0</v>
      </c>
      <c r="M133" s="285" t="n">
        <v>0</v>
      </c>
      <c r="N133" s="285" t="n">
        <v>0</v>
      </c>
      <c r="O133" s="285" t="n">
        <v>0</v>
      </c>
    </row>
    <row r="134" customFormat="false" ht="12" hidden="false" customHeight="true" outlineLevel="0" collapsed="false">
      <c r="A134" s="464" t="n">
        <v>70</v>
      </c>
      <c r="B134" s="460" t="s">
        <v>387</v>
      </c>
      <c r="C134" s="0"/>
      <c r="D134" s="0"/>
      <c r="E134" s="0"/>
      <c r="F134" s="0"/>
      <c r="G134" s="0"/>
      <c r="H134" s="0"/>
      <c r="I134" s="0"/>
      <c r="J134" s="0"/>
      <c r="K134" s="0"/>
      <c r="L134" s="0"/>
      <c r="M134" s="0"/>
      <c r="N134" s="0"/>
      <c r="O134" s="0"/>
    </row>
    <row r="135" customFormat="false" ht="12" hidden="false" customHeight="true" outlineLevel="0" collapsed="false">
      <c r="A135" s="464"/>
      <c r="B135" s="459" t="s">
        <v>388</v>
      </c>
      <c r="C135" s="285" t="n">
        <v>0</v>
      </c>
      <c r="D135" s="285" t="n">
        <v>0</v>
      </c>
      <c r="E135" s="285" t="n">
        <v>0</v>
      </c>
      <c r="F135" s="285" t="n">
        <v>0</v>
      </c>
      <c r="G135" s="285" t="n">
        <v>0</v>
      </c>
      <c r="H135" s="285" t="n">
        <v>0</v>
      </c>
      <c r="I135" s="285" t="n">
        <v>0</v>
      </c>
      <c r="J135" s="285" t="n">
        <v>0</v>
      </c>
      <c r="K135" s="285" t="n">
        <v>0</v>
      </c>
      <c r="L135" s="285" t="n">
        <v>0</v>
      </c>
      <c r="M135" s="285" t="n">
        <v>0</v>
      </c>
      <c r="N135" s="285" t="n">
        <v>0</v>
      </c>
      <c r="O135" s="285" t="n">
        <v>0</v>
      </c>
    </row>
    <row r="136" customFormat="false" ht="12" hidden="false" customHeight="true" outlineLevel="0" collapsed="false">
      <c r="A136" s="464" t="n">
        <v>71</v>
      </c>
      <c r="B136" s="460" t="s">
        <v>389</v>
      </c>
      <c r="C136" s="0"/>
      <c r="D136" s="0"/>
      <c r="E136" s="0"/>
      <c r="F136" s="0"/>
      <c r="G136" s="0"/>
      <c r="H136" s="0"/>
      <c r="I136" s="0"/>
      <c r="J136" s="0"/>
      <c r="K136" s="0"/>
      <c r="L136" s="0"/>
      <c r="M136" s="0"/>
      <c r="N136" s="0"/>
      <c r="O136" s="0"/>
    </row>
    <row r="137" customFormat="false" ht="12" hidden="false" customHeight="true" outlineLevel="0" collapsed="false">
      <c r="B137" s="459" t="s">
        <v>390</v>
      </c>
      <c r="C137" s="285" t="n">
        <v>0</v>
      </c>
      <c r="D137" s="285" t="n">
        <v>0</v>
      </c>
      <c r="E137" s="285" t="n">
        <v>0</v>
      </c>
      <c r="F137" s="285" t="n">
        <v>0</v>
      </c>
      <c r="G137" s="285" t="n">
        <v>0</v>
      </c>
      <c r="H137" s="285" t="n">
        <v>0</v>
      </c>
      <c r="I137" s="285" t="n">
        <v>0</v>
      </c>
      <c r="J137" s="285" t="n">
        <v>0</v>
      </c>
      <c r="K137" s="285" t="n">
        <v>0</v>
      </c>
      <c r="L137" s="285" t="n">
        <v>0</v>
      </c>
      <c r="M137" s="285" t="n">
        <v>0</v>
      </c>
      <c r="N137" s="285" t="n">
        <v>0</v>
      </c>
      <c r="O137" s="285" t="n">
        <v>0</v>
      </c>
    </row>
    <row r="138" customFormat="false" ht="12" hidden="false" customHeight="true" outlineLevel="0" collapsed="false">
      <c r="A138" s="464" t="n">
        <v>72</v>
      </c>
      <c r="B138" s="460" t="s">
        <v>391</v>
      </c>
      <c r="C138" s="0"/>
      <c r="D138" s="0"/>
      <c r="E138" s="0"/>
      <c r="F138" s="0"/>
      <c r="G138" s="0"/>
      <c r="H138" s="0"/>
      <c r="I138" s="0"/>
      <c r="J138" s="0"/>
      <c r="K138" s="0"/>
      <c r="L138" s="0"/>
      <c r="M138" s="0"/>
      <c r="N138" s="0"/>
      <c r="O138" s="0"/>
    </row>
    <row r="139" customFormat="false" ht="12" hidden="false" customHeight="true" outlineLevel="0" collapsed="false">
      <c r="B139" s="459" t="s">
        <v>392</v>
      </c>
      <c r="C139" s="285" t="n">
        <v>0</v>
      </c>
      <c r="D139" s="285" t="n">
        <v>0</v>
      </c>
      <c r="E139" s="285" t="n">
        <v>0</v>
      </c>
      <c r="F139" s="285" t="n">
        <v>0</v>
      </c>
      <c r="G139" s="285" t="n">
        <v>0</v>
      </c>
      <c r="H139" s="285" t="n">
        <v>0</v>
      </c>
      <c r="I139" s="285" t="n">
        <v>0</v>
      </c>
      <c r="J139" s="285" t="n">
        <v>0</v>
      </c>
      <c r="K139" s="285" t="n">
        <v>0</v>
      </c>
      <c r="L139" s="285" t="n">
        <v>0</v>
      </c>
      <c r="M139" s="285" t="n">
        <v>0</v>
      </c>
      <c r="N139" s="285" t="n">
        <v>0</v>
      </c>
      <c r="O139" s="285" t="n">
        <v>0</v>
      </c>
    </row>
    <row r="140" customFormat="false" ht="12" hidden="false" customHeight="true" outlineLevel="0" collapsed="false">
      <c r="A140" s="464" t="n">
        <v>73</v>
      </c>
      <c r="B140" s="460" t="s">
        <v>393</v>
      </c>
      <c r="C140" s="0"/>
      <c r="D140" s="0"/>
      <c r="E140" s="0"/>
      <c r="F140" s="0"/>
      <c r="G140" s="0"/>
      <c r="H140" s="0"/>
      <c r="I140" s="0"/>
      <c r="J140" s="0"/>
      <c r="K140" s="0"/>
      <c r="L140" s="0"/>
      <c r="M140" s="0"/>
      <c r="N140" s="0"/>
      <c r="O140" s="0"/>
    </row>
    <row r="141" customFormat="false" ht="12" hidden="false" customHeight="true" outlineLevel="0" collapsed="false">
      <c r="B141" s="459" t="s">
        <v>394</v>
      </c>
      <c r="C141" s="285" t="n">
        <v>0</v>
      </c>
      <c r="D141" s="285" t="n">
        <v>0</v>
      </c>
      <c r="E141" s="285" t="n">
        <v>0</v>
      </c>
      <c r="F141" s="285" t="n">
        <v>0</v>
      </c>
      <c r="G141" s="285" t="n">
        <v>0</v>
      </c>
      <c r="H141" s="285" t="n">
        <v>0</v>
      </c>
      <c r="I141" s="285" t="n">
        <v>0</v>
      </c>
      <c r="J141" s="285" t="n">
        <v>0</v>
      </c>
      <c r="K141" s="285" t="n">
        <v>0</v>
      </c>
      <c r="L141" s="285" t="n">
        <v>0</v>
      </c>
      <c r="M141" s="285" t="n">
        <v>0</v>
      </c>
      <c r="N141" s="285" t="n">
        <v>0</v>
      </c>
      <c r="O141" s="285" t="n">
        <v>0</v>
      </c>
    </row>
    <row r="142" customFormat="false" ht="12" hidden="false" customHeight="true" outlineLevel="0" collapsed="false">
      <c r="A142" s="464" t="n">
        <v>74</v>
      </c>
      <c r="B142" s="460" t="s">
        <v>395</v>
      </c>
      <c r="C142" s="0"/>
      <c r="D142" s="0"/>
      <c r="E142" s="0"/>
      <c r="F142" s="0"/>
      <c r="G142" s="0"/>
      <c r="H142" s="0"/>
      <c r="I142" s="0"/>
      <c r="J142" s="0"/>
      <c r="K142" s="0"/>
      <c r="L142" s="0"/>
      <c r="M142" s="0"/>
      <c r="N142" s="0"/>
      <c r="O142" s="0"/>
    </row>
    <row r="143" customFormat="false" ht="12" hidden="false" customHeight="true" outlineLevel="0" collapsed="false">
      <c r="B143" s="459" t="s">
        <v>396</v>
      </c>
      <c r="C143" s="285" t="n">
        <v>0</v>
      </c>
      <c r="D143" s="285" t="n">
        <v>0</v>
      </c>
      <c r="E143" s="285" t="n">
        <v>0</v>
      </c>
      <c r="F143" s="285" t="n">
        <v>0</v>
      </c>
      <c r="G143" s="285" t="n">
        <v>0</v>
      </c>
      <c r="H143" s="285" t="n">
        <v>0</v>
      </c>
      <c r="I143" s="285" t="n">
        <v>0</v>
      </c>
      <c r="J143" s="285" t="n">
        <v>0</v>
      </c>
      <c r="K143" s="285" t="n">
        <v>0</v>
      </c>
      <c r="L143" s="285" t="n">
        <v>0</v>
      </c>
      <c r="M143" s="285" t="n">
        <v>0</v>
      </c>
      <c r="N143" s="285" t="n">
        <v>0</v>
      </c>
      <c r="O143" s="285" t="n">
        <v>0</v>
      </c>
    </row>
    <row r="144" customFormat="false" ht="12" hidden="false" customHeight="true" outlineLevel="0" collapsed="false">
      <c r="A144" s="464" t="n">
        <v>75</v>
      </c>
      <c r="B144" s="460" t="s">
        <v>397</v>
      </c>
      <c r="C144" s="0"/>
      <c r="D144" s="0"/>
      <c r="E144" s="0"/>
      <c r="F144" s="0"/>
      <c r="G144" s="0"/>
      <c r="H144" s="0"/>
      <c r="I144" s="0"/>
      <c r="J144" s="0"/>
      <c r="K144" s="0"/>
      <c r="L144" s="0"/>
      <c r="M144" s="0"/>
      <c r="N144" s="0"/>
      <c r="O144" s="0"/>
    </row>
    <row r="145" customFormat="false" ht="12" hidden="false" customHeight="true" outlineLevel="0" collapsed="false">
      <c r="B145" s="459" t="s">
        <v>398</v>
      </c>
      <c r="C145" s="285" t="n">
        <v>0</v>
      </c>
      <c r="D145" s="285" t="n">
        <v>0</v>
      </c>
      <c r="E145" s="285" t="n">
        <v>0</v>
      </c>
      <c r="F145" s="285" t="n">
        <v>0</v>
      </c>
      <c r="G145" s="285" t="n">
        <v>0</v>
      </c>
      <c r="H145" s="285" t="n">
        <v>0</v>
      </c>
      <c r="I145" s="285" t="n">
        <v>0</v>
      </c>
      <c r="J145" s="285" t="n">
        <v>0</v>
      </c>
      <c r="K145" s="285" t="n">
        <v>0</v>
      </c>
      <c r="L145" s="285" t="n">
        <v>0</v>
      </c>
      <c r="M145" s="285" t="n">
        <v>0</v>
      </c>
      <c r="N145" s="285" t="n">
        <v>0</v>
      </c>
      <c r="O145" s="285" t="n">
        <v>0</v>
      </c>
    </row>
    <row r="146" customFormat="false" ht="12" hidden="false" customHeight="true" outlineLevel="0" collapsed="false">
      <c r="A146" s="464" t="n">
        <v>76</v>
      </c>
      <c r="B146" s="460" t="s">
        <v>399</v>
      </c>
      <c r="C146" s="0"/>
      <c r="D146" s="0"/>
      <c r="E146" s="0"/>
      <c r="F146" s="0"/>
      <c r="G146" s="0"/>
      <c r="H146" s="0"/>
      <c r="I146" s="0"/>
      <c r="J146" s="0"/>
      <c r="K146" s="0"/>
      <c r="L146" s="0"/>
      <c r="M146" s="0"/>
      <c r="N146" s="0"/>
      <c r="O146" s="0"/>
    </row>
    <row r="147" customFormat="false" ht="12" hidden="false" customHeight="true" outlineLevel="0" collapsed="false">
      <c r="A147" s="464"/>
      <c r="B147" s="459" t="s">
        <v>400</v>
      </c>
      <c r="C147" s="285" t="n">
        <v>0</v>
      </c>
      <c r="D147" s="285" t="n">
        <v>0</v>
      </c>
      <c r="E147" s="285" t="n">
        <v>0</v>
      </c>
      <c r="F147" s="285" t="n">
        <v>0</v>
      </c>
      <c r="G147" s="285" t="n">
        <v>0</v>
      </c>
      <c r="H147" s="285" t="n">
        <v>0</v>
      </c>
      <c r="I147" s="285" t="n">
        <v>0</v>
      </c>
      <c r="J147" s="285" t="n">
        <v>0</v>
      </c>
      <c r="K147" s="285" t="n">
        <v>0</v>
      </c>
      <c r="L147" s="285" t="n">
        <v>0</v>
      </c>
      <c r="M147" s="285" t="n">
        <v>0</v>
      </c>
      <c r="N147" s="285" t="n">
        <v>0</v>
      </c>
      <c r="O147" s="285" t="n">
        <v>0</v>
      </c>
    </row>
    <row r="148" customFormat="false" ht="12" hidden="false" customHeight="true" outlineLevel="0" collapsed="false">
      <c r="A148" s="464" t="n">
        <v>77</v>
      </c>
      <c r="B148" s="462" t="s">
        <v>149</v>
      </c>
      <c r="C148" s="285" t="n">
        <v>0</v>
      </c>
      <c r="D148" s="285" t="n">
        <v>0</v>
      </c>
      <c r="E148" s="285" t="n">
        <v>0</v>
      </c>
      <c r="F148" s="285" t="n">
        <v>0</v>
      </c>
      <c r="G148" s="285" t="n">
        <v>0</v>
      </c>
      <c r="H148" s="285" t="n">
        <v>0</v>
      </c>
      <c r="I148" s="285" t="n">
        <v>0</v>
      </c>
      <c r="J148" s="285" t="n">
        <v>0</v>
      </c>
      <c r="K148" s="285" t="n">
        <v>0</v>
      </c>
      <c r="L148" s="285" t="n">
        <v>0</v>
      </c>
      <c r="M148" s="285" t="n">
        <v>0</v>
      </c>
      <c r="N148" s="285" t="n">
        <v>0</v>
      </c>
      <c r="O148" s="285" t="n">
        <v>0</v>
      </c>
    </row>
    <row r="149" customFormat="false" ht="12.75" hidden="false" customHeight="true" outlineLevel="0" collapsed="false">
      <c r="A149" s="464"/>
      <c r="B149" s="466"/>
      <c r="C149" s="478" t="s">
        <v>407</v>
      </c>
      <c r="D149" s="478"/>
      <c r="E149" s="478"/>
      <c r="F149" s="478"/>
      <c r="G149" s="478"/>
      <c r="H149" s="478"/>
      <c r="I149" s="478"/>
      <c r="J149" s="478"/>
      <c r="K149" s="478"/>
      <c r="L149" s="478"/>
      <c r="M149" s="478"/>
      <c r="N149" s="478"/>
      <c r="O149" s="478"/>
    </row>
    <row r="150" customFormat="false" ht="12" hidden="false" customHeight="true" outlineLevel="0" collapsed="false">
      <c r="A150" s="464" t="n">
        <v>78</v>
      </c>
      <c r="B150" s="455" t="s">
        <v>383</v>
      </c>
      <c r="C150" s="285" t="n">
        <v>0</v>
      </c>
      <c r="D150" s="285" t="n">
        <v>0</v>
      </c>
      <c r="E150" s="285" t="n">
        <v>0</v>
      </c>
      <c r="F150" s="285" t="n">
        <v>0</v>
      </c>
      <c r="G150" s="285" t="n">
        <v>0</v>
      </c>
      <c r="H150" s="285" t="n">
        <v>0</v>
      </c>
      <c r="I150" s="285" t="n">
        <v>0</v>
      </c>
      <c r="J150" s="285" t="n">
        <v>0</v>
      </c>
      <c r="K150" s="285" t="n">
        <v>0</v>
      </c>
      <c r="L150" s="285" t="n">
        <v>0</v>
      </c>
      <c r="M150" s="285" t="n">
        <v>0</v>
      </c>
      <c r="N150" s="285" t="n">
        <v>0</v>
      </c>
      <c r="O150" s="285" t="n">
        <v>0</v>
      </c>
    </row>
    <row r="151" customFormat="false" ht="12" hidden="false" customHeight="true" outlineLevel="0" collapsed="false">
      <c r="A151" s="464" t="n">
        <v>79</v>
      </c>
      <c r="B151" s="457" t="s">
        <v>384</v>
      </c>
      <c r="C151" s="0"/>
      <c r="D151" s="0"/>
      <c r="E151" s="0"/>
      <c r="F151" s="0"/>
      <c r="G151" s="0"/>
      <c r="H151" s="0"/>
      <c r="I151" s="0"/>
      <c r="J151" s="0"/>
      <c r="K151" s="0"/>
      <c r="L151" s="0"/>
      <c r="M151" s="0"/>
      <c r="N151" s="0"/>
      <c r="O151" s="0"/>
    </row>
    <row r="152" customFormat="false" ht="12" hidden="false" customHeight="true" outlineLevel="0" collapsed="false">
      <c r="B152" s="459" t="s">
        <v>385</v>
      </c>
      <c r="C152" s="285" t="n">
        <v>0</v>
      </c>
      <c r="D152" s="285" t="n">
        <v>0</v>
      </c>
      <c r="E152" s="285" t="n">
        <v>0</v>
      </c>
      <c r="F152" s="285" t="n">
        <v>0</v>
      </c>
      <c r="G152" s="285" t="n">
        <v>0</v>
      </c>
      <c r="H152" s="285" t="n">
        <v>0</v>
      </c>
      <c r="I152" s="285" t="n">
        <v>0</v>
      </c>
      <c r="J152" s="285" t="n">
        <v>0</v>
      </c>
      <c r="K152" s="285" t="n">
        <v>0</v>
      </c>
      <c r="L152" s="285" t="n">
        <v>0</v>
      </c>
      <c r="M152" s="285" t="n">
        <v>0</v>
      </c>
      <c r="N152" s="285" t="n">
        <v>0</v>
      </c>
      <c r="O152" s="285" t="n">
        <v>0</v>
      </c>
    </row>
    <row r="153" customFormat="false" ht="12" hidden="false" customHeight="true" outlineLevel="0" collapsed="false">
      <c r="A153" s="464" t="n">
        <v>80</v>
      </c>
      <c r="B153" s="455" t="s">
        <v>386</v>
      </c>
      <c r="C153" s="285" t="n">
        <v>0</v>
      </c>
      <c r="D153" s="285" t="n">
        <v>0</v>
      </c>
      <c r="E153" s="285" t="n">
        <v>0</v>
      </c>
      <c r="F153" s="285" t="n">
        <v>0</v>
      </c>
      <c r="G153" s="285" t="n">
        <v>0</v>
      </c>
      <c r="H153" s="285" t="n">
        <v>0</v>
      </c>
      <c r="I153" s="285" t="n">
        <v>0</v>
      </c>
      <c r="J153" s="285" t="n">
        <v>0</v>
      </c>
      <c r="K153" s="285" t="n">
        <v>0</v>
      </c>
      <c r="L153" s="285" t="n">
        <v>0</v>
      </c>
      <c r="M153" s="285" t="n">
        <v>0</v>
      </c>
      <c r="N153" s="285" t="n">
        <v>0</v>
      </c>
      <c r="O153" s="285" t="n">
        <v>0</v>
      </c>
    </row>
    <row r="154" customFormat="false" ht="12" hidden="false" customHeight="true" outlineLevel="0" collapsed="false">
      <c r="A154" s="464" t="n">
        <v>81</v>
      </c>
      <c r="B154" s="460" t="s">
        <v>387</v>
      </c>
      <c r="C154" s="0"/>
      <c r="D154" s="0"/>
      <c r="E154" s="0"/>
      <c r="F154" s="0"/>
      <c r="G154" s="0"/>
      <c r="H154" s="0"/>
      <c r="I154" s="0"/>
      <c r="J154" s="0"/>
      <c r="K154" s="0"/>
      <c r="L154" s="0"/>
      <c r="M154" s="0"/>
      <c r="N154" s="0"/>
      <c r="O154" s="0"/>
    </row>
    <row r="155" customFormat="false" ht="12" hidden="false" customHeight="true" outlineLevel="0" collapsed="false">
      <c r="A155" s="464"/>
      <c r="B155" s="459" t="s">
        <v>388</v>
      </c>
      <c r="C155" s="285" t="n">
        <v>0</v>
      </c>
      <c r="D155" s="285" t="n">
        <v>0</v>
      </c>
      <c r="E155" s="285" t="n">
        <v>0</v>
      </c>
      <c r="F155" s="285" t="n">
        <v>0</v>
      </c>
      <c r="G155" s="285" t="n">
        <v>0</v>
      </c>
      <c r="H155" s="285" t="n">
        <v>0</v>
      </c>
      <c r="I155" s="285" t="n">
        <v>0</v>
      </c>
      <c r="J155" s="285" t="n">
        <v>0</v>
      </c>
      <c r="K155" s="285" t="n">
        <v>0</v>
      </c>
      <c r="L155" s="285" t="n">
        <v>0</v>
      </c>
      <c r="M155" s="285" t="n">
        <v>0</v>
      </c>
      <c r="N155" s="285" t="n">
        <v>0</v>
      </c>
      <c r="O155" s="285" t="n">
        <v>0</v>
      </c>
    </row>
    <row r="156" customFormat="false" ht="12" hidden="false" customHeight="true" outlineLevel="0" collapsed="false">
      <c r="A156" s="464" t="n">
        <v>82</v>
      </c>
      <c r="B156" s="460" t="s">
        <v>389</v>
      </c>
      <c r="C156" s="0"/>
      <c r="D156" s="0"/>
      <c r="E156" s="0"/>
      <c r="F156" s="0"/>
      <c r="G156" s="0"/>
      <c r="H156" s="0"/>
      <c r="I156" s="0"/>
      <c r="J156" s="0"/>
      <c r="K156" s="0"/>
      <c r="L156" s="0"/>
      <c r="M156" s="0"/>
      <c r="N156" s="0"/>
      <c r="O156" s="0"/>
    </row>
    <row r="157" customFormat="false" ht="12" hidden="false" customHeight="true" outlineLevel="0" collapsed="false">
      <c r="B157" s="459" t="s">
        <v>390</v>
      </c>
      <c r="C157" s="285" t="n">
        <v>0</v>
      </c>
      <c r="D157" s="285" t="n">
        <v>0</v>
      </c>
      <c r="E157" s="285" t="n">
        <v>0</v>
      </c>
      <c r="F157" s="285" t="n">
        <v>0</v>
      </c>
      <c r="G157" s="285" t="n">
        <v>0</v>
      </c>
      <c r="H157" s="285" t="n">
        <v>0</v>
      </c>
      <c r="I157" s="285" t="n">
        <v>0</v>
      </c>
      <c r="J157" s="285" t="n">
        <v>0</v>
      </c>
      <c r="K157" s="285" t="n">
        <v>0</v>
      </c>
      <c r="L157" s="285" t="n">
        <v>0</v>
      </c>
      <c r="M157" s="285" t="n">
        <v>0</v>
      </c>
      <c r="N157" s="285" t="n">
        <v>0</v>
      </c>
      <c r="O157" s="285" t="n">
        <v>0</v>
      </c>
    </row>
    <row r="158" customFormat="false" ht="12" hidden="false" customHeight="true" outlineLevel="0" collapsed="false">
      <c r="A158" s="464" t="n">
        <v>83</v>
      </c>
      <c r="B158" s="460" t="s">
        <v>391</v>
      </c>
      <c r="C158" s="0"/>
      <c r="D158" s="0"/>
      <c r="E158" s="0"/>
      <c r="F158" s="0"/>
      <c r="G158" s="0"/>
      <c r="H158" s="0"/>
      <c r="I158" s="0"/>
      <c r="J158" s="0"/>
      <c r="K158" s="0"/>
      <c r="L158" s="0"/>
      <c r="M158" s="0"/>
      <c r="N158" s="0"/>
      <c r="O158" s="0"/>
    </row>
    <row r="159" customFormat="false" ht="12" hidden="false" customHeight="true" outlineLevel="0" collapsed="false">
      <c r="B159" s="459" t="s">
        <v>392</v>
      </c>
      <c r="C159" s="285" t="n">
        <v>0</v>
      </c>
      <c r="D159" s="285" t="n">
        <v>0</v>
      </c>
      <c r="E159" s="285" t="n">
        <v>0</v>
      </c>
      <c r="F159" s="285" t="n">
        <v>0</v>
      </c>
      <c r="G159" s="285" t="n">
        <v>0</v>
      </c>
      <c r="H159" s="285" t="n">
        <v>0</v>
      </c>
      <c r="I159" s="285" t="n">
        <v>0</v>
      </c>
      <c r="J159" s="285" t="n">
        <v>0</v>
      </c>
      <c r="K159" s="285" t="n">
        <v>0</v>
      </c>
      <c r="L159" s="285" t="n">
        <v>0</v>
      </c>
      <c r="M159" s="285" t="n">
        <v>0</v>
      </c>
      <c r="N159" s="285" t="n">
        <v>0</v>
      </c>
      <c r="O159" s="285" t="n">
        <v>0</v>
      </c>
    </row>
    <row r="160" customFormat="false" ht="12" hidden="false" customHeight="true" outlineLevel="0" collapsed="false">
      <c r="A160" s="464" t="n">
        <v>84</v>
      </c>
      <c r="B160" s="460" t="s">
        <v>393</v>
      </c>
      <c r="C160" s="0"/>
      <c r="D160" s="0"/>
      <c r="E160" s="0"/>
      <c r="F160" s="0"/>
      <c r="G160" s="0"/>
      <c r="H160" s="0"/>
      <c r="I160" s="0"/>
      <c r="J160" s="0"/>
      <c r="K160" s="0"/>
      <c r="L160" s="0"/>
      <c r="M160" s="0"/>
      <c r="N160" s="0"/>
      <c r="O160" s="0"/>
    </row>
    <row r="161" customFormat="false" ht="12" hidden="false" customHeight="true" outlineLevel="0" collapsed="false">
      <c r="B161" s="459" t="s">
        <v>394</v>
      </c>
      <c r="C161" s="285" t="n">
        <v>0</v>
      </c>
      <c r="D161" s="285" t="n">
        <v>0</v>
      </c>
      <c r="E161" s="285" t="n">
        <v>0</v>
      </c>
      <c r="F161" s="285" t="n">
        <v>0</v>
      </c>
      <c r="G161" s="285" t="n">
        <v>0</v>
      </c>
      <c r="H161" s="285" t="n">
        <v>0</v>
      </c>
      <c r="I161" s="285" t="n">
        <v>0</v>
      </c>
      <c r="J161" s="285" t="n">
        <v>0</v>
      </c>
      <c r="K161" s="285" t="n">
        <v>0</v>
      </c>
      <c r="L161" s="285" t="n">
        <v>0</v>
      </c>
      <c r="M161" s="285" t="n">
        <v>0</v>
      </c>
      <c r="N161" s="285" t="n">
        <v>0</v>
      </c>
      <c r="O161" s="285" t="n">
        <v>0</v>
      </c>
    </row>
    <row r="162" customFormat="false" ht="12.75" hidden="false" customHeight="false" outlineLevel="0" collapsed="false">
      <c r="A162" s="464" t="n">
        <v>85</v>
      </c>
      <c r="B162" s="460" t="s">
        <v>395</v>
      </c>
      <c r="C162" s="285"/>
      <c r="D162" s="285"/>
      <c r="E162" s="285"/>
      <c r="F162" s="285"/>
      <c r="G162" s="285"/>
      <c r="H162" s="285"/>
      <c r="I162" s="285"/>
      <c r="J162" s="285"/>
      <c r="K162" s="285"/>
      <c r="L162" s="285"/>
      <c r="M162" s="285"/>
      <c r="N162" s="285"/>
      <c r="O162" s="285"/>
    </row>
    <row r="163" customFormat="false" ht="12.75" hidden="false" customHeight="false" outlineLevel="0" collapsed="false">
      <c r="B163" s="459" t="s">
        <v>396</v>
      </c>
      <c r="C163" s="285" t="n">
        <v>0</v>
      </c>
      <c r="D163" s="285" t="n">
        <v>0</v>
      </c>
      <c r="E163" s="285" t="n">
        <v>0</v>
      </c>
      <c r="F163" s="285" t="n">
        <v>0</v>
      </c>
      <c r="G163" s="285" t="n">
        <v>0</v>
      </c>
      <c r="H163" s="285" t="n">
        <v>0</v>
      </c>
      <c r="I163" s="285" t="n">
        <v>0</v>
      </c>
      <c r="J163" s="285" t="n">
        <v>0</v>
      </c>
      <c r="K163" s="285" t="n">
        <v>0</v>
      </c>
      <c r="L163" s="285" t="n">
        <v>0</v>
      </c>
      <c r="M163" s="285" t="n">
        <v>0</v>
      </c>
      <c r="N163" s="285" t="n">
        <v>0</v>
      </c>
      <c r="O163" s="285" t="n">
        <v>0</v>
      </c>
    </row>
    <row r="164" customFormat="false" ht="12.75" hidden="false" customHeight="false" outlineLevel="0" collapsed="false">
      <c r="A164" s="464" t="n">
        <v>86</v>
      </c>
      <c r="B164" s="460" t="s">
        <v>397</v>
      </c>
      <c r="C164" s="285"/>
      <c r="D164" s="285"/>
      <c r="E164" s="285"/>
      <c r="F164" s="285"/>
      <c r="G164" s="285"/>
      <c r="H164" s="285"/>
      <c r="I164" s="285"/>
      <c r="J164" s="285"/>
      <c r="K164" s="285"/>
      <c r="L164" s="285"/>
      <c r="M164" s="285"/>
      <c r="N164" s="285"/>
      <c r="O164" s="285"/>
    </row>
    <row r="165" customFormat="false" ht="12.75" hidden="false" customHeight="false" outlineLevel="0" collapsed="false">
      <c r="B165" s="459" t="s">
        <v>398</v>
      </c>
      <c r="C165" s="285" t="n">
        <v>0</v>
      </c>
      <c r="D165" s="285" t="n">
        <v>0</v>
      </c>
      <c r="E165" s="285" t="n">
        <v>0</v>
      </c>
      <c r="F165" s="285" t="n">
        <v>0</v>
      </c>
      <c r="G165" s="285" t="n">
        <v>0</v>
      </c>
      <c r="H165" s="285" t="n">
        <v>0</v>
      </c>
      <c r="I165" s="285" t="n">
        <v>0</v>
      </c>
      <c r="J165" s="285" t="n">
        <v>0</v>
      </c>
      <c r="K165" s="285" t="n">
        <v>0</v>
      </c>
      <c r="L165" s="285" t="n">
        <v>0</v>
      </c>
      <c r="M165" s="285" t="n">
        <v>0</v>
      </c>
      <c r="N165" s="285" t="n">
        <v>0</v>
      </c>
      <c r="O165" s="285" t="n">
        <v>0</v>
      </c>
    </row>
    <row r="166" customFormat="false" ht="12.75" hidden="false" customHeight="false" outlineLevel="0" collapsed="false">
      <c r="A166" s="464" t="n">
        <v>87</v>
      </c>
      <c r="B166" s="460" t="s">
        <v>399</v>
      </c>
      <c r="C166" s="285"/>
      <c r="D166" s="285"/>
      <c r="E166" s="285"/>
      <c r="F166" s="285"/>
      <c r="G166" s="285"/>
      <c r="H166" s="285"/>
      <c r="I166" s="285"/>
      <c r="J166" s="285"/>
      <c r="K166" s="285"/>
      <c r="L166" s="285"/>
      <c r="M166" s="285"/>
      <c r="N166" s="285"/>
      <c r="O166" s="285"/>
    </row>
    <row r="167" customFormat="false" ht="12.75" hidden="false" customHeight="false" outlineLevel="0" collapsed="false">
      <c r="B167" s="459" t="s">
        <v>400</v>
      </c>
      <c r="C167" s="285" t="n">
        <v>0</v>
      </c>
      <c r="D167" s="285" t="n">
        <v>0</v>
      </c>
      <c r="E167" s="285" t="n">
        <v>0</v>
      </c>
      <c r="F167" s="285" t="n">
        <v>0</v>
      </c>
      <c r="G167" s="285" t="n">
        <v>0</v>
      </c>
      <c r="H167" s="285" t="n">
        <v>0</v>
      </c>
      <c r="I167" s="285" t="n">
        <v>0</v>
      </c>
      <c r="J167" s="285" t="n">
        <v>0</v>
      </c>
      <c r="K167" s="285" t="n">
        <v>0</v>
      </c>
      <c r="L167" s="285" t="n">
        <v>0</v>
      </c>
      <c r="M167" s="285" t="n">
        <v>0</v>
      </c>
      <c r="N167" s="285" t="n">
        <v>0</v>
      </c>
      <c r="O167" s="285" t="n">
        <v>0</v>
      </c>
    </row>
    <row r="168" customFormat="false" ht="12.75" hidden="false" customHeight="false" outlineLevel="0" collapsed="false">
      <c r="A168" s="464" t="n">
        <v>88</v>
      </c>
      <c r="B168" s="462" t="s">
        <v>149</v>
      </c>
      <c r="C168" s="285" t="n">
        <v>0</v>
      </c>
      <c r="D168" s="285" t="n">
        <v>0</v>
      </c>
      <c r="E168" s="285" t="n">
        <v>0</v>
      </c>
      <c r="F168" s="285" t="n">
        <v>0</v>
      </c>
      <c r="G168" s="285" t="n">
        <v>0</v>
      </c>
      <c r="H168" s="285" t="n">
        <v>0</v>
      </c>
      <c r="I168" s="285" t="n">
        <v>0</v>
      </c>
      <c r="J168" s="285" t="n">
        <v>0</v>
      </c>
      <c r="K168" s="285" t="n">
        <v>0</v>
      </c>
      <c r="L168" s="285" t="n">
        <v>0</v>
      </c>
      <c r="M168" s="285" t="n">
        <v>0</v>
      </c>
      <c r="N168" s="285" t="n">
        <v>0</v>
      </c>
      <c r="O168" s="285" t="n">
        <v>0</v>
      </c>
    </row>
    <row r="169" customFormat="false" ht="9.75" hidden="false" customHeight="true" outlineLevel="0" collapsed="false">
      <c r="B169" s="468"/>
    </row>
    <row r="170" customFormat="false" ht="12.75" hidden="false" customHeight="false" outlineLevel="0" collapsed="false">
      <c r="B170" s="469"/>
    </row>
    <row r="171" customFormat="false" ht="12.75" hidden="false" customHeight="false" outlineLevel="0" collapsed="false">
      <c r="B171" s="469"/>
    </row>
    <row r="172" customFormat="false" ht="12.75" hidden="false" customHeight="false" outlineLevel="0" collapsed="false">
      <c r="B172" s="470"/>
    </row>
    <row r="173" customFormat="false" ht="12.75" hidden="false" customHeight="false" outlineLevel="0" collapsed="false">
      <c r="B173" s="470"/>
    </row>
    <row r="174" customFormat="false" ht="12.75" hidden="false" customHeight="false" outlineLevel="0" collapsed="false">
      <c r="B174" s="470"/>
    </row>
    <row r="175" customFormat="false" ht="12.75" hidden="false" customHeight="false" outlineLevel="0" collapsed="false">
      <c r="B175" s="471"/>
    </row>
    <row r="176" customFormat="false" ht="12.75" hidden="false" customHeight="false" outlineLevel="0" collapsed="false">
      <c r="B176" s="471"/>
    </row>
    <row r="177" customFormat="false" ht="12.75" hidden="false" customHeight="false" outlineLevel="0" collapsed="false">
      <c r="B177" s="471"/>
    </row>
    <row r="178" customFormat="false" ht="12.75" hidden="false" customHeight="false" outlineLevel="0" collapsed="false">
      <c r="B178" s="471"/>
    </row>
    <row r="179" customFormat="false" ht="12.75" hidden="false" customHeight="false" outlineLevel="0" collapsed="false">
      <c r="B179" s="471"/>
    </row>
  </sheetData>
  <mergeCells count="18">
    <mergeCell ref="A2:O2"/>
    <mergeCell ref="A3:O3"/>
    <mergeCell ref="A4:O4"/>
    <mergeCell ref="A5:O5"/>
    <mergeCell ref="A6:O6"/>
    <mergeCell ref="A7:A8"/>
    <mergeCell ref="B7:B8"/>
    <mergeCell ref="C7:C8"/>
    <mergeCell ref="D7:N7"/>
    <mergeCell ref="O7:O8"/>
    <mergeCell ref="C9:O9"/>
    <mergeCell ref="C29:O29"/>
    <mergeCell ref="C49:O49"/>
    <mergeCell ref="C69:O69"/>
    <mergeCell ref="C89:O89"/>
    <mergeCell ref="C109:O109"/>
    <mergeCell ref="C129:O129"/>
    <mergeCell ref="C149:O149"/>
  </mergeCells>
  <printOptions headings="false" gridLines="false" gridLinesSet="true" horizontalCentered="false" verticalCentered="false"/>
  <pageMargins left="0.229861111111111" right="0.240277777777778" top="0.27986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9" width="4.7"/>
    <col collapsed="false" customWidth="true" hidden="false" outlineLevel="0" max="2" min="2" style="479" width="34.56"/>
    <col collapsed="false" customWidth="true" hidden="false" outlineLevel="0" max="3" min="3" style="480" width="6.28"/>
    <col collapsed="false" customWidth="true" hidden="false" outlineLevel="0" max="12" min="4" style="480" width="4.7"/>
    <col collapsed="false" customWidth="true" hidden="false" outlineLevel="0" max="13" min="13" style="480" width="5.13"/>
    <col collapsed="false" customWidth="true" hidden="false" outlineLevel="0" max="14" min="14" style="480" width="4.7"/>
    <col collapsed="false" customWidth="true" hidden="false" outlineLevel="0" max="15" min="15" style="480" width="6.41"/>
    <col collapsed="false" customWidth="false" hidden="false" outlineLevel="0" max="257" min="16" style="480" width="11.42"/>
  </cols>
  <sheetData>
    <row r="1" customFormat="false" ht="12.75" hidden="false" customHeight="false" outlineLevel="0" collapsed="false">
      <c r="A1" s="481" t="s">
        <v>413</v>
      </c>
      <c r="B1" s="479" t="s">
        <v>26</v>
      </c>
    </row>
    <row r="2" customFormat="false" ht="12.75" hidden="false" customHeight="false" outlineLevel="0" collapsed="false">
      <c r="A2" s="482" t="s">
        <v>232</v>
      </c>
      <c r="B2" s="482"/>
      <c r="C2" s="482"/>
      <c r="D2" s="482"/>
      <c r="E2" s="482"/>
      <c r="F2" s="482"/>
      <c r="G2" s="482"/>
      <c r="H2" s="482"/>
      <c r="I2" s="482"/>
      <c r="J2" s="482"/>
      <c r="K2" s="482"/>
      <c r="L2" s="482"/>
      <c r="M2" s="482"/>
      <c r="N2" s="482"/>
      <c r="O2" s="482"/>
    </row>
    <row r="3" customFormat="false" ht="12.75" hidden="false" customHeight="true" outlineLevel="0" collapsed="false">
      <c r="A3" s="483" t="s">
        <v>234</v>
      </c>
      <c r="B3" s="483"/>
      <c r="C3" s="483"/>
      <c r="D3" s="483"/>
      <c r="E3" s="483"/>
      <c r="F3" s="483"/>
      <c r="G3" s="483"/>
      <c r="H3" s="483"/>
      <c r="I3" s="483"/>
      <c r="J3" s="483"/>
      <c r="K3" s="483"/>
      <c r="L3" s="483"/>
      <c r="M3" s="483"/>
      <c r="N3" s="483"/>
      <c r="O3" s="483"/>
    </row>
    <row r="4" customFormat="false" ht="17.25" hidden="false" customHeight="true" outlineLevel="0" collapsed="false">
      <c r="A4" s="484" t="s">
        <v>414</v>
      </c>
      <c r="B4" s="484"/>
      <c r="C4" s="484"/>
      <c r="D4" s="484"/>
      <c r="E4" s="484"/>
      <c r="F4" s="484"/>
      <c r="G4" s="484"/>
      <c r="H4" s="484"/>
      <c r="I4" s="484"/>
      <c r="J4" s="484"/>
      <c r="K4" s="484"/>
      <c r="L4" s="484"/>
      <c r="M4" s="484"/>
      <c r="N4" s="484"/>
      <c r="O4" s="484"/>
    </row>
    <row r="5" customFormat="false" ht="14.25" hidden="false" customHeight="true" outlineLevel="0" collapsed="false">
      <c r="A5" s="484" t="s">
        <v>415</v>
      </c>
      <c r="B5" s="484"/>
      <c r="C5" s="484"/>
      <c r="D5" s="484"/>
      <c r="E5" s="484"/>
      <c r="F5" s="484"/>
      <c r="G5" s="484"/>
      <c r="H5" s="484"/>
      <c r="I5" s="484"/>
      <c r="J5" s="484"/>
      <c r="K5" s="484"/>
      <c r="L5" s="484"/>
      <c r="M5" s="484"/>
      <c r="N5" s="484"/>
      <c r="O5" s="484"/>
    </row>
    <row r="6" customFormat="false" ht="11.25" hidden="false" customHeight="true" outlineLevel="0" collapsed="false">
      <c r="A6" s="485"/>
      <c r="B6" s="485"/>
      <c r="C6" s="485"/>
      <c r="D6" s="485"/>
      <c r="E6" s="485"/>
      <c r="F6" s="485"/>
      <c r="G6" s="485"/>
      <c r="H6" s="485"/>
      <c r="I6" s="485"/>
      <c r="J6" s="485"/>
      <c r="K6" s="485"/>
      <c r="L6" s="485"/>
      <c r="M6" s="485"/>
      <c r="N6" s="485"/>
      <c r="O6" s="485"/>
    </row>
    <row r="7" customFormat="false" ht="14.25" hidden="false" customHeight="true" outlineLevel="0" collapsed="false">
      <c r="A7" s="486" t="s">
        <v>147</v>
      </c>
      <c r="B7" s="487" t="s">
        <v>416</v>
      </c>
      <c r="C7" s="488" t="s">
        <v>317</v>
      </c>
      <c r="D7" s="488" t="s">
        <v>357</v>
      </c>
      <c r="E7" s="488"/>
      <c r="F7" s="488"/>
      <c r="G7" s="488"/>
      <c r="H7" s="488"/>
      <c r="I7" s="488"/>
      <c r="J7" s="488"/>
      <c r="K7" s="488"/>
      <c r="L7" s="488"/>
      <c r="M7" s="488"/>
      <c r="N7" s="488"/>
      <c r="O7" s="489" t="s">
        <v>417</v>
      </c>
    </row>
    <row r="8" customFormat="false" ht="48.75" hidden="false" customHeight="true" outlineLevel="0" collapsed="false">
      <c r="A8" s="486"/>
      <c r="B8" s="487"/>
      <c r="C8" s="488"/>
      <c r="D8" s="490" t="s">
        <v>359</v>
      </c>
      <c r="E8" s="491" t="s">
        <v>360</v>
      </c>
      <c r="F8" s="491" t="s">
        <v>361</v>
      </c>
      <c r="G8" s="491" t="s">
        <v>362</v>
      </c>
      <c r="H8" s="491" t="s">
        <v>363</v>
      </c>
      <c r="I8" s="491" t="s">
        <v>418</v>
      </c>
      <c r="J8" s="491" t="s">
        <v>365</v>
      </c>
      <c r="K8" s="491" t="s">
        <v>419</v>
      </c>
      <c r="L8" s="491" t="s">
        <v>380</v>
      </c>
      <c r="M8" s="491" t="s">
        <v>381</v>
      </c>
      <c r="N8" s="491" t="s">
        <v>382</v>
      </c>
      <c r="O8" s="489"/>
    </row>
    <row r="9" customFormat="false" ht="12.75" hidden="false" customHeight="true" outlineLevel="0" collapsed="false">
      <c r="A9" s="483"/>
      <c r="B9" s="492"/>
      <c r="C9" s="493" t="s">
        <v>149</v>
      </c>
      <c r="D9" s="493"/>
      <c r="E9" s="493"/>
      <c r="F9" s="493"/>
      <c r="G9" s="493"/>
      <c r="H9" s="493"/>
      <c r="I9" s="493"/>
      <c r="J9" s="493"/>
      <c r="K9" s="493"/>
      <c r="L9" s="493"/>
      <c r="M9" s="493"/>
      <c r="N9" s="493"/>
      <c r="O9" s="493"/>
    </row>
    <row r="10" customFormat="false" ht="12" hidden="false" customHeight="true" outlineLevel="0" collapsed="false">
      <c r="A10" s="483" t="n">
        <v>1</v>
      </c>
      <c r="B10" s="494" t="s">
        <v>420</v>
      </c>
      <c r="C10" s="495" t="n">
        <v>4685</v>
      </c>
      <c r="D10" s="495" t="n">
        <v>185</v>
      </c>
      <c r="E10" s="495" t="n">
        <v>591</v>
      </c>
      <c r="F10" s="495" t="n">
        <v>688</v>
      </c>
      <c r="G10" s="495" t="n">
        <v>599</v>
      </c>
      <c r="H10" s="495" t="n">
        <v>595</v>
      </c>
      <c r="I10" s="495" t="n">
        <v>834</v>
      </c>
      <c r="J10" s="495" t="n">
        <v>508</v>
      </c>
      <c r="K10" s="495" t="n">
        <v>462</v>
      </c>
      <c r="L10" s="495" t="n">
        <v>179</v>
      </c>
      <c r="M10" s="495" t="n">
        <v>41</v>
      </c>
      <c r="N10" s="495" t="n">
        <v>3</v>
      </c>
      <c r="O10" s="495" t="n">
        <v>13.0004268943437</v>
      </c>
    </row>
    <row r="11" customFormat="false" ht="12" hidden="false" customHeight="true" outlineLevel="0" collapsed="false">
      <c r="A11" s="483" t="n">
        <v>2</v>
      </c>
      <c r="B11" s="494" t="s">
        <v>421</v>
      </c>
      <c r="C11" s="495" t="n">
        <v>1784</v>
      </c>
      <c r="D11" s="495" t="n">
        <v>98</v>
      </c>
      <c r="E11" s="495" t="n">
        <v>317</v>
      </c>
      <c r="F11" s="495" t="n">
        <v>425</v>
      </c>
      <c r="G11" s="495" t="n">
        <v>276</v>
      </c>
      <c r="H11" s="495" t="n">
        <v>199</v>
      </c>
      <c r="I11" s="495" t="n">
        <v>230</v>
      </c>
      <c r="J11" s="495" t="n">
        <v>106</v>
      </c>
      <c r="K11" s="495" t="n">
        <v>86</v>
      </c>
      <c r="L11" s="495" t="n">
        <v>32</v>
      </c>
      <c r="M11" s="495" t="n">
        <v>14</v>
      </c>
      <c r="N11" s="495" t="n">
        <v>1</v>
      </c>
      <c r="O11" s="495" t="n">
        <v>9.31782511210762</v>
      </c>
    </row>
    <row r="12" customFormat="false" ht="12" hidden="false" customHeight="true" outlineLevel="0" collapsed="false">
      <c r="A12" s="483"/>
      <c r="B12" s="496" t="s">
        <v>422</v>
      </c>
    </row>
    <row r="13" customFormat="false" ht="12" hidden="false" customHeight="true" outlineLevel="0" collapsed="false">
      <c r="A13" s="483" t="n">
        <v>3</v>
      </c>
      <c r="B13" s="497" t="s">
        <v>423</v>
      </c>
    </row>
    <row r="14" customFormat="false" ht="12" hidden="false" customHeight="true" outlineLevel="0" collapsed="false">
      <c r="B14" s="498" t="s">
        <v>424</v>
      </c>
      <c r="C14" s="495" t="n">
        <v>1406</v>
      </c>
      <c r="D14" s="495" t="n">
        <v>82</v>
      </c>
      <c r="E14" s="495" t="n">
        <v>258</v>
      </c>
      <c r="F14" s="495" t="n">
        <v>344</v>
      </c>
      <c r="G14" s="495" t="n">
        <v>218</v>
      </c>
      <c r="H14" s="495" t="n">
        <v>157</v>
      </c>
      <c r="I14" s="495" t="n">
        <v>176</v>
      </c>
      <c r="J14" s="495" t="n">
        <v>73</v>
      </c>
      <c r="K14" s="495" t="n">
        <v>61</v>
      </c>
      <c r="L14" s="495" t="n">
        <v>25</v>
      </c>
      <c r="M14" s="495" t="n">
        <v>11</v>
      </c>
      <c r="N14" s="495" t="n">
        <v>1</v>
      </c>
      <c r="O14" s="495" t="n">
        <v>9.0448079658606</v>
      </c>
    </row>
    <row r="15" customFormat="false" ht="12" hidden="false" customHeight="true" outlineLevel="0" collapsed="false">
      <c r="A15" s="483" t="n">
        <v>4</v>
      </c>
      <c r="B15" s="497" t="s">
        <v>425</v>
      </c>
    </row>
    <row r="16" customFormat="false" ht="12" hidden="false" customHeight="true" outlineLevel="0" collapsed="false">
      <c r="A16" s="483"/>
      <c r="B16" s="498" t="s">
        <v>426</v>
      </c>
      <c r="C16" s="495" t="n">
        <v>378</v>
      </c>
      <c r="D16" s="495" t="n">
        <v>16</v>
      </c>
      <c r="E16" s="495" t="n">
        <v>59</v>
      </c>
      <c r="F16" s="495" t="n">
        <v>81</v>
      </c>
      <c r="G16" s="495" t="n">
        <v>58</v>
      </c>
      <c r="H16" s="495" t="n">
        <v>42</v>
      </c>
      <c r="I16" s="495" t="n">
        <v>54</v>
      </c>
      <c r="J16" s="495" t="n">
        <v>33</v>
      </c>
      <c r="K16" s="495" t="n">
        <v>25</v>
      </c>
      <c r="L16" s="495" t="n">
        <v>7</v>
      </c>
      <c r="M16" s="495" t="n">
        <v>3</v>
      </c>
      <c r="N16" s="495" t="n">
        <v>0</v>
      </c>
      <c r="O16" s="495" t="n">
        <v>10.3333333333333</v>
      </c>
    </row>
    <row r="17" customFormat="false" ht="12" hidden="false" customHeight="true" outlineLevel="0" collapsed="false">
      <c r="A17" s="483" t="n">
        <v>5</v>
      </c>
      <c r="B17" s="494" t="s">
        <v>427</v>
      </c>
      <c r="C17" s="495" t="n">
        <v>0</v>
      </c>
      <c r="D17" s="495" t="n">
        <v>0</v>
      </c>
      <c r="E17" s="495" t="n">
        <v>0</v>
      </c>
      <c r="F17" s="495" t="n">
        <v>0</v>
      </c>
      <c r="G17" s="495" t="n">
        <v>0</v>
      </c>
      <c r="H17" s="495" t="n">
        <v>0</v>
      </c>
      <c r="I17" s="495" t="n">
        <v>0</v>
      </c>
      <c r="J17" s="495" t="n">
        <v>0</v>
      </c>
      <c r="K17" s="495" t="n">
        <v>0</v>
      </c>
      <c r="L17" s="495" t="n">
        <v>0</v>
      </c>
      <c r="M17" s="495" t="n">
        <v>0</v>
      </c>
      <c r="N17" s="495" t="n">
        <v>0</v>
      </c>
      <c r="O17" s="495" t="n">
        <v>0</v>
      </c>
    </row>
    <row r="18" customFormat="false" ht="12" hidden="false" customHeight="true" outlineLevel="0" collapsed="false">
      <c r="A18" s="483" t="n">
        <v>6</v>
      </c>
      <c r="B18" s="498" t="s">
        <v>428</v>
      </c>
      <c r="C18" s="495" t="n">
        <v>0</v>
      </c>
      <c r="D18" s="495" t="n">
        <v>0</v>
      </c>
      <c r="E18" s="495" t="n">
        <v>0</v>
      </c>
      <c r="F18" s="495" t="n">
        <v>0</v>
      </c>
      <c r="G18" s="495" t="n">
        <v>0</v>
      </c>
      <c r="H18" s="495" t="n">
        <v>0</v>
      </c>
      <c r="I18" s="495" t="n">
        <v>0</v>
      </c>
      <c r="J18" s="495" t="n">
        <v>0</v>
      </c>
      <c r="K18" s="495" t="n">
        <v>0</v>
      </c>
      <c r="L18" s="495" t="n">
        <v>0</v>
      </c>
      <c r="M18" s="495" t="n">
        <v>0</v>
      </c>
      <c r="N18" s="495" t="n">
        <v>0</v>
      </c>
      <c r="O18" s="495" t="n">
        <v>0</v>
      </c>
    </row>
    <row r="19" customFormat="false" ht="12" hidden="false" customHeight="true" outlineLevel="0" collapsed="false">
      <c r="A19" s="483" t="n">
        <v>7</v>
      </c>
      <c r="B19" s="499" t="s">
        <v>429</v>
      </c>
    </row>
    <row r="20" customFormat="false" ht="12" hidden="false" customHeight="true" outlineLevel="0" collapsed="false">
      <c r="A20" s="483"/>
      <c r="B20" s="494" t="s">
        <v>430</v>
      </c>
      <c r="C20" s="495" t="n">
        <v>241</v>
      </c>
      <c r="D20" s="495" t="n">
        <v>11</v>
      </c>
      <c r="E20" s="495" t="n">
        <v>34</v>
      </c>
      <c r="F20" s="495" t="n">
        <v>34</v>
      </c>
      <c r="G20" s="495" t="n">
        <v>49</v>
      </c>
      <c r="H20" s="495" t="n">
        <v>29</v>
      </c>
      <c r="I20" s="495" t="n">
        <v>46</v>
      </c>
      <c r="J20" s="495" t="n">
        <v>21</v>
      </c>
      <c r="K20" s="495" t="n">
        <v>12</v>
      </c>
      <c r="L20" s="495" t="n">
        <v>4</v>
      </c>
      <c r="M20" s="495" t="n">
        <v>1</v>
      </c>
      <c r="N20" s="495" t="n">
        <v>0</v>
      </c>
      <c r="O20" s="495" t="n">
        <v>10.50622406639</v>
      </c>
    </row>
    <row r="21" customFormat="false" ht="12" hidden="false" customHeight="true" outlineLevel="0" collapsed="false">
      <c r="A21" s="483" t="n">
        <v>8</v>
      </c>
      <c r="B21" s="494" t="s">
        <v>431</v>
      </c>
      <c r="C21" s="495" t="n">
        <v>1124</v>
      </c>
      <c r="D21" s="495" t="n">
        <v>67</v>
      </c>
      <c r="E21" s="495" t="n">
        <v>205</v>
      </c>
      <c r="F21" s="495" t="n">
        <v>204</v>
      </c>
      <c r="G21" s="495" t="n">
        <v>163</v>
      </c>
      <c r="H21" s="495" t="n">
        <v>123</v>
      </c>
      <c r="I21" s="495" t="n">
        <v>159</v>
      </c>
      <c r="J21" s="495" t="n">
        <v>82</v>
      </c>
      <c r="K21" s="495" t="n">
        <v>79</v>
      </c>
      <c r="L21" s="495" t="n">
        <v>26</v>
      </c>
      <c r="M21" s="495" t="n">
        <v>16</v>
      </c>
      <c r="N21" s="495" t="n">
        <v>0</v>
      </c>
      <c r="O21" s="495" t="n">
        <v>10.7179715302491</v>
      </c>
    </row>
    <row r="22" customFormat="false" ht="12" hidden="false" customHeight="true" outlineLevel="0" collapsed="false">
      <c r="A22" s="483" t="n">
        <v>9</v>
      </c>
      <c r="B22" s="494" t="s">
        <v>149</v>
      </c>
      <c r="C22" s="495" t="n">
        <v>7834</v>
      </c>
      <c r="D22" s="495" t="n">
        <v>361</v>
      </c>
      <c r="E22" s="495" t="n">
        <v>1147</v>
      </c>
      <c r="F22" s="495" t="n">
        <v>1351</v>
      </c>
      <c r="G22" s="495" t="n">
        <v>1087</v>
      </c>
      <c r="H22" s="495" t="n">
        <v>946</v>
      </c>
      <c r="I22" s="495" t="n">
        <v>1269</v>
      </c>
      <c r="J22" s="495" t="n">
        <v>717</v>
      </c>
      <c r="K22" s="495" t="n">
        <v>639</v>
      </c>
      <c r="L22" s="495" t="n">
        <v>241</v>
      </c>
      <c r="M22" s="495" t="n">
        <v>72</v>
      </c>
      <c r="N22" s="495" t="n">
        <v>4</v>
      </c>
      <c r="O22" s="495" t="n">
        <v>11.7575950982895</v>
      </c>
    </row>
    <row r="23" customFormat="false" ht="12.75" hidden="false" customHeight="true" outlineLevel="0" collapsed="false">
      <c r="A23" s="483"/>
      <c r="B23" s="483"/>
      <c r="C23" s="500" t="s">
        <v>401</v>
      </c>
      <c r="D23" s="500"/>
      <c r="E23" s="500"/>
      <c r="F23" s="500"/>
      <c r="G23" s="500"/>
      <c r="H23" s="500"/>
      <c r="I23" s="500"/>
      <c r="J23" s="500"/>
      <c r="K23" s="500"/>
      <c r="L23" s="500"/>
      <c r="M23" s="500"/>
      <c r="N23" s="500"/>
      <c r="O23" s="500"/>
    </row>
    <row r="24" customFormat="false" ht="12" hidden="false" customHeight="true" outlineLevel="0" collapsed="false">
      <c r="A24" s="501" t="n">
        <v>10</v>
      </c>
      <c r="B24" s="494" t="s">
        <v>420</v>
      </c>
      <c r="C24" s="495" t="n">
        <v>2049</v>
      </c>
      <c r="D24" s="495" t="n">
        <v>44</v>
      </c>
      <c r="E24" s="495" t="n">
        <v>185</v>
      </c>
      <c r="F24" s="495" t="n">
        <v>280</v>
      </c>
      <c r="G24" s="495" t="n">
        <v>282</v>
      </c>
      <c r="H24" s="495" t="n">
        <v>291</v>
      </c>
      <c r="I24" s="495" t="n">
        <v>403</v>
      </c>
      <c r="J24" s="495" t="n">
        <v>242</v>
      </c>
      <c r="K24" s="495" t="n">
        <v>222</v>
      </c>
      <c r="L24" s="495" t="n">
        <v>87</v>
      </c>
      <c r="M24" s="495" t="n">
        <v>12</v>
      </c>
      <c r="N24" s="495" t="n">
        <v>1</v>
      </c>
      <c r="O24" s="495" t="n">
        <v>13.8272327964861</v>
      </c>
    </row>
    <row r="25" customFormat="false" ht="12" hidden="false" customHeight="true" outlineLevel="0" collapsed="false">
      <c r="A25" s="501" t="n">
        <v>11</v>
      </c>
      <c r="B25" s="494" t="s">
        <v>421</v>
      </c>
      <c r="C25" s="495" t="n">
        <v>616</v>
      </c>
      <c r="D25" s="495" t="n">
        <v>36</v>
      </c>
      <c r="E25" s="495" t="n">
        <v>114</v>
      </c>
      <c r="F25" s="495" t="n">
        <v>144</v>
      </c>
      <c r="G25" s="495" t="n">
        <v>88</v>
      </c>
      <c r="H25" s="495" t="n">
        <v>66</v>
      </c>
      <c r="I25" s="495" t="n">
        <v>87</v>
      </c>
      <c r="J25" s="495" t="n">
        <v>36</v>
      </c>
      <c r="K25" s="495" t="n">
        <v>36</v>
      </c>
      <c r="L25" s="495" t="n">
        <v>7</v>
      </c>
      <c r="M25" s="495" t="n">
        <v>2</v>
      </c>
      <c r="N25" s="495" t="n">
        <v>0</v>
      </c>
      <c r="O25" s="495" t="n">
        <v>8.91233766233766</v>
      </c>
    </row>
    <row r="26" customFormat="false" ht="12" hidden="false" customHeight="true" outlineLevel="0" collapsed="false">
      <c r="A26" s="501"/>
      <c r="B26" s="496" t="s">
        <v>422</v>
      </c>
    </row>
    <row r="27" customFormat="false" ht="12" hidden="false" customHeight="true" outlineLevel="0" collapsed="false">
      <c r="A27" s="501" t="n">
        <v>12</v>
      </c>
      <c r="B27" s="497" t="s">
        <v>423</v>
      </c>
    </row>
    <row r="28" customFormat="false" ht="12" hidden="false" customHeight="true" outlineLevel="0" collapsed="false">
      <c r="B28" s="498" t="s">
        <v>424</v>
      </c>
      <c r="C28" s="495" t="n">
        <v>517</v>
      </c>
      <c r="D28" s="495" t="n">
        <v>33</v>
      </c>
      <c r="E28" s="495" t="n">
        <v>101</v>
      </c>
      <c r="F28" s="495" t="n">
        <v>122</v>
      </c>
      <c r="G28" s="495" t="n">
        <v>72</v>
      </c>
      <c r="H28" s="495" t="n">
        <v>56</v>
      </c>
      <c r="I28" s="495" t="n">
        <v>69</v>
      </c>
      <c r="J28" s="495" t="n">
        <v>24</v>
      </c>
      <c r="K28" s="495" t="n">
        <v>31</v>
      </c>
      <c r="L28" s="495" t="n">
        <v>7</v>
      </c>
      <c r="M28" s="495" t="n">
        <v>2</v>
      </c>
      <c r="N28" s="495" t="n">
        <v>0</v>
      </c>
      <c r="O28" s="495" t="n">
        <v>8.7678916827853</v>
      </c>
    </row>
    <row r="29" customFormat="false" ht="12" hidden="false" customHeight="true" outlineLevel="0" collapsed="false">
      <c r="A29" s="501" t="n">
        <v>13</v>
      </c>
      <c r="B29" s="497" t="s">
        <v>425</v>
      </c>
    </row>
    <row r="30" customFormat="false" ht="12" hidden="false" customHeight="true" outlineLevel="0" collapsed="false">
      <c r="A30" s="501"/>
      <c r="B30" s="498" t="s">
        <v>426</v>
      </c>
      <c r="C30" s="495" t="n">
        <v>99</v>
      </c>
      <c r="D30" s="495" t="n">
        <v>3</v>
      </c>
      <c r="E30" s="495" t="n">
        <v>13</v>
      </c>
      <c r="F30" s="495" t="n">
        <v>22</v>
      </c>
      <c r="G30" s="495" t="n">
        <v>16</v>
      </c>
      <c r="H30" s="495" t="n">
        <v>10</v>
      </c>
      <c r="I30" s="495" t="n">
        <v>18</v>
      </c>
      <c r="J30" s="495" t="n">
        <v>12</v>
      </c>
      <c r="K30" s="495" t="n">
        <v>5</v>
      </c>
      <c r="L30" s="495" t="n">
        <v>0</v>
      </c>
      <c r="M30" s="495" t="n">
        <v>0</v>
      </c>
      <c r="N30" s="495" t="n">
        <v>0</v>
      </c>
      <c r="O30" s="495" t="n">
        <v>9.66666666666667</v>
      </c>
    </row>
    <row r="31" customFormat="false" ht="12" hidden="false" customHeight="true" outlineLevel="0" collapsed="false">
      <c r="A31" s="501" t="n">
        <v>14</v>
      </c>
      <c r="B31" s="494" t="s">
        <v>427</v>
      </c>
      <c r="C31" s="495" t="n">
        <v>0</v>
      </c>
      <c r="D31" s="495" t="n">
        <v>0</v>
      </c>
      <c r="E31" s="495" t="n">
        <v>0</v>
      </c>
      <c r="F31" s="495" t="n">
        <v>0</v>
      </c>
      <c r="G31" s="495" t="n">
        <v>0</v>
      </c>
      <c r="H31" s="495" t="n">
        <v>0</v>
      </c>
      <c r="I31" s="495" t="n">
        <v>0</v>
      </c>
      <c r="J31" s="495" t="n">
        <v>0</v>
      </c>
      <c r="K31" s="495" t="n">
        <v>0</v>
      </c>
      <c r="L31" s="495" t="n">
        <v>0</v>
      </c>
      <c r="M31" s="495" t="n">
        <v>0</v>
      </c>
      <c r="N31" s="495" t="n">
        <v>0</v>
      </c>
      <c r="O31" s="495" t="n">
        <v>0</v>
      </c>
    </row>
    <row r="32" customFormat="false" ht="12" hidden="false" customHeight="true" outlineLevel="0" collapsed="false">
      <c r="A32" s="501" t="n">
        <v>15</v>
      </c>
      <c r="B32" s="498" t="s">
        <v>428</v>
      </c>
      <c r="C32" s="495" t="n">
        <v>0</v>
      </c>
      <c r="D32" s="495" t="n">
        <v>0</v>
      </c>
      <c r="E32" s="495" t="n">
        <v>0</v>
      </c>
      <c r="F32" s="495" t="n">
        <v>0</v>
      </c>
      <c r="G32" s="495" t="n">
        <v>0</v>
      </c>
      <c r="H32" s="495" t="n">
        <v>0</v>
      </c>
      <c r="I32" s="495" t="n">
        <v>0</v>
      </c>
      <c r="J32" s="495" t="n">
        <v>0</v>
      </c>
      <c r="K32" s="495" t="n">
        <v>0</v>
      </c>
      <c r="L32" s="495" t="n">
        <v>0</v>
      </c>
      <c r="M32" s="495" t="n">
        <v>0</v>
      </c>
      <c r="N32" s="495" t="n">
        <v>0</v>
      </c>
      <c r="O32" s="495" t="n">
        <v>0</v>
      </c>
    </row>
    <row r="33" customFormat="false" ht="12" hidden="false" customHeight="true" outlineLevel="0" collapsed="false">
      <c r="A33" s="501" t="n">
        <v>16</v>
      </c>
      <c r="B33" s="499" t="s">
        <v>429</v>
      </c>
    </row>
    <row r="34" customFormat="false" ht="12" hidden="false" customHeight="true" outlineLevel="0" collapsed="false">
      <c r="A34" s="501"/>
      <c r="B34" s="494" t="s">
        <v>430</v>
      </c>
      <c r="C34" s="495" t="n">
        <v>70</v>
      </c>
      <c r="D34" s="495" t="n">
        <v>3</v>
      </c>
      <c r="E34" s="495" t="n">
        <v>11</v>
      </c>
      <c r="F34" s="495" t="n">
        <v>11</v>
      </c>
      <c r="G34" s="495" t="n">
        <v>14</v>
      </c>
      <c r="H34" s="495" t="n">
        <v>10</v>
      </c>
      <c r="I34" s="495" t="n">
        <v>11</v>
      </c>
      <c r="J34" s="495" t="n">
        <v>5</v>
      </c>
      <c r="K34" s="495" t="n">
        <v>5</v>
      </c>
      <c r="L34" s="495" t="n">
        <v>0</v>
      </c>
      <c r="M34" s="495" t="n">
        <v>0</v>
      </c>
      <c r="N34" s="495" t="n">
        <v>0</v>
      </c>
      <c r="O34" s="495" t="n">
        <v>9.37142857142857</v>
      </c>
    </row>
    <row r="35" customFormat="false" ht="12" hidden="false" customHeight="true" outlineLevel="0" collapsed="false">
      <c r="A35" s="501" t="n">
        <v>17</v>
      </c>
      <c r="B35" s="494" t="s">
        <v>431</v>
      </c>
      <c r="C35" s="495" t="n">
        <v>334</v>
      </c>
      <c r="D35" s="495" t="n">
        <v>15</v>
      </c>
      <c r="E35" s="495" t="n">
        <v>47</v>
      </c>
      <c r="F35" s="495" t="n">
        <v>61</v>
      </c>
      <c r="G35" s="495" t="n">
        <v>47</v>
      </c>
      <c r="H35" s="495" t="n">
        <v>39</v>
      </c>
      <c r="I35" s="495" t="n">
        <v>50</v>
      </c>
      <c r="J35" s="495" t="n">
        <v>32</v>
      </c>
      <c r="K35" s="495" t="n">
        <v>30</v>
      </c>
      <c r="L35" s="495" t="n">
        <v>11</v>
      </c>
      <c r="M35" s="495" t="n">
        <v>2</v>
      </c>
      <c r="N35" s="495" t="n">
        <v>0</v>
      </c>
      <c r="O35" s="495" t="n">
        <v>11.6796407185629</v>
      </c>
    </row>
    <row r="36" customFormat="false" ht="12" hidden="false" customHeight="true" outlineLevel="0" collapsed="false">
      <c r="A36" s="501" t="n">
        <v>18</v>
      </c>
      <c r="B36" s="494" t="s">
        <v>149</v>
      </c>
      <c r="C36" s="495" t="n">
        <v>3069</v>
      </c>
      <c r="D36" s="495" t="n">
        <v>98</v>
      </c>
      <c r="E36" s="495" t="n">
        <v>357</v>
      </c>
      <c r="F36" s="495" t="n">
        <v>496</v>
      </c>
      <c r="G36" s="495" t="n">
        <v>431</v>
      </c>
      <c r="H36" s="495" t="n">
        <v>406</v>
      </c>
      <c r="I36" s="495" t="n">
        <v>551</v>
      </c>
      <c r="J36" s="495" t="n">
        <v>315</v>
      </c>
      <c r="K36" s="495" t="n">
        <v>293</v>
      </c>
      <c r="L36" s="495" t="n">
        <v>105</v>
      </c>
      <c r="M36" s="495" t="n">
        <v>16</v>
      </c>
      <c r="N36" s="495" t="n">
        <v>1</v>
      </c>
      <c r="O36" s="495" t="n">
        <v>12.505376344086</v>
      </c>
    </row>
    <row r="37" customFormat="false" ht="12.75" hidden="false" customHeight="true" outlineLevel="0" collapsed="false">
      <c r="A37" s="501"/>
      <c r="B37" s="502"/>
      <c r="C37" s="500" t="s">
        <v>402</v>
      </c>
      <c r="D37" s="500"/>
      <c r="E37" s="500"/>
      <c r="F37" s="500"/>
      <c r="G37" s="500"/>
      <c r="H37" s="500"/>
      <c r="I37" s="500"/>
      <c r="J37" s="500"/>
      <c r="K37" s="500"/>
      <c r="L37" s="500"/>
      <c r="M37" s="500"/>
      <c r="N37" s="500"/>
      <c r="O37" s="500"/>
    </row>
    <row r="38" customFormat="false" ht="12" hidden="false" customHeight="true" outlineLevel="0" collapsed="false">
      <c r="A38" s="501" t="n">
        <v>19</v>
      </c>
      <c r="B38" s="494" t="s">
        <v>420</v>
      </c>
      <c r="C38" s="495" t="n">
        <v>1119</v>
      </c>
      <c r="D38" s="495" t="n">
        <v>40</v>
      </c>
      <c r="E38" s="495" t="n">
        <v>150</v>
      </c>
      <c r="F38" s="495" t="n">
        <v>183</v>
      </c>
      <c r="G38" s="495" t="n">
        <v>166</v>
      </c>
      <c r="H38" s="495" t="n">
        <v>137</v>
      </c>
      <c r="I38" s="495" t="n">
        <v>200</v>
      </c>
      <c r="J38" s="495" t="n">
        <v>111</v>
      </c>
      <c r="K38" s="495" t="n">
        <v>92</v>
      </c>
      <c r="L38" s="495" t="n">
        <v>31</v>
      </c>
      <c r="M38" s="495" t="n">
        <v>7</v>
      </c>
      <c r="N38" s="495" t="n">
        <v>2</v>
      </c>
      <c r="O38" s="495" t="n">
        <v>12.0250223413762</v>
      </c>
    </row>
    <row r="39" customFormat="false" ht="12" hidden="false" customHeight="true" outlineLevel="0" collapsed="false">
      <c r="A39" s="501" t="n">
        <v>20</v>
      </c>
      <c r="B39" s="494" t="s">
        <v>421</v>
      </c>
      <c r="C39" s="495" t="n">
        <v>562</v>
      </c>
      <c r="D39" s="495" t="n">
        <v>26</v>
      </c>
      <c r="E39" s="495" t="n">
        <v>86</v>
      </c>
      <c r="F39" s="495" t="n">
        <v>151</v>
      </c>
      <c r="G39" s="495" t="n">
        <v>91</v>
      </c>
      <c r="H39" s="495" t="n">
        <v>70</v>
      </c>
      <c r="I39" s="495" t="n">
        <v>72</v>
      </c>
      <c r="J39" s="495" t="n">
        <v>30</v>
      </c>
      <c r="K39" s="495" t="n">
        <v>22</v>
      </c>
      <c r="L39" s="495" t="n">
        <v>7</v>
      </c>
      <c r="M39" s="495" t="n">
        <v>7</v>
      </c>
      <c r="N39" s="495" t="n">
        <v>0</v>
      </c>
      <c r="O39" s="495" t="n">
        <v>9.2153024911032</v>
      </c>
    </row>
    <row r="40" customFormat="false" ht="12" hidden="false" customHeight="true" outlineLevel="0" collapsed="false">
      <c r="A40" s="501"/>
      <c r="B40" s="496" t="s">
        <v>422</v>
      </c>
    </row>
    <row r="41" customFormat="false" ht="12" hidden="false" customHeight="true" outlineLevel="0" collapsed="false">
      <c r="A41" s="501" t="n">
        <v>21</v>
      </c>
      <c r="B41" s="497" t="s">
        <v>423</v>
      </c>
    </row>
    <row r="42" customFormat="false" ht="12" hidden="false" customHeight="true" outlineLevel="0" collapsed="false">
      <c r="B42" s="498" t="s">
        <v>424</v>
      </c>
      <c r="C42" s="495" t="n">
        <v>426</v>
      </c>
      <c r="D42" s="495" t="n">
        <v>19</v>
      </c>
      <c r="E42" s="495" t="n">
        <v>70</v>
      </c>
      <c r="F42" s="495" t="n">
        <v>122</v>
      </c>
      <c r="G42" s="495" t="n">
        <v>67</v>
      </c>
      <c r="H42" s="495" t="n">
        <v>56</v>
      </c>
      <c r="I42" s="495" t="n">
        <v>54</v>
      </c>
      <c r="J42" s="495" t="n">
        <v>18</v>
      </c>
      <c r="K42" s="495" t="n">
        <v>11</v>
      </c>
      <c r="L42" s="495" t="n">
        <v>5</v>
      </c>
      <c r="M42" s="495" t="n">
        <v>4</v>
      </c>
      <c r="N42" s="495" t="n">
        <v>0</v>
      </c>
      <c r="O42" s="495" t="n">
        <v>8.51643192488263</v>
      </c>
    </row>
    <row r="43" customFormat="false" ht="12" hidden="false" customHeight="true" outlineLevel="0" collapsed="false">
      <c r="A43" s="501" t="n">
        <v>22</v>
      </c>
      <c r="B43" s="497" t="s">
        <v>425</v>
      </c>
    </row>
    <row r="44" customFormat="false" ht="12" hidden="false" customHeight="true" outlineLevel="0" collapsed="false">
      <c r="A44" s="501"/>
      <c r="B44" s="498" t="s">
        <v>426</v>
      </c>
      <c r="C44" s="495" t="n">
        <v>136</v>
      </c>
      <c r="D44" s="495" t="n">
        <v>7</v>
      </c>
      <c r="E44" s="495" t="n">
        <v>16</v>
      </c>
      <c r="F44" s="495" t="n">
        <v>29</v>
      </c>
      <c r="G44" s="495" t="n">
        <v>24</v>
      </c>
      <c r="H44" s="495" t="n">
        <v>14</v>
      </c>
      <c r="I44" s="495" t="n">
        <v>18</v>
      </c>
      <c r="J44" s="495" t="n">
        <v>12</v>
      </c>
      <c r="K44" s="495" t="n">
        <v>11</v>
      </c>
      <c r="L44" s="495" t="n">
        <v>2</v>
      </c>
      <c r="M44" s="495" t="n">
        <v>3</v>
      </c>
      <c r="N44" s="495" t="n">
        <v>0</v>
      </c>
      <c r="O44" s="495" t="n">
        <v>11.4044117647059</v>
      </c>
    </row>
    <row r="45" customFormat="false" ht="12" hidden="false" customHeight="true" outlineLevel="0" collapsed="false">
      <c r="A45" s="501" t="n">
        <v>23</v>
      </c>
      <c r="B45" s="494" t="s">
        <v>427</v>
      </c>
      <c r="C45" s="495" t="n">
        <v>0</v>
      </c>
      <c r="D45" s="495" t="n">
        <v>0</v>
      </c>
      <c r="E45" s="495" t="n">
        <v>0</v>
      </c>
      <c r="F45" s="495" t="n">
        <v>0</v>
      </c>
      <c r="G45" s="495" t="n">
        <v>0</v>
      </c>
      <c r="H45" s="495" t="n">
        <v>0</v>
      </c>
      <c r="I45" s="495" t="n">
        <v>0</v>
      </c>
      <c r="J45" s="495" t="n">
        <v>0</v>
      </c>
      <c r="K45" s="495" t="n">
        <v>0</v>
      </c>
      <c r="L45" s="495" t="n">
        <v>0</v>
      </c>
      <c r="M45" s="495" t="n">
        <v>0</v>
      </c>
      <c r="N45" s="495" t="n">
        <v>0</v>
      </c>
      <c r="O45" s="495" t="n">
        <v>0</v>
      </c>
    </row>
    <row r="46" customFormat="false" ht="12" hidden="false" customHeight="true" outlineLevel="0" collapsed="false">
      <c r="A46" s="501" t="n">
        <v>24</v>
      </c>
      <c r="B46" s="498" t="s">
        <v>428</v>
      </c>
      <c r="C46" s="495" t="n">
        <v>0</v>
      </c>
      <c r="D46" s="495" t="n">
        <v>0</v>
      </c>
      <c r="E46" s="495" t="n">
        <v>0</v>
      </c>
      <c r="F46" s="495" t="n">
        <v>0</v>
      </c>
      <c r="G46" s="495" t="n">
        <v>0</v>
      </c>
      <c r="H46" s="495" t="n">
        <v>0</v>
      </c>
      <c r="I46" s="495" t="n">
        <v>0</v>
      </c>
      <c r="J46" s="495" t="n">
        <v>0</v>
      </c>
      <c r="K46" s="495" t="n">
        <v>0</v>
      </c>
      <c r="L46" s="495" t="n">
        <v>0</v>
      </c>
      <c r="M46" s="495" t="n">
        <v>0</v>
      </c>
      <c r="N46" s="495" t="n">
        <v>0</v>
      </c>
      <c r="O46" s="495" t="n">
        <v>0</v>
      </c>
    </row>
    <row r="47" customFormat="false" ht="12" hidden="false" customHeight="true" outlineLevel="0" collapsed="false">
      <c r="A47" s="501" t="n">
        <v>25</v>
      </c>
      <c r="B47" s="499" t="s">
        <v>429</v>
      </c>
    </row>
    <row r="48" customFormat="false" ht="12" hidden="false" customHeight="true" outlineLevel="0" collapsed="false">
      <c r="A48" s="501"/>
      <c r="B48" s="494" t="s">
        <v>430</v>
      </c>
      <c r="C48" s="495" t="n">
        <v>81</v>
      </c>
      <c r="D48" s="495" t="n">
        <v>4</v>
      </c>
      <c r="E48" s="495" t="n">
        <v>12</v>
      </c>
      <c r="F48" s="495" t="n">
        <v>13</v>
      </c>
      <c r="G48" s="495" t="n">
        <v>11</v>
      </c>
      <c r="H48" s="495" t="n">
        <v>15</v>
      </c>
      <c r="I48" s="495" t="n">
        <v>13</v>
      </c>
      <c r="J48" s="495" t="n">
        <v>6</v>
      </c>
      <c r="K48" s="495" t="n">
        <v>3</v>
      </c>
      <c r="L48" s="495" t="n">
        <v>3</v>
      </c>
      <c r="M48" s="495" t="n">
        <v>1</v>
      </c>
      <c r="N48" s="495" t="n">
        <v>0</v>
      </c>
      <c r="O48" s="495" t="n">
        <v>11.4691358024691</v>
      </c>
    </row>
    <row r="49" customFormat="false" ht="12" hidden="false" customHeight="true" outlineLevel="0" collapsed="false">
      <c r="A49" s="501" t="n">
        <v>26</v>
      </c>
      <c r="B49" s="494" t="s">
        <v>431</v>
      </c>
      <c r="C49" s="495" t="n">
        <v>297</v>
      </c>
      <c r="D49" s="495" t="n">
        <v>19</v>
      </c>
      <c r="E49" s="495" t="n">
        <v>62</v>
      </c>
      <c r="F49" s="495" t="n">
        <v>53</v>
      </c>
      <c r="G49" s="495" t="n">
        <v>45</v>
      </c>
      <c r="H49" s="495" t="n">
        <v>28</v>
      </c>
      <c r="I49" s="495" t="n">
        <v>46</v>
      </c>
      <c r="J49" s="495" t="n">
        <v>15</v>
      </c>
      <c r="K49" s="495" t="n">
        <v>20</v>
      </c>
      <c r="L49" s="495" t="n">
        <v>3</v>
      </c>
      <c r="M49" s="495" t="n">
        <v>6</v>
      </c>
      <c r="N49" s="495" t="n">
        <v>0</v>
      </c>
      <c r="O49" s="495" t="n">
        <v>10.1279461279461</v>
      </c>
    </row>
    <row r="50" customFormat="false" ht="12" hidden="false" customHeight="true" outlineLevel="0" collapsed="false">
      <c r="A50" s="501" t="n">
        <v>27</v>
      </c>
      <c r="B50" s="494" t="s">
        <v>149</v>
      </c>
      <c r="C50" s="495" t="n">
        <v>2059</v>
      </c>
      <c r="D50" s="495" t="n">
        <v>89</v>
      </c>
      <c r="E50" s="495" t="n">
        <v>310</v>
      </c>
      <c r="F50" s="495" t="n">
        <v>400</v>
      </c>
      <c r="G50" s="495" t="n">
        <v>313</v>
      </c>
      <c r="H50" s="495" t="n">
        <v>250</v>
      </c>
      <c r="I50" s="495" t="n">
        <v>331</v>
      </c>
      <c r="J50" s="495" t="n">
        <v>162</v>
      </c>
      <c r="K50" s="495" t="n">
        <v>137</v>
      </c>
      <c r="L50" s="495" t="n">
        <v>44</v>
      </c>
      <c r="M50" s="495" t="n">
        <v>21</v>
      </c>
      <c r="N50" s="495" t="n">
        <v>2</v>
      </c>
      <c r="O50" s="495" t="n">
        <v>10.9626032054395</v>
      </c>
    </row>
    <row r="51" customFormat="false" ht="12" hidden="false" customHeight="true" outlineLevel="0" collapsed="false">
      <c r="A51" s="501"/>
      <c r="B51" s="502"/>
      <c r="C51" s="500" t="s">
        <v>403</v>
      </c>
      <c r="D51" s="500"/>
      <c r="E51" s="500"/>
      <c r="F51" s="500"/>
      <c r="G51" s="500"/>
      <c r="H51" s="500"/>
      <c r="I51" s="500"/>
      <c r="J51" s="500"/>
      <c r="K51" s="500"/>
      <c r="L51" s="500"/>
      <c r="M51" s="500"/>
      <c r="N51" s="500"/>
      <c r="O51" s="500"/>
    </row>
    <row r="52" customFormat="false" ht="12" hidden="false" customHeight="true" outlineLevel="0" collapsed="false">
      <c r="A52" s="501" t="n">
        <v>28</v>
      </c>
      <c r="B52" s="494" t="s">
        <v>420</v>
      </c>
      <c r="C52" s="495" t="n">
        <v>245</v>
      </c>
      <c r="D52" s="495" t="n">
        <v>22</v>
      </c>
      <c r="E52" s="495" t="n">
        <v>56</v>
      </c>
      <c r="F52" s="495" t="n">
        <v>49</v>
      </c>
      <c r="G52" s="495" t="n">
        <v>28</v>
      </c>
      <c r="H52" s="495" t="n">
        <v>17</v>
      </c>
      <c r="I52" s="495" t="n">
        <v>30</v>
      </c>
      <c r="J52" s="495" t="n">
        <v>13</v>
      </c>
      <c r="K52" s="495" t="n">
        <v>16</v>
      </c>
      <c r="L52" s="495" t="n">
        <v>7</v>
      </c>
      <c r="M52" s="495" t="n">
        <v>7</v>
      </c>
      <c r="N52" s="495" t="n">
        <v>0</v>
      </c>
      <c r="O52" s="495" t="n">
        <v>10.7673469387755</v>
      </c>
    </row>
    <row r="53" customFormat="false" ht="12" hidden="false" customHeight="true" outlineLevel="0" collapsed="false">
      <c r="A53" s="501" t="n">
        <v>29</v>
      </c>
      <c r="B53" s="494" t="s">
        <v>421</v>
      </c>
      <c r="C53" s="495" t="n">
        <v>129</v>
      </c>
      <c r="D53" s="495" t="n">
        <v>7</v>
      </c>
      <c r="E53" s="495" t="n">
        <v>27</v>
      </c>
      <c r="F53" s="495" t="n">
        <v>30</v>
      </c>
      <c r="G53" s="495" t="n">
        <v>20</v>
      </c>
      <c r="H53" s="495" t="n">
        <v>17</v>
      </c>
      <c r="I53" s="495" t="n">
        <v>14</v>
      </c>
      <c r="J53" s="495" t="n">
        <v>9</v>
      </c>
      <c r="K53" s="495" t="n">
        <v>2</v>
      </c>
      <c r="L53" s="495" t="n">
        <v>3</v>
      </c>
      <c r="M53" s="495" t="n">
        <v>0</v>
      </c>
      <c r="N53" s="495" t="n">
        <v>0</v>
      </c>
      <c r="O53" s="495" t="n">
        <v>8.0077519379845</v>
      </c>
    </row>
    <row r="54" customFormat="false" ht="12" hidden="false" customHeight="true" outlineLevel="0" collapsed="false">
      <c r="A54" s="501"/>
      <c r="B54" s="496" t="s">
        <v>422</v>
      </c>
    </row>
    <row r="55" customFormat="false" ht="12" hidden="false" customHeight="true" outlineLevel="0" collapsed="false">
      <c r="A55" s="501" t="n">
        <v>30</v>
      </c>
      <c r="B55" s="497" t="s">
        <v>423</v>
      </c>
    </row>
    <row r="56" customFormat="false" ht="12" hidden="false" customHeight="true" outlineLevel="0" collapsed="false">
      <c r="B56" s="498" t="s">
        <v>424</v>
      </c>
      <c r="C56" s="495" t="n">
        <v>96</v>
      </c>
      <c r="D56" s="495" t="n">
        <v>6</v>
      </c>
      <c r="E56" s="495" t="n">
        <v>17</v>
      </c>
      <c r="F56" s="495" t="n">
        <v>22</v>
      </c>
      <c r="G56" s="495" t="n">
        <v>17</v>
      </c>
      <c r="H56" s="495" t="n">
        <v>12</v>
      </c>
      <c r="I56" s="495" t="n">
        <v>9</v>
      </c>
      <c r="J56" s="495" t="n">
        <v>8</v>
      </c>
      <c r="K56" s="495" t="n">
        <v>2</v>
      </c>
      <c r="L56" s="495" t="n">
        <v>3</v>
      </c>
      <c r="M56" s="495" t="n">
        <v>0</v>
      </c>
      <c r="N56" s="495" t="n">
        <v>0</v>
      </c>
      <c r="O56" s="495" t="n">
        <v>8.63541666666667</v>
      </c>
    </row>
    <row r="57" customFormat="false" ht="12" hidden="false" customHeight="true" outlineLevel="0" collapsed="false">
      <c r="A57" s="501" t="n">
        <v>31</v>
      </c>
      <c r="B57" s="497" t="s">
        <v>425</v>
      </c>
    </row>
    <row r="58" customFormat="false" ht="12" hidden="false" customHeight="true" outlineLevel="0" collapsed="false">
      <c r="A58" s="501"/>
      <c r="B58" s="498" t="s">
        <v>426</v>
      </c>
      <c r="C58" s="495" t="n">
        <v>33</v>
      </c>
      <c r="D58" s="495" t="n">
        <v>1</v>
      </c>
      <c r="E58" s="495" t="n">
        <v>10</v>
      </c>
      <c r="F58" s="495" t="n">
        <v>8</v>
      </c>
      <c r="G58" s="495" t="n">
        <v>3</v>
      </c>
      <c r="H58" s="495" t="n">
        <v>5</v>
      </c>
      <c r="I58" s="495" t="n">
        <v>5</v>
      </c>
      <c r="J58" s="495" t="n">
        <v>1</v>
      </c>
      <c r="K58" s="495" t="n">
        <v>0</v>
      </c>
      <c r="L58" s="495" t="n">
        <v>0</v>
      </c>
      <c r="M58" s="495" t="n">
        <v>0</v>
      </c>
      <c r="N58" s="495" t="n">
        <v>0</v>
      </c>
      <c r="O58" s="495" t="n">
        <v>6.18181818181818</v>
      </c>
    </row>
    <row r="59" customFormat="false" ht="12" hidden="false" customHeight="true" outlineLevel="0" collapsed="false">
      <c r="A59" s="501" t="n">
        <v>32</v>
      </c>
      <c r="B59" s="494" t="s">
        <v>427</v>
      </c>
      <c r="C59" s="495" t="n">
        <v>0</v>
      </c>
      <c r="D59" s="495" t="n">
        <v>0</v>
      </c>
      <c r="E59" s="495" t="n">
        <v>0</v>
      </c>
      <c r="F59" s="495" t="n">
        <v>0</v>
      </c>
      <c r="G59" s="495" t="n">
        <v>0</v>
      </c>
      <c r="H59" s="495" t="n">
        <v>0</v>
      </c>
      <c r="I59" s="495" t="n">
        <v>0</v>
      </c>
      <c r="J59" s="495" t="n">
        <v>0</v>
      </c>
      <c r="K59" s="495" t="n">
        <v>0</v>
      </c>
      <c r="L59" s="495" t="n">
        <v>0</v>
      </c>
      <c r="M59" s="495" t="n">
        <v>0</v>
      </c>
      <c r="N59" s="495" t="n">
        <v>0</v>
      </c>
      <c r="O59" s="495" t="n">
        <v>0</v>
      </c>
    </row>
    <row r="60" customFormat="false" ht="12" hidden="false" customHeight="true" outlineLevel="0" collapsed="false">
      <c r="A60" s="501" t="n">
        <v>33</v>
      </c>
      <c r="B60" s="498" t="s">
        <v>428</v>
      </c>
      <c r="C60" s="495" t="n">
        <v>0</v>
      </c>
      <c r="D60" s="495" t="n">
        <v>0</v>
      </c>
      <c r="E60" s="495" t="n">
        <v>0</v>
      </c>
      <c r="F60" s="495" t="n">
        <v>0</v>
      </c>
      <c r="G60" s="495" t="n">
        <v>0</v>
      </c>
      <c r="H60" s="495" t="n">
        <v>0</v>
      </c>
      <c r="I60" s="495" t="n">
        <v>0</v>
      </c>
      <c r="J60" s="495" t="n">
        <v>0</v>
      </c>
      <c r="K60" s="495" t="n">
        <v>0</v>
      </c>
      <c r="L60" s="495" t="n">
        <v>0</v>
      </c>
      <c r="M60" s="495" t="n">
        <v>0</v>
      </c>
      <c r="N60" s="495" t="n">
        <v>0</v>
      </c>
      <c r="O60" s="495" t="n">
        <v>0</v>
      </c>
    </row>
    <row r="61" customFormat="false" ht="12" hidden="false" customHeight="true" outlineLevel="0" collapsed="false">
      <c r="A61" s="501" t="n">
        <v>34</v>
      </c>
      <c r="B61" s="499" t="s">
        <v>429</v>
      </c>
    </row>
    <row r="62" customFormat="false" ht="12" hidden="false" customHeight="true" outlineLevel="0" collapsed="false">
      <c r="A62" s="501"/>
      <c r="B62" s="494" t="s">
        <v>430</v>
      </c>
      <c r="C62" s="495" t="n">
        <v>11</v>
      </c>
      <c r="D62" s="495" t="n">
        <v>1</v>
      </c>
      <c r="E62" s="495" t="n">
        <v>2</v>
      </c>
      <c r="F62" s="495" t="n">
        <v>1</v>
      </c>
      <c r="G62" s="495" t="n">
        <v>3</v>
      </c>
      <c r="H62" s="495" t="n">
        <v>0</v>
      </c>
      <c r="I62" s="495" t="n">
        <v>1</v>
      </c>
      <c r="J62" s="495" t="n">
        <v>1</v>
      </c>
      <c r="K62" s="495" t="n">
        <v>1</v>
      </c>
      <c r="L62" s="495" t="n">
        <v>1</v>
      </c>
      <c r="M62" s="495" t="n">
        <v>0</v>
      </c>
      <c r="N62" s="495" t="n">
        <v>0</v>
      </c>
      <c r="O62" s="495" t="n">
        <v>11.2727272727273</v>
      </c>
    </row>
    <row r="63" customFormat="false" ht="12" hidden="false" customHeight="true" outlineLevel="0" collapsed="false">
      <c r="A63" s="501" t="n">
        <v>35</v>
      </c>
      <c r="B63" s="494" t="s">
        <v>431</v>
      </c>
      <c r="C63" s="495" t="n">
        <v>96</v>
      </c>
      <c r="D63" s="495" t="n">
        <v>5</v>
      </c>
      <c r="E63" s="495" t="n">
        <v>22</v>
      </c>
      <c r="F63" s="495" t="n">
        <v>20</v>
      </c>
      <c r="G63" s="495" t="n">
        <v>16</v>
      </c>
      <c r="H63" s="495" t="n">
        <v>11</v>
      </c>
      <c r="I63" s="495" t="n">
        <v>9</v>
      </c>
      <c r="J63" s="495" t="n">
        <v>3</v>
      </c>
      <c r="K63" s="495" t="n">
        <v>4</v>
      </c>
      <c r="L63" s="495" t="n">
        <v>5</v>
      </c>
      <c r="M63" s="495" t="n">
        <v>1</v>
      </c>
      <c r="N63" s="495" t="n">
        <v>0</v>
      </c>
      <c r="O63" s="495" t="n">
        <v>9.69791666666667</v>
      </c>
    </row>
    <row r="64" customFormat="false" ht="12" hidden="false" customHeight="true" outlineLevel="0" collapsed="false">
      <c r="A64" s="501" t="n">
        <v>36</v>
      </c>
      <c r="B64" s="494" t="s">
        <v>149</v>
      </c>
      <c r="C64" s="495" t="n">
        <v>481</v>
      </c>
      <c r="D64" s="495" t="n">
        <v>35</v>
      </c>
      <c r="E64" s="495" t="n">
        <v>107</v>
      </c>
      <c r="F64" s="495" t="n">
        <v>100</v>
      </c>
      <c r="G64" s="495" t="n">
        <v>67</v>
      </c>
      <c r="H64" s="495" t="n">
        <v>45</v>
      </c>
      <c r="I64" s="495" t="n">
        <v>54</v>
      </c>
      <c r="J64" s="495" t="n">
        <v>26</v>
      </c>
      <c r="K64" s="495" t="n">
        <v>23</v>
      </c>
      <c r="L64" s="495" t="n">
        <v>16</v>
      </c>
      <c r="M64" s="495" t="n">
        <v>8</v>
      </c>
      <c r="N64" s="495" t="n">
        <v>0</v>
      </c>
      <c r="O64" s="495" t="n">
        <v>9.82536382536383</v>
      </c>
    </row>
    <row r="65" customFormat="false" ht="12" hidden="false" customHeight="true" outlineLevel="0" collapsed="false">
      <c r="A65" s="501"/>
      <c r="B65" s="503"/>
      <c r="C65" s="500" t="s">
        <v>404</v>
      </c>
      <c r="D65" s="500"/>
      <c r="E65" s="500"/>
      <c r="F65" s="500"/>
      <c r="G65" s="500"/>
      <c r="H65" s="500"/>
      <c r="I65" s="500"/>
      <c r="J65" s="500"/>
      <c r="K65" s="500"/>
      <c r="L65" s="500"/>
      <c r="M65" s="500"/>
      <c r="N65" s="500"/>
      <c r="O65" s="500"/>
    </row>
    <row r="66" customFormat="false" ht="12" hidden="false" customHeight="true" outlineLevel="0" collapsed="false">
      <c r="A66" s="501" t="n">
        <v>37</v>
      </c>
      <c r="B66" s="494" t="s">
        <v>420</v>
      </c>
      <c r="C66" s="495" t="n">
        <v>168</v>
      </c>
      <c r="D66" s="495" t="n">
        <v>25</v>
      </c>
      <c r="E66" s="495" t="n">
        <v>56</v>
      </c>
      <c r="F66" s="495" t="n">
        <v>29</v>
      </c>
      <c r="G66" s="495" t="n">
        <v>17</v>
      </c>
      <c r="H66" s="495" t="n">
        <v>14</v>
      </c>
      <c r="I66" s="495" t="n">
        <v>8</v>
      </c>
      <c r="J66" s="495" t="n">
        <v>5</v>
      </c>
      <c r="K66" s="495" t="n">
        <v>8</v>
      </c>
      <c r="L66" s="495" t="n">
        <v>5</v>
      </c>
      <c r="M66" s="495" t="n">
        <v>1</v>
      </c>
      <c r="N66" s="495" t="n">
        <v>0</v>
      </c>
      <c r="O66" s="495" t="n">
        <v>6.92857142857143</v>
      </c>
    </row>
    <row r="67" customFormat="false" ht="12" hidden="false" customHeight="true" outlineLevel="0" collapsed="false">
      <c r="A67" s="501" t="n">
        <v>38</v>
      </c>
      <c r="B67" s="494" t="s">
        <v>421</v>
      </c>
      <c r="C67" s="495" t="n">
        <v>60</v>
      </c>
      <c r="D67" s="495" t="n">
        <v>4</v>
      </c>
      <c r="E67" s="495" t="n">
        <v>19</v>
      </c>
      <c r="F67" s="495" t="n">
        <v>6</v>
      </c>
      <c r="G67" s="495" t="n">
        <v>9</v>
      </c>
      <c r="H67" s="495" t="n">
        <v>7</v>
      </c>
      <c r="I67" s="495" t="n">
        <v>10</v>
      </c>
      <c r="J67" s="495" t="n">
        <v>1</v>
      </c>
      <c r="K67" s="495" t="n">
        <v>0</v>
      </c>
      <c r="L67" s="495" t="n">
        <v>3</v>
      </c>
      <c r="M67" s="495" t="n">
        <v>1</v>
      </c>
      <c r="N67" s="495" t="n">
        <v>0</v>
      </c>
      <c r="O67" s="495" t="n">
        <v>9.86666666666667</v>
      </c>
    </row>
    <row r="68" customFormat="false" ht="12" hidden="false" customHeight="true" outlineLevel="0" collapsed="false">
      <c r="A68" s="501"/>
      <c r="B68" s="496" t="s">
        <v>422</v>
      </c>
    </row>
    <row r="69" customFormat="false" ht="12" hidden="false" customHeight="true" outlineLevel="0" collapsed="false">
      <c r="A69" s="501" t="n">
        <v>39</v>
      </c>
      <c r="B69" s="497" t="s">
        <v>423</v>
      </c>
    </row>
    <row r="70" customFormat="false" ht="12" hidden="false" customHeight="true" outlineLevel="0" collapsed="false">
      <c r="B70" s="498" t="s">
        <v>424</v>
      </c>
      <c r="C70" s="495" t="n">
        <v>44</v>
      </c>
      <c r="D70" s="495" t="n">
        <v>3</v>
      </c>
      <c r="E70" s="495" t="n">
        <v>16</v>
      </c>
      <c r="F70" s="495" t="n">
        <v>4</v>
      </c>
      <c r="G70" s="495" t="n">
        <v>6</v>
      </c>
      <c r="H70" s="495" t="n">
        <v>5</v>
      </c>
      <c r="I70" s="495" t="n">
        <v>5</v>
      </c>
      <c r="J70" s="495" t="n">
        <v>1</v>
      </c>
      <c r="K70" s="495" t="n">
        <v>0</v>
      </c>
      <c r="L70" s="495" t="n">
        <v>3</v>
      </c>
      <c r="M70" s="495" t="n">
        <v>1</v>
      </c>
      <c r="N70" s="495" t="n">
        <v>0</v>
      </c>
      <c r="O70" s="495" t="n">
        <v>10.5227272727273</v>
      </c>
    </row>
    <row r="71" customFormat="false" ht="12" hidden="false" customHeight="true" outlineLevel="0" collapsed="false">
      <c r="A71" s="501" t="n">
        <v>40</v>
      </c>
      <c r="B71" s="497" t="s">
        <v>425</v>
      </c>
    </row>
    <row r="72" customFormat="false" ht="12" hidden="false" customHeight="true" outlineLevel="0" collapsed="false">
      <c r="A72" s="501"/>
      <c r="B72" s="498" t="s">
        <v>426</v>
      </c>
      <c r="C72" s="495" t="n">
        <v>16</v>
      </c>
      <c r="D72" s="495" t="n">
        <v>1</v>
      </c>
      <c r="E72" s="495" t="n">
        <v>3</v>
      </c>
      <c r="F72" s="495" t="n">
        <v>2</v>
      </c>
      <c r="G72" s="495" t="n">
        <v>3</v>
      </c>
      <c r="H72" s="495" t="n">
        <v>2</v>
      </c>
      <c r="I72" s="495" t="n">
        <v>5</v>
      </c>
      <c r="J72" s="495" t="n">
        <v>0</v>
      </c>
      <c r="K72" s="495" t="n">
        <v>0</v>
      </c>
      <c r="L72" s="495" t="n">
        <v>0</v>
      </c>
      <c r="M72" s="495" t="n">
        <v>0</v>
      </c>
      <c r="N72" s="495" t="n">
        <v>0</v>
      </c>
      <c r="O72" s="495" t="n">
        <v>8.0625</v>
      </c>
    </row>
    <row r="73" customFormat="false" ht="12" hidden="false" customHeight="true" outlineLevel="0" collapsed="false">
      <c r="A73" s="501" t="n">
        <v>41</v>
      </c>
      <c r="B73" s="494" t="s">
        <v>427</v>
      </c>
      <c r="C73" s="495" t="n">
        <v>0</v>
      </c>
      <c r="D73" s="495" t="n">
        <v>0</v>
      </c>
      <c r="E73" s="495" t="n">
        <v>0</v>
      </c>
      <c r="F73" s="495" t="n">
        <v>0</v>
      </c>
      <c r="G73" s="495" t="n">
        <v>0</v>
      </c>
      <c r="H73" s="495" t="n">
        <v>0</v>
      </c>
      <c r="I73" s="495" t="n">
        <v>0</v>
      </c>
      <c r="J73" s="495" t="n">
        <v>0</v>
      </c>
      <c r="K73" s="495" t="n">
        <v>0</v>
      </c>
      <c r="L73" s="495" t="n">
        <v>0</v>
      </c>
      <c r="M73" s="495" t="n">
        <v>0</v>
      </c>
      <c r="N73" s="495" t="n">
        <v>0</v>
      </c>
      <c r="O73" s="495" t="n">
        <v>0</v>
      </c>
    </row>
    <row r="74" customFormat="false" ht="12" hidden="false" customHeight="true" outlineLevel="0" collapsed="false">
      <c r="A74" s="501" t="n">
        <v>42</v>
      </c>
      <c r="B74" s="498" t="s">
        <v>428</v>
      </c>
      <c r="C74" s="495" t="n">
        <v>0</v>
      </c>
      <c r="D74" s="495" t="n">
        <v>0</v>
      </c>
      <c r="E74" s="495" t="n">
        <v>0</v>
      </c>
      <c r="F74" s="495" t="n">
        <v>0</v>
      </c>
      <c r="G74" s="495" t="n">
        <v>0</v>
      </c>
      <c r="H74" s="495" t="n">
        <v>0</v>
      </c>
      <c r="I74" s="495" t="n">
        <v>0</v>
      </c>
      <c r="J74" s="495" t="n">
        <v>0</v>
      </c>
      <c r="K74" s="495" t="n">
        <v>0</v>
      </c>
      <c r="L74" s="495" t="n">
        <v>0</v>
      </c>
      <c r="M74" s="495" t="n">
        <v>0</v>
      </c>
      <c r="N74" s="495" t="n">
        <v>0</v>
      </c>
      <c r="O74" s="495" t="n">
        <v>0</v>
      </c>
    </row>
    <row r="75" customFormat="false" ht="12" hidden="false" customHeight="true" outlineLevel="0" collapsed="false">
      <c r="A75" s="501" t="n">
        <v>43</v>
      </c>
      <c r="B75" s="499" t="s">
        <v>429</v>
      </c>
    </row>
    <row r="76" customFormat="false" ht="12" hidden="false" customHeight="true" outlineLevel="0" collapsed="false">
      <c r="A76" s="501"/>
      <c r="B76" s="494" t="s">
        <v>430</v>
      </c>
      <c r="C76" s="495" t="n">
        <v>18</v>
      </c>
      <c r="D76" s="495" t="n">
        <v>0</v>
      </c>
      <c r="E76" s="495" t="n">
        <v>1</v>
      </c>
      <c r="F76" s="495" t="n">
        <v>1</v>
      </c>
      <c r="G76" s="495" t="n">
        <v>3</v>
      </c>
      <c r="H76" s="495" t="n">
        <v>1</v>
      </c>
      <c r="I76" s="495" t="n">
        <v>11</v>
      </c>
      <c r="J76" s="495" t="n">
        <v>1</v>
      </c>
      <c r="K76" s="495" t="n">
        <v>0</v>
      </c>
      <c r="L76" s="495" t="n">
        <v>0</v>
      </c>
      <c r="M76" s="495" t="n">
        <v>0</v>
      </c>
      <c r="N76" s="495" t="n">
        <v>0</v>
      </c>
      <c r="O76" s="495" t="n">
        <v>12.3888888888889</v>
      </c>
    </row>
    <row r="77" customFormat="false" ht="12" hidden="false" customHeight="true" outlineLevel="0" collapsed="false">
      <c r="A77" s="501" t="n">
        <v>44</v>
      </c>
      <c r="B77" s="494" t="s">
        <v>431</v>
      </c>
      <c r="C77" s="495" t="n">
        <v>60</v>
      </c>
      <c r="D77" s="495" t="n">
        <v>5</v>
      </c>
      <c r="E77" s="495" t="n">
        <v>15</v>
      </c>
      <c r="F77" s="495" t="n">
        <v>10</v>
      </c>
      <c r="G77" s="495" t="n">
        <v>3</v>
      </c>
      <c r="H77" s="495" t="n">
        <v>7</v>
      </c>
      <c r="I77" s="495" t="n">
        <v>10</v>
      </c>
      <c r="J77" s="495" t="n">
        <v>4</v>
      </c>
      <c r="K77" s="495" t="n">
        <v>1</v>
      </c>
      <c r="L77" s="495" t="n">
        <v>3</v>
      </c>
      <c r="M77" s="495" t="n">
        <v>2</v>
      </c>
      <c r="N77" s="495" t="n">
        <v>0</v>
      </c>
      <c r="O77" s="495" t="n">
        <v>11.4666666666667</v>
      </c>
    </row>
    <row r="78" customFormat="false" ht="12" hidden="false" customHeight="true" outlineLevel="0" collapsed="false">
      <c r="A78" s="501" t="n">
        <v>45</v>
      </c>
      <c r="B78" s="494" t="s">
        <v>149</v>
      </c>
      <c r="C78" s="495" t="n">
        <v>306</v>
      </c>
      <c r="D78" s="495" t="n">
        <v>34</v>
      </c>
      <c r="E78" s="495" t="n">
        <v>91</v>
      </c>
      <c r="F78" s="495" t="n">
        <v>46</v>
      </c>
      <c r="G78" s="495" t="n">
        <v>32</v>
      </c>
      <c r="H78" s="495" t="n">
        <v>29</v>
      </c>
      <c r="I78" s="495" t="n">
        <v>39</v>
      </c>
      <c r="J78" s="495" t="n">
        <v>11</v>
      </c>
      <c r="K78" s="495" t="n">
        <v>9</v>
      </c>
      <c r="L78" s="495" t="n">
        <v>11</v>
      </c>
      <c r="M78" s="495" t="n">
        <v>4</v>
      </c>
      <c r="N78" s="495" t="n">
        <v>0</v>
      </c>
      <c r="O78" s="495" t="n">
        <v>8.7156862745098</v>
      </c>
    </row>
    <row r="79" customFormat="false" ht="12.75" hidden="false" customHeight="true" outlineLevel="0" collapsed="false">
      <c r="A79" s="501"/>
      <c r="B79" s="503"/>
      <c r="C79" s="500" t="s">
        <v>405</v>
      </c>
      <c r="D79" s="500"/>
      <c r="E79" s="500"/>
      <c r="F79" s="500"/>
      <c r="G79" s="500"/>
      <c r="H79" s="500"/>
      <c r="I79" s="500"/>
      <c r="J79" s="500"/>
      <c r="K79" s="500"/>
      <c r="L79" s="500"/>
      <c r="M79" s="500"/>
      <c r="N79" s="500"/>
      <c r="O79" s="500"/>
    </row>
    <row r="80" customFormat="false" ht="12" hidden="false" customHeight="true" outlineLevel="0" collapsed="false">
      <c r="A80" s="501" t="n">
        <v>46</v>
      </c>
      <c r="B80" s="494" t="s">
        <v>420</v>
      </c>
      <c r="C80" s="495" t="n">
        <v>41</v>
      </c>
      <c r="D80" s="495" t="n">
        <v>3</v>
      </c>
      <c r="E80" s="495" t="n">
        <v>14</v>
      </c>
      <c r="F80" s="495" t="n">
        <v>5</v>
      </c>
      <c r="G80" s="495" t="n">
        <v>1</v>
      </c>
      <c r="H80" s="495" t="n">
        <v>5</v>
      </c>
      <c r="I80" s="495" t="n">
        <v>6</v>
      </c>
      <c r="J80" s="495" t="n">
        <v>2</v>
      </c>
      <c r="K80" s="495" t="n">
        <v>2</v>
      </c>
      <c r="L80" s="495" t="n">
        <v>3</v>
      </c>
      <c r="M80" s="495" t="n">
        <v>0</v>
      </c>
      <c r="N80" s="495" t="n">
        <v>0</v>
      </c>
      <c r="O80" s="495" t="n">
        <v>10.2926829268293</v>
      </c>
    </row>
    <row r="81" customFormat="false" ht="12" hidden="false" customHeight="true" outlineLevel="0" collapsed="false">
      <c r="A81" s="501" t="n">
        <v>47</v>
      </c>
      <c r="B81" s="494" t="s">
        <v>421</v>
      </c>
      <c r="C81" s="495" t="n">
        <v>14</v>
      </c>
      <c r="D81" s="495" t="n">
        <v>0</v>
      </c>
      <c r="E81" s="495" t="n">
        <v>5</v>
      </c>
      <c r="F81" s="495" t="n">
        <v>3</v>
      </c>
      <c r="G81" s="495" t="n">
        <v>2</v>
      </c>
      <c r="H81" s="495" t="n">
        <v>0</v>
      </c>
      <c r="I81" s="495" t="n">
        <v>0</v>
      </c>
      <c r="J81" s="495" t="n">
        <v>2</v>
      </c>
      <c r="K81" s="495" t="n">
        <v>2</v>
      </c>
      <c r="L81" s="495" t="n">
        <v>0</v>
      </c>
      <c r="M81" s="495" t="n">
        <v>0</v>
      </c>
      <c r="N81" s="495" t="n">
        <v>0</v>
      </c>
      <c r="O81" s="495" t="n">
        <v>9.92857142857143</v>
      </c>
    </row>
    <row r="82" customFormat="false" ht="12" hidden="false" customHeight="true" outlineLevel="0" collapsed="false">
      <c r="A82" s="501"/>
      <c r="B82" s="496" t="s">
        <v>422</v>
      </c>
    </row>
    <row r="83" customFormat="false" ht="12" hidden="false" customHeight="true" outlineLevel="0" collapsed="false">
      <c r="A83" s="501" t="n">
        <v>48</v>
      </c>
      <c r="B83" s="497" t="s">
        <v>423</v>
      </c>
    </row>
    <row r="84" customFormat="false" ht="12" hidden="false" customHeight="true" outlineLevel="0" collapsed="false">
      <c r="B84" s="498" t="s">
        <v>424</v>
      </c>
      <c r="C84" s="495" t="n">
        <v>12</v>
      </c>
      <c r="D84" s="495" t="n">
        <v>0</v>
      </c>
      <c r="E84" s="495" t="n">
        <v>5</v>
      </c>
      <c r="F84" s="495" t="n">
        <v>3</v>
      </c>
      <c r="G84" s="495" t="n">
        <v>2</v>
      </c>
      <c r="H84" s="495" t="n">
        <v>0</v>
      </c>
      <c r="I84" s="495" t="n">
        <v>0</v>
      </c>
      <c r="J84" s="495" t="n">
        <v>1</v>
      </c>
      <c r="K84" s="495" t="n">
        <v>1</v>
      </c>
      <c r="L84" s="495" t="n">
        <v>0</v>
      </c>
      <c r="M84" s="495" t="n">
        <v>0</v>
      </c>
      <c r="N84" s="495" t="n">
        <v>0</v>
      </c>
      <c r="O84" s="495" t="n">
        <v>7.41666666666667</v>
      </c>
    </row>
    <row r="85" customFormat="false" ht="12" hidden="false" customHeight="true" outlineLevel="0" collapsed="false">
      <c r="A85" s="501" t="n">
        <v>49</v>
      </c>
      <c r="B85" s="497" t="s">
        <v>425</v>
      </c>
    </row>
    <row r="86" customFormat="false" ht="12" hidden="false" customHeight="true" outlineLevel="0" collapsed="false">
      <c r="A86" s="501"/>
      <c r="B86" s="498" t="s">
        <v>426</v>
      </c>
      <c r="C86" s="495" t="n">
        <v>2</v>
      </c>
      <c r="D86" s="495" t="n">
        <v>0</v>
      </c>
      <c r="E86" s="495" t="n">
        <v>0</v>
      </c>
      <c r="F86" s="495" t="n">
        <v>0</v>
      </c>
      <c r="G86" s="495" t="n">
        <v>0</v>
      </c>
      <c r="H86" s="495" t="n">
        <v>0</v>
      </c>
      <c r="I86" s="495" t="n">
        <v>0</v>
      </c>
      <c r="J86" s="495" t="n">
        <v>1</v>
      </c>
      <c r="K86" s="495" t="n">
        <v>1</v>
      </c>
      <c r="L86" s="495" t="n">
        <v>0</v>
      </c>
      <c r="M86" s="495" t="n">
        <v>0</v>
      </c>
      <c r="N86" s="495" t="n">
        <v>0</v>
      </c>
      <c r="O86" s="495" t="n">
        <v>25</v>
      </c>
    </row>
    <row r="87" customFormat="false" ht="12" hidden="false" customHeight="true" outlineLevel="0" collapsed="false">
      <c r="A87" s="501" t="n">
        <v>50</v>
      </c>
      <c r="B87" s="494" t="s">
        <v>427</v>
      </c>
      <c r="C87" s="495" t="n">
        <v>0</v>
      </c>
      <c r="D87" s="495" t="n">
        <v>0</v>
      </c>
      <c r="E87" s="495" t="n">
        <v>0</v>
      </c>
      <c r="F87" s="495" t="n">
        <v>0</v>
      </c>
      <c r="G87" s="495" t="n">
        <v>0</v>
      </c>
      <c r="H87" s="495" t="n">
        <v>0</v>
      </c>
      <c r="I87" s="495" t="n">
        <v>0</v>
      </c>
      <c r="J87" s="495" t="n">
        <v>0</v>
      </c>
      <c r="K87" s="495" t="n">
        <v>0</v>
      </c>
      <c r="L87" s="495" t="n">
        <v>0</v>
      </c>
      <c r="M87" s="495" t="n">
        <v>0</v>
      </c>
      <c r="N87" s="495" t="n">
        <v>0</v>
      </c>
      <c r="O87" s="495" t="n">
        <v>0</v>
      </c>
    </row>
    <row r="88" customFormat="false" ht="12" hidden="false" customHeight="true" outlineLevel="0" collapsed="false">
      <c r="A88" s="501" t="n">
        <v>51</v>
      </c>
      <c r="B88" s="498" t="s">
        <v>428</v>
      </c>
      <c r="C88" s="495" t="n">
        <v>0</v>
      </c>
      <c r="D88" s="495" t="n">
        <v>0</v>
      </c>
      <c r="E88" s="495" t="n">
        <v>0</v>
      </c>
      <c r="F88" s="495" t="n">
        <v>0</v>
      </c>
      <c r="G88" s="495" t="n">
        <v>0</v>
      </c>
      <c r="H88" s="495" t="n">
        <v>0</v>
      </c>
      <c r="I88" s="495" t="n">
        <v>0</v>
      </c>
      <c r="J88" s="495" t="n">
        <v>0</v>
      </c>
      <c r="K88" s="495" t="n">
        <v>0</v>
      </c>
      <c r="L88" s="495" t="n">
        <v>0</v>
      </c>
      <c r="M88" s="495" t="n">
        <v>0</v>
      </c>
      <c r="N88" s="495" t="n">
        <v>0</v>
      </c>
      <c r="O88" s="495" t="n">
        <v>0</v>
      </c>
    </row>
    <row r="89" customFormat="false" ht="12" hidden="false" customHeight="true" outlineLevel="0" collapsed="false">
      <c r="A89" s="501" t="n">
        <v>52</v>
      </c>
      <c r="B89" s="499" t="s">
        <v>429</v>
      </c>
    </row>
    <row r="90" customFormat="false" ht="12" hidden="false" customHeight="true" outlineLevel="0" collapsed="false">
      <c r="A90" s="501"/>
      <c r="B90" s="494" t="s">
        <v>430</v>
      </c>
      <c r="C90" s="495" t="n">
        <v>2</v>
      </c>
      <c r="D90" s="495" t="n">
        <v>0</v>
      </c>
      <c r="E90" s="495" t="n">
        <v>0</v>
      </c>
      <c r="F90" s="495" t="n">
        <v>1</v>
      </c>
      <c r="G90" s="495" t="n">
        <v>1</v>
      </c>
      <c r="H90" s="495" t="n">
        <v>0</v>
      </c>
      <c r="I90" s="495" t="n">
        <v>0</v>
      </c>
      <c r="J90" s="495" t="n">
        <v>0</v>
      </c>
      <c r="K90" s="495" t="n">
        <v>0</v>
      </c>
      <c r="L90" s="495" t="n">
        <v>0</v>
      </c>
      <c r="M90" s="495" t="n">
        <v>0</v>
      </c>
      <c r="N90" s="495" t="n">
        <v>0</v>
      </c>
      <c r="O90" s="495" t="n">
        <v>5</v>
      </c>
    </row>
    <row r="91" customFormat="false" ht="12" hidden="false" customHeight="true" outlineLevel="0" collapsed="false">
      <c r="A91" s="501" t="n">
        <v>53</v>
      </c>
      <c r="B91" s="494" t="s">
        <v>431</v>
      </c>
      <c r="C91" s="495" t="n">
        <v>18</v>
      </c>
      <c r="D91" s="495" t="n">
        <v>7</v>
      </c>
      <c r="E91" s="495" t="n">
        <v>3</v>
      </c>
      <c r="F91" s="495" t="n">
        <v>4</v>
      </c>
      <c r="G91" s="495" t="n">
        <v>1</v>
      </c>
      <c r="H91" s="495" t="n">
        <v>1</v>
      </c>
      <c r="I91" s="495" t="n">
        <v>1</v>
      </c>
      <c r="J91" s="495" t="n">
        <v>1</v>
      </c>
      <c r="K91" s="495" t="n">
        <v>0</v>
      </c>
      <c r="L91" s="495" t="n">
        <v>0</v>
      </c>
      <c r="M91" s="495" t="n">
        <v>0</v>
      </c>
      <c r="N91" s="495" t="n">
        <v>0</v>
      </c>
      <c r="O91" s="495" t="n">
        <v>3.77777777777778</v>
      </c>
    </row>
    <row r="92" customFormat="false" ht="12" hidden="false" customHeight="true" outlineLevel="0" collapsed="false">
      <c r="A92" s="501" t="n">
        <v>54</v>
      </c>
      <c r="B92" s="494" t="s">
        <v>149</v>
      </c>
      <c r="C92" s="495" t="n">
        <v>75</v>
      </c>
      <c r="D92" s="495" t="n">
        <v>10</v>
      </c>
      <c r="E92" s="495" t="n">
        <v>22</v>
      </c>
      <c r="F92" s="495" t="n">
        <v>13</v>
      </c>
      <c r="G92" s="495" t="n">
        <v>5</v>
      </c>
      <c r="H92" s="495" t="n">
        <v>6</v>
      </c>
      <c r="I92" s="495" t="n">
        <v>7</v>
      </c>
      <c r="J92" s="495" t="n">
        <v>5</v>
      </c>
      <c r="K92" s="495" t="n">
        <v>4</v>
      </c>
      <c r="L92" s="495" t="n">
        <v>3</v>
      </c>
      <c r="M92" s="495" t="n">
        <v>0</v>
      </c>
      <c r="N92" s="495" t="n">
        <v>0</v>
      </c>
      <c r="O92" s="495" t="n">
        <v>8.52</v>
      </c>
    </row>
    <row r="93" customFormat="false" ht="12.75" hidden="false" customHeight="true" outlineLevel="0" collapsed="false">
      <c r="A93" s="501"/>
      <c r="B93" s="503"/>
      <c r="C93" s="500" t="s">
        <v>406</v>
      </c>
      <c r="D93" s="500"/>
      <c r="E93" s="500"/>
      <c r="F93" s="500"/>
      <c r="G93" s="500"/>
      <c r="H93" s="500"/>
      <c r="I93" s="500"/>
      <c r="J93" s="500"/>
      <c r="K93" s="500"/>
      <c r="L93" s="500"/>
      <c r="M93" s="500"/>
      <c r="N93" s="500"/>
      <c r="O93" s="500"/>
    </row>
    <row r="94" customFormat="false" ht="12" hidden="false" customHeight="true" outlineLevel="0" collapsed="false">
      <c r="A94" s="501" t="n">
        <v>55</v>
      </c>
      <c r="B94" s="494" t="s">
        <v>420</v>
      </c>
      <c r="C94" s="495" t="n">
        <v>876</v>
      </c>
      <c r="D94" s="495" t="n">
        <v>19</v>
      </c>
      <c r="E94" s="495" t="n">
        <v>76</v>
      </c>
      <c r="F94" s="495" t="n">
        <v>119</v>
      </c>
      <c r="G94" s="495" t="n">
        <v>87</v>
      </c>
      <c r="H94" s="495" t="n">
        <v>121</v>
      </c>
      <c r="I94" s="495" t="n">
        <v>168</v>
      </c>
      <c r="J94" s="495" t="n">
        <v>125</v>
      </c>
      <c r="K94" s="495" t="n">
        <v>112</v>
      </c>
      <c r="L94" s="495" t="n">
        <v>40</v>
      </c>
      <c r="M94" s="495" t="n">
        <v>9</v>
      </c>
      <c r="N94" s="495" t="n">
        <v>0</v>
      </c>
      <c r="O94" s="495" t="n">
        <v>14.9942922374429</v>
      </c>
    </row>
    <row r="95" customFormat="false" ht="12" hidden="false" customHeight="true" outlineLevel="0" collapsed="false">
      <c r="A95" s="501" t="n">
        <v>56</v>
      </c>
      <c r="B95" s="494" t="s">
        <v>421</v>
      </c>
      <c r="C95" s="495" t="n">
        <v>319</v>
      </c>
      <c r="D95" s="495" t="n">
        <v>15</v>
      </c>
      <c r="E95" s="495" t="n">
        <v>48</v>
      </c>
      <c r="F95" s="495" t="n">
        <v>73</v>
      </c>
      <c r="G95" s="495" t="n">
        <v>54</v>
      </c>
      <c r="H95" s="495" t="n">
        <v>29</v>
      </c>
      <c r="I95" s="495" t="n">
        <v>41</v>
      </c>
      <c r="J95" s="495" t="n">
        <v>24</v>
      </c>
      <c r="K95" s="495" t="n">
        <v>21</v>
      </c>
      <c r="L95" s="495" t="n">
        <v>9</v>
      </c>
      <c r="M95" s="495" t="n">
        <v>4</v>
      </c>
      <c r="N95" s="495" t="n">
        <v>1</v>
      </c>
      <c r="O95" s="495" t="n">
        <v>11.0470219435737</v>
      </c>
    </row>
    <row r="96" customFormat="false" ht="12" hidden="false" customHeight="true" outlineLevel="0" collapsed="false">
      <c r="A96" s="501"/>
      <c r="B96" s="496" t="s">
        <v>422</v>
      </c>
    </row>
    <row r="97" customFormat="false" ht="12" hidden="false" customHeight="true" outlineLevel="0" collapsed="false">
      <c r="A97" s="501" t="n">
        <v>57</v>
      </c>
      <c r="B97" s="497" t="s">
        <v>423</v>
      </c>
    </row>
    <row r="98" customFormat="false" ht="12" hidden="false" customHeight="true" outlineLevel="0" collapsed="false">
      <c r="B98" s="498" t="s">
        <v>424</v>
      </c>
      <c r="C98" s="495" t="n">
        <v>254</v>
      </c>
      <c r="D98" s="495" t="n">
        <v>13</v>
      </c>
      <c r="E98" s="495" t="n">
        <v>40</v>
      </c>
      <c r="F98" s="495" t="n">
        <v>59</v>
      </c>
      <c r="G98" s="495" t="n">
        <v>42</v>
      </c>
      <c r="H98" s="495" t="n">
        <v>21</v>
      </c>
      <c r="I98" s="495" t="n">
        <v>34</v>
      </c>
      <c r="J98" s="495" t="n">
        <v>19</v>
      </c>
      <c r="K98" s="495" t="n">
        <v>14</v>
      </c>
      <c r="L98" s="495" t="n">
        <v>7</v>
      </c>
      <c r="M98" s="495" t="n">
        <v>4</v>
      </c>
      <c r="N98" s="495" t="n">
        <v>1</v>
      </c>
      <c r="O98" s="495" t="n">
        <v>11.0196850393701</v>
      </c>
    </row>
    <row r="99" customFormat="false" ht="12" hidden="false" customHeight="true" outlineLevel="0" collapsed="false">
      <c r="A99" s="501" t="n">
        <v>58</v>
      </c>
      <c r="B99" s="497" t="s">
        <v>425</v>
      </c>
    </row>
    <row r="100" customFormat="false" ht="12" hidden="false" customHeight="true" outlineLevel="0" collapsed="false">
      <c r="A100" s="501"/>
      <c r="B100" s="498" t="s">
        <v>426</v>
      </c>
      <c r="C100" s="495" t="n">
        <v>65</v>
      </c>
      <c r="D100" s="495" t="n">
        <v>2</v>
      </c>
      <c r="E100" s="495" t="n">
        <v>8</v>
      </c>
      <c r="F100" s="495" t="n">
        <v>14</v>
      </c>
      <c r="G100" s="495" t="n">
        <v>12</v>
      </c>
      <c r="H100" s="495" t="n">
        <v>8</v>
      </c>
      <c r="I100" s="495" t="n">
        <v>7</v>
      </c>
      <c r="J100" s="495" t="n">
        <v>5</v>
      </c>
      <c r="K100" s="495" t="n">
        <v>7</v>
      </c>
      <c r="L100" s="495" t="n">
        <v>2</v>
      </c>
      <c r="M100" s="495" t="n">
        <v>0</v>
      </c>
      <c r="N100" s="495" t="n">
        <v>0</v>
      </c>
      <c r="O100" s="495" t="n">
        <v>11.1538461538462</v>
      </c>
    </row>
    <row r="101" customFormat="false" ht="12" hidden="false" customHeight="true" outlineLevel="0" collapsed="false">
      <c r="A101" s="501" t="n">
        <v>59</v>
      </c>
      <c r="B101" s="494" t="s">
        <v>427</v>
      </c>
      <c r="C101" s="495" t="n">
        <v>0</v>
      </c>
      <c r="D101" s="495" t="n">
        <v>0</v>
      </c>
      <c r="E101" s="495" t="n">
        <v>0</v>
      </c>
      <c r="F101" s="495" t="n">
        <v>0</v>
      </c>
      <c r="G101" s="495" t="n">
        <v>0</v>
      </c>
      <c r="H101" s="495" t="n">
        <v>0</v>
      </c>
      <c r="I101" s="495" t="n">
        <v>0</v>
      </c>
      <c r="J101" s="495" t="n">
        <v>0</v>
      </c>
      <c r="K101" s="495" t="n">
        <v>0</v>
      </c>
      <c r="L101" s="495" t="n">
        <v>0</v>
      </c>
      <c r="M101" s="495" t="n">
        <v>0</v>
      </c>
      <c r="N101" s="495" t="n">
        <v>0</v>
      </c>
      <c r="O101" s="495" t="n">
        <v>0</v>
      </c>
    </row>
    <row r="102" customFormat="false" ht="12" hidden="false" customHeight="true" outlineLevel="0" collapsed="false">
      <c r="A102" s="501" t="n">
        <v>60</v>
      </c>
      <c r="B102" s="498" t="s">
        <v>428</v>
      </c>
      <c r="C102" s="495" t="n">
        <v>0</v>
      </c>
      <c r="D102" s="495" t="n">
        <v>0</v>
      </c>
      <c r="E102" s="495" t="n">
        <v>0</v>
      </c>
      <c r="F102" s="495" t="n">
        <v>0</v>
      </c>
      <c r="G102" s="495" t="n">
        <v>0</v>
      </c>
      <c r="H102" s="495" t="n">
        <v>0</v>
      </c>
      <c r="I102" s="495" t="n">
        <v>0</v>
      </c>
      <c r="J102" s="495" t="n">
        <v>0</v>
      </c>
      <c r="K102" s="495" t="n">
        <v>0</v>
      </c>
      <c r="L102" s="495" t="n">
        <v>0</v>
      </c>
      <c r="M102" s="495" t="n">
        <v>0</v>
      </c>
      <c r="N102" s="495" t="n">
        <v>0</v>
      </c>
      <c r="O102" s="495" t="n">
        <v>0</v>
      </c>
    </row>
    <row r="103" customFormat="false" ht="12" hidden="false" customHeight="true" outlineLevel="0" collapsed="false">
      <c r="A103" s="501" t="n">
        <v>61</v>
      </c>
      <c r="B103" s="499" t="s">
        <v>429</v>
      </c>
    </row>
    <row r="104" customFormat="false" ht="12" hidden="false" customHeight="true" outlineLevel="0" collapsed="false">
      <c r="A104" s="501"/>
      <c r="B104" s="494" t="s">
        <v>430</v>
      </c>
      <c r="C104" s="495" t="n">
        <v>49</v>
      </c>
      <c r="D104" s="495" t="n">
        <v>3</v>
      </c>
      <c r="E104" s="495" t="n">
        <v>5</v>
      </c>
      <c r="F104" s="495" t="n">
        <v>6</v>
      </c>
      <c r="G104" s="495" t="n">
        <v>15</v>
      </c>
      <c r="H104" s="495" t="n">
        <v>2</v>
      </c>
      <c r="I104" s="495" t="n">
        <v>9</v>
      </c>
      <c r="J104" s="495" t="n">
        <v>8</v>
      </c>
      <c r="K104" s="495" t="n">
        <v>1</v>
      </c>
      <c r="L104" s="495" t="n">
        <v>0</v>
      </c>
      <c r="M104" s="495" t="n">
        <v>0</v>
      </c>
      <c r="N104" s="495" t="n">
        <v>0</v>
      </c>
      <c r="O104" s="495" t="n">
        <v>10.0612244897959</v>
      </c>
    </row>
    <row r="105" customFormat="false" ht="12" hidden="false" customHeight="true" outlineLevel="0" collapsed="false">
      <c r="A105" s="501" t="n">
        <v>62</v>
      </c>
      <c r="B105" s="494" t="s">
        <v>431</v>
      </c>
      <c r="C105" s="495" t="n">
        <v>261</v>
      </c>
      <c r="D105" s="495" t="n">
        <v>11</v>
      </c>
      <c r="E105" s="495" t="n">
        <v>36</v>
      </c>
      <c r="F105" s="495" t="n">
        <v>46</v>
      </c>
      <c r="G105" s="495" t="n">
        <v>41</v>
      </c>
      <c r="H105" s="495" t="n">
        <v>34</v>
      </c>
      <c r="I105" s="495" t="n">
        <v>38</v>
      </c>
      <c r="J105" s="495" t="n">
        <v>24</v>
      </c>
      <c r="K105" s="495" t="n">
        <v>22</v>
      </c>
      <c r="L105" s="495" t="n">
        <v>4</v>
      </c>
      <c r="M105" s="495" t="n">
        <v>5</v>
      </c>
      <c r="N105" s="495" t="n">
        <v>0</v>
      </c>
      <c r="O105" s="495" t="n">
        <v>11.9080459770115</v>
      </c>
    </row>
    <row r="106" customFormat="false" ht="12" hidden="false" customHeight="true" outlineLevel="0" collapsed="false">
      <c r="A106" s="501" t="n">
        <v>63</v>
      </c>
      <c r="B106" s="494" t="s">
        <v>149</v>
      </c>
      <c r="C106" s="495" t="n">
        <v>1505</v>
      </c>
      <c r="D106" s="495" t="n">
        <v>48</v>
      </c>
      <c r="E106" s="495" t="n">
        <v>165</v>
      </c>
      <c r="F106" s="495" t="n">
        <v>244</v>
      </c>
      <c r="G106" s="495" t="n">
        <v>197</v>
      </c>
      <c r="H106" s="495" t="n">
        <v>186</v>
      </c>
      <c r="I106" s="495" t="n">
        <v>256</v>
      </c>
      <c r="J106" s="495" t="n">
        <v>181</v>
      </c>
      <c r="K106" s="495" t="n">
        <v>156</v>
      </c>
      <c r="L106" s="495" t="n">
        <v>53</v>
      </c>
      <c r="M106" s="495" t="n">
        <v>18</v>
      </c>
      <c r="N106" s="495" t="n">
        <v>1</v>
      </c>
      <c r="O106" s="495" t="n">
        <v>13.4617940199336</v>
      </c>
    </row>
    <row r="107" customFormat="false" ht="12.75" hidden="false" customHeight="true" outlineLevel="0" collapsed="false">
      <c r="A107" s="501"/>
      <c r="B107" s="503"/>
      <c r="C107" s="504" t="s">
        <v>407</v>
      </c>
      <c r="D107" s="504"/>
      <c r="E107" s="504"/>
      <c r="F107" s="504"/>
      <c r="G107" s="504"/>
      <c r="H107" s="504"/>
      <c r="I107" s="504"/>
      <c r="J107" s="504"/>
      <c r="K107" s="504"/>
      <c r="L107" s="504"/>
      <c r="M107" s="504"/>
      <c r="N107" s="504"/>
      <c r="O107" s="504"/>
    </row>
    <row r="108" customFormat="false" ht="12" hidden="false" customHeight="true" outlineLevel="0" collapsed="false">
      <c r="A108" s="505" t="n">
        <v>64</v>
      </c>
      <c r="B108" s="494" t="s">
        <v>420</v>
      </c>
      <c r="C108" s="495" t="n">
        <v>187</v>
      </c>
      <c r="D108" s="495" t="n">
        <v>32</v>
      </c>
      <c r="E108" s="495" t="n">
        <v>54</v>
      </c>
      <c r="F108" s="495" t="n">
        <v>23</v>
      </c>
      <c r="G108" s="495" t="n">
        <v>18</v>
      </c>
      <c r="H108" s="495" t="n">
        <v>10</v>
      </c>
      <c r="I108" s="495" t="n">
        <v>19</v>
      </c>
      <c r="J108" s="495" t="n">
        <v>10</v>
      </c>
      <c r="K108" s="495" t="n">
        <v>10</v>
      </c>
      <c r="L108" s="495" t="n">
        <v>6</v>
      </c>
      <c r="M108" s="495" t="n">
        <v>5</v>
      </c>
      <c r="N108" s="495" t="n">
        <v>0</v>
      </c>
      <c r="O108" s="495" t="n">
        <v>9.41176470588235</v>
      </c>
    </row>
    <row r="109" customFormat="false" ht="12" hidden="false" customHeight="true" outlineLevel="0" collapsed="false">
      <c r="A109" s="505" t="n">
        <v>65</v>
      </c>
      <c r="B109" s="494" t="s">
        <v>421</v>
      </c>
      <c r="C109" s="495" t="n">
        <v>84</v>
      </c>
      <c r="D109" s="495" t="n">
        <v>10</v>
      </c>
      <c r="E109" s="495" t="n">
        <v>18</v>
      </c>
      <c r="F109" s="495" t="n">
        <v>18</v>
      </c>
      <c r="G109" s="495" t="n">
        <v>12</v>
      </c>
      <c r="H109" s="495" t="n">
        <v>10</v>
      </c>
      <c r="I109" s="495" t="n">
        <v>6</v>
      </c>
      <c r="J109" s="495" t="n">
        <v>4</v>
      </c>
      <c r="K109" s="495" t="n">
        <v>3</v>
      </c>
      <c r="L109" s="495" t="n">
        <v>3</v>
      </c>
      <c r="M109" s="495" t="n">
        <v>0</v>
      </c>
      <c r="N109" s="495" t="n">
        <v>0</v>
      </c>
      <c r="O109" s="495" t="n">
        <v>7.92857142857143</v>
      </c>
    </row>
    <row r="110" customFormat="false" ht="12" hidden="false" customHeight="true" outlineLevel="0" collapsed="false">
      <c r="A110" s="505"/>
      <c r="B110" s="496" t="s">
        <v>422</v>
      </c>
    </row>
    <row r="111" customFormat="false" ht="12" hidden="false" customHeight="true" outlineLevel="0" collapsed="false">
      <c r="A111" s="505" t="n">
        <v>66</v>
      </c>
      <c r="B111" s="497" t="s">
        <v>423</v>
      </c>
    </row>
    <row r="112" customFormat="false" ht="12" hidden="false" customHeight="true" outlineLevel="0" collapsed="false">
      <c r="B112" s="498" t="s">
        <v>424</v>
      </c>
      <c r="C112" s="495" t="n">
        <v>57</v>
      </c>
      <c r="D112" s="495" t="n">
        <v>8</v>
      </c>
      <c r="E112" s="495" t="n">
        <v>9</v>
      </c>
      <c r="F112" s="495" t="n">
        <v>12</v>
      </c>
      <c r="G112" s="495" t="n">
        <v>12</v>
      </c>
      <c r="H112" s="495" t="n">
        <v>7</v>
      </c>
      <c r="I112" s="495" t="n">
        <v>5</v>
      </c>
      <c r="J112" s="495" t="n">
        <v>2</v>
      </c>
      <c r="K112" s="495" t="n">
        <v>2</v>
      </c>
      <c r="L112" s="495" t="n">
        <v>0</v>
      </c>
      <c r="M112" s="495" t="n">
        <v>0</v>
      </c>
      <c r="N112" s="495" t="n">
        <v>0</v>
      </c>
      <c r="O112" s="495" t="n">
        <v>6.59649122807018</v>
      </c>
    </row>
    <row r="113" customFormat="false" ht="12" hidden="false" customHeight="true" outlineLevel="0" collapsed="false">
      <c r="A113" s="505" t="n">
        <v>67</v>
      </c>
      <c r="B113" s="497" t="s">
        <v>425</v>
      </c>
    </row>
    <row r="114" customFormat="false" ht="12" hidden="false" customHeight="true" outlineLevel="0" collapsed="false">
      <c r="A114" s="505"/>
      <c r="B114" s="498" t="s">
        <v>426</v>
      </c>
      <c r="C114" s="495" t="n">
        <v>27</v>
      </c>
      <c r="D114" s="495" t="n">
        <v>2</v>
      </c>
      <c r="E114" s="495" t="n">
        <v>9</v>
      </c>
      <c r="F114" s="495" t="n">
        <v>6</v>
      </c>
      <c r="G114" s="495" t="n">
        <v>0</v>
      </c>
      <c r="H114" s="495" t="n">
        <v>3</v>
      </c>
      <c r="I114" s="495" t="n">
        <v>1</v>
      </c>
      <c r="J114" s="495" t="n">
        <v>2</v>
      </c>
      <c r="K114" s="495" t="n">
        <v>1</v>
      </c>
      <c r="L114" s="495" t="n">
        <v>3</v>
      </c>
      <c r="M114" s="495" t="n">
        <v>0</v>
      </c>
      <c r="N114" s="495" t="n">
        <v>0</v>
      </c>
      <c r="O114" s="495" t="n">
        <v>10.7407407407407</v>
      </c>
    </row>
    <row r="115" customFormat="false" ht="12" hidden="false" customHeight="true" outlineLevel="0" collapsed="false">
      <c r="A115" s="505" t="n">
        <v>68</v>
      </c>
      <c r="B115" s="494" t="s">
        <v>427</v>
      </c>
      <c r="C115" s="495" t="n">
        <v>0</v>
      </c>
      <c r="D115" s="495" t="n">
        <v>0</v>
      </c>
      <c r="E115" s="495" t="n">
        <v>0</v>
      </c>
      <c r="F115" s="495" t="n">
        <v>0</v>
      </c>
      <c r="G115" s="495" t="n">
        <v>0</v>
      </c>
      <c r="H115" s="495" t="n">
        <v>0</v>
      </c>
      <c r="I115" s="495" t="n">
        <v>0</v>
      </c>
      <c r="J115" s="495" t="n">
        <v>0</v>
      </c>
      <c r="K115" s="495" t="n">
        <v>0</v>
      </c>
      <c r="L115" s="495" t="n">
        <v>0</v>
      </c>
      <c r="M115" s="495" t="n">
        <v>0</v>
      </c>
      <c r="N115" s="495" t="n">
        <v>0</v>
      </c>
      <c r="O115" s="495" t="n">
        <v>0</v>
      </c>
    </row>
    <row r="116" customFormat="false" ht="12" hidden="false" customHeight="true" outlineLevel="0" collapsed="false">
      <c r="A116" s="505" t="n">
        <v>69</v>
      </c>
      <c r="B116" s="498" t="s">
        <v>428</v>
      </c>
      <c r="C116" s="495" t="n">
        <v>0</v>
      </c>
      <c r="D116" s="495" t="n">
        <v>0</v>
      </c>
      <c r="E116" s="495" t="n">
        <v>0</v>
      </c>
      <c r="F116" s="495" t="n">
        <v>0</v>
      </c>
      <c r="G116" s="495" t="n">
        <v>0</v>
      </c>
      <c r="H116" s="495" t="n">
        <v>0</v>
      </c>
      <c r="I116" s="495" t="n">
        <v>0</v>
      </c>
      <c r="J116" s="495" t="n">
        <v>0</v>
      </c>
      <c r="K116" s="495" t="n">
        <v>0</v>
      </c>
      <c r="L116" s="495" t="n">
        <v>0</v>
      </c>
      <c r="M116" s="495" t="n">
        <v>0</v>
      </c>
      <c r="N116" s="495" t="n">
        <v>0</v>
      </c>
      <c r="O116" s="495" t="n">
        <v>0</v>
      </c>
    </row>
    <row r="117" customFormat="false" ht="12" hidden="false" customHeight="true" outlineLevel="0" collapsed="false">
      <c r="A117" s="505" t="n">
        <v>70</v>
      </c>
      <c r="B117" s="499" t="s">
        <v>429</v>
      </c>
    </row>
    <row r="118" customFormat="false" ht="12" hidden="false" customHeight="true" outlineLevel="0" collapsed="false">
      <c r="A118" s="505"/>
      <c r="B118" s="494" t="s">
        <v>430</v>
      </c>
      <c r="C118" s="495" t="n">
        <v>10</v>
      </c>
      <c r="D118" s="495" t="n">
        <v>0</v>
      </c>
      <c r="E118" s="495" t="n">
        <v>3</v>
      </c>
      <c r="F118" s="495" t="n">
        <v>1</v>
      </c>
      <c r="G118" s="495" t="n">
        <v>2</v>
      </c>
      <c r="H118" s="495" t="n">
        <v>1</v>
      </c>
      <c r="I118" s="495" t="n">
        <v>1</v>
      </c>
      <c r="J118" s="495" t="n">
        <v>0</v>
      </c>
      <c r="K118" s="495" t="n">
        <v>2</v>
      </c>
      <c r="L118" s="495" t="n">
        <v>0</v>
      </c>
      <c r="M118" s="495" t="n">
        <v>0</v>
      </c>
      <c r="N118" s="495" t="n">
        <v>0</v>
      </c>
      <c r="O118" s="495" t="n">
        <v>9.7</v>
      </c>
    </row>
    <row r="119" customFormat="false" ht="12" hidden="false" customHeight="true" outlineLevel="0" collapsed="false">
      <c r="A119" s="505" t="n">
        <v>71</v>
      </c>
      <c r="B119" s="494" t="s">
        <v>431</v>
      </c>
      <c r="C119" s="495" t="n">
        <v>58</v>
      </c>
      <c r="D119" s="495" t="n">
        <v>5</v>
      </c>
      <c r="E119" s="495" t="n">
        <v>20</v>
      </c>
      <c r="F119" s="495" t="n">
        <v>10</v>
      </c>
      <c r="G119" s="495" t="n">
        <v>10</v>
      </c>
      <c r="H119" s="495" t="n">
        <v>3</v>
      </c>
      <c r="I119" s="495" t="n">
        <v>5</v>
      </c>
      <c r="J119" s="495" t="n">
        <v>3</v>
      </c>
      <c r="K119" s="495" t="n">
        <v>2</v>
      </c>
      <c r="L119" s="495" t="n">
        <v>0</v>
      </c>
      <c r="M119" s="495" t="n">
        <v>0</v>
      </c>
      <c r="N119" s="495" t="n">
        <v>0</v>
      </c>
      <c r="O119" s="495" t="n">
        <v>5.91379310344828</v>
      </c>
    </row>
    <row r="120" customFormat="false" ht="12" hidden="false" customHeight="true" outlineLevel="0" collapsed="false">
      <c r="A120" s="505" t="n">
        <v>72</v>
      </c>
      <c r="B120" s="494" t="s">
        <v>149</v>
      </c>
      <c r="C120" s="495" t="n">
        <v>339</v>
      </c>
      <c r="D120" s="495" t="n">
        <v>47</v>
      </c>
      <c r="E120" s="495" t="n">
        <v>95</v>
      </c>
      <c r="F120" s="495" t="n">
        <v>52</v>
      </c>
      <c r="G120" s="495" t="n">
        <v>42</v>
      </c>
      <c r="H120" s="495" t="n">
        <v>24</v>
      </c>
      <c r="I120" s="495" t="n">
        <v>31</v>
      </c>
      <c r="J120" s="495" t="n">
        <v>17</v>
      </c>
      <c r="K120" s="495" t="n">
        <v>17</v>
      </c>
      <c r="L120" s="495" t="n">
        <v>9</v>
      </c>
      <c r="M120" s="495" t="n">
        <v>5</v>
      </c>
      <c r="N120" s="495" t="n">
        <v>0</v>
      </c>
      <c r="O120" s="495" t="n">
        <v>8.45427728613569</v>
      </c>
    </row>
    <row r="121" customFormat="false" ht="12.75" hidden="false" customHeight="false" outlineLevel="0" collapsed="false">
      <c r="A121" s="505"/>
      <c r="B121" s="506"/>
    </row>
    <row r="122" customFormat="false" ht="12.75" hidden="false" customHeight="false" outlineLevel="0" collapsed="false">
      <c r="A122" s="505"/>
      <c r="B122" s="502"/>
    </row>
    <row r="123" customFormat="false" ht="12.75" hidden="false" customHeight="false" outlineLevel="0" collapsed="false">
      <c r="A123" s="505"/>
      <c r="B123" s="506"/>
    </row>
    <row r="124" customFormat="false" ht="12.75" hidden="false" customHeight="false" outlineLevel="0" collapsed="false">
      <c r="A124" s="505"/>
      <c r="B124" s="502"/>
    </row>
    <row r="125" customFormat="false" ht="12.75" hidden="false" customHeight="false" outlineLevel="0" collapsed="false">
      <c r="A125" s="505"/>
      <c r="B125" s="506"/>
    </row>
    <row r="126" customFormat="false" ht="12.75" hidden="false" customHeight="false" outlineLevel="0" collapsed="false">
      <c r="B126" s="507"/>
    </row>
    <row r="127" customFormat="false" ht="12.75" hidden="false" customHeight="false" outlineLevel="0" collapsed="false">
      <c r="B127" s="507"/>
    </row>
    <row r="128" customFormat="false" ht="12.75" hidden="false" customHeight="false" outlineLevel="0" collapsed="false">
      <c r="B128" s="507"/>
    </row>
    <row r="129" customFormat="false" ht="12.75" hidden="false" customHeight="false" outlineLevel="0" collapsed="false">
      <c r="B129" s="507"/>
    </row>
    <row r="130" customFormat="false" ht="12.75" hidden="false" customHeight="false" outlineLevel="0" collapsed="false">
      <c r="B130" s="507"/>
    </row>
    <row r="131" customFormat="false" ht="12.75" hidden="false" customHeight="false" outlineLevel="0" collapsed="false">
      <c r="B131" s="507"/>
    </row>
    <row r="132" customFormat="false" ht="12.75" hidden="false" customHeight="false" outlineLevel="0" collapsed="false">
      <c r="B132" s="508"/>
    </row>
    <row r="133" customFormat="false" ht="12.75" hidden="false" customHeight="false" outlineLevel="0" collapsed="false">
      <c r="B133" s="508"/>
    </row>
    <row r="134" customFormat="false" ht="12.75" hidden="false" customHeight="false" outlineLevel="0" collapsed="false">
      <c r="B134" s="508"/>
    </row>
    <row r="135" customFormat="false" ht="12.75" hidden="false" customHeight="false" outlineLevel="0" collapsed="false">
      <c r="B135" s="509"/>
    </row>
    <row r="136" customFormat="false" ht="12.75" hidden="false" customHeight="false" outlineLevel="0" collapsed="false">
      <c r="B136" s="509"/>
    </row>
    <row r="137" customFormat="false" ht="12.75" hidden="false" customHeight="false" outlineLevel="0" collapsed="false">
      <c r="B137" s="509"/>
    </row>
    <row r="138" customFormat="false" ht="12.75" hidden="false" customHeight="false" outlineLevel="0" collapsed="false">
      <c r="B138" s="509"/>
    </row>
    <row r="139" customFormat="false" ht="12.75" hidden="false" customHeight="false" outlineLevel="0" collapsed="false">
      <c r="B139" s="509"/>
    </row>
  </sheetData>
  <mergeCells count="18">
    <mergeCell ref="A2:O2"/>
    <mergeCell ref="A3:O3"/>
    <mergeCell ref="A4:O4"/>
    <mergeCell ref="A5:O5"/>
    <mergeCell ref="A6:O6"/>
    <mergeCell ref="A7:A8"/>
    <mergeCell ref="B7:B8"/>
    <mergeCell ref="C7:C8"/>
    <mergeCell ref="D7:N7"/>
    <mergeCell ref="O7:O8"/>
    <mergeCell ref="C9:O9"/>
    <mergeCell ref="C23:O23"/>
    <mergeCell ref="C37:O37"/>
    <mergeCell ref="C51:O51"/>
    <mergeCell ref="C65:O65"/>
    <mergeCell ref="C79:O79"/>
    <mergeCell ref="C93:O93"/>
    <mergeCell ref="C107:O107"/>
  </mergeCells>
  <printOptions headings="false" gridLines="false" gridLinesSet="true" horizontalCentered="false" verticalCentered="false"/>
  <pageMargins left="0.229861111111111" right="0.240277777777778" top="0.179861111111111"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9" width="4.7"/>
    <col collapsed="false" customWidth="true" hidden="false" outlineLevel="0" max="2" min="2" style="479" width="34.56"/>
    <col collapsed="false" customWidth="true" hidden="false" outlineLevel="0" max="3" min="3" style="480" width="6.28"/>
    <col collapsed="false" customWidth="true" hidden="false" outlineLevel="0" max="12" min="4" style="480" width="4.7"/>
    <col collapsed="false" customWidth="true" hidden="false" outlineLevel="0" max="13" min="13" style="480" width="5.13"/>
    <col collapsed="false" customWidth="true" hidden="false" outlineLevel="0" max="14" min="14" style="480" width="4.7"/>
    <col collapsed="false" customWidth="true" hidden="false" outlineLevel="0" max="15" min="15" style="480" width="6.41"/>
    <col collapsed="false" customWidth="false" hidden="false" outlineLevel="0" max="257" min="16" style="480" width="11.42"/>
  </cols>
  <sheetData>
    <row r="1" customFormat="false" ht="12.75" hidden="false" customHeight="false" outlineLevel="0" collapsed="false">
      <c r="A1" s="481" t="s">
        <v>432</v>
      </c>
      <c r="B1" s="479" t="s">
        <v>26</v>
      </c>
    </row>
    <row r="2" customFormat="false" ht="12.75" hidden="false" customHeight="false" outlineLevel="0" collapsed="false">
      <c r="A2" s="482" t="s">
        <v>232</v>
      </c>
      <c r="B2" s="482"/>
      <c r="C2" s="482"/>
      <c r="D2" s="482"/>
      <c r="E2" s="482"/>
      <c r="F2" s="482"/>
      <c r="G2" s="482"/>
      <c r="H2" s="482"/>
      <c r="I2" s="482"/>
      <c r="J2" s="482"/>
      <c r="K2" s="482"/>
      <c r="L2" s="482"/>
      <c r="M2" s="482"/>
      <c r="N2" s="482"/>
      <c r="O2" s="482"/>
    </row>
    <row r="3" customFormat="false" ht="12.75" hidden="false" customHeight="true" outlineLevel="0" collapsed="false">
      <c r="A3" s="483" t="s">
        <v>234</v>
      </c>
      <c r="B3" s="483"/>
      <c r="C3" s="483"/>
      <c r="D3" s="483"/>
      <c r="E3" s="483"/>
      <c r="F3" s="483"/>
      <c r="G3" s="483"/>
      <c r="H3" s="483"/>
      <c r="I3" s="483"/>
      <c r="J3" s="483"/>
      <c r="K3" s="483"/>
      <c r="L3" s="483"/>
      <c r="M3" s="483"/>
      <c r="N3" s="483"/>
      <c r="O3" s="483"/>
    </row>
    <row r="4" customFormat="false" ht="17.25" hidden="false" customHeight="true" outlineLevel="0" collapsed="false">
      <c r="A4" s="484" t="s">
        <v>414</v>
      </c>
      <c r="B4" s="484"/>
      <c r="C4" s="484"/>
      <c r="D4" s="484"/>
      <c r="E4" s="484"/>
      <c r="F4" s="484"/>
      <c r="G4" s="484"/>
      <c r="H4" s="484"/>
      <c r="I4" s="484"/>
      <c r="J4" s="484"/>
      <c r="K4" s="484"/>
      <c r="L4" s="484"/>
      <c r="M4" s="484"/>
      <c r="N4" s="484"/>
      <c r="O4" s="484"/>
    </row>
    <row r="5" customFormat="false" ht="14.25" hidden="false" customHeight="true" outlineLevel="0" collapsed="false">
      <c r="A5" s="484" t="s">
        <v>415</v>
      </c>
      <c r="B5" s="484"/>
      <c r="C5" s="484"/>
      <c r="D5" s="484"/>
      <c r="E5" s="484"/>
      <c r="F5" s="484"/>
      <c r="G5" s="484"/>
      <c r="H5" s="484"/>
      <c r="I5" s="484"/>
      <c r="J5" s="484"/>
      <c r="K5" s="484"/>
      <c r="L5" s="484"/>
      <c r="M5" s="484"/>
      <c r="N5" s="484"/>
      <c r="O5" s="484"/>
    </row>
    <row r="6" customFormat="false" ht="11.25" hidden="false" customHeight="true" outlineLevel="0" collapsed="false">
      <c r="A6" s="510"/>
      <c r="B6" s="510"/>
      <c r="C6" s="510"/>
      <c r="D6" s="510"/>
      <c r="E6" s="510"/>
      <c r="F6" s="510"/>
      <c r="G6" s="510"/>
      <c r="H6" s="510"/>
      <c r="I6" s="510"/>
      <c r="J6" s="510"/>
      <c r="K6" s="510"/>
      <c r="L6" s="510"/>
      <c r="M6" s="510"/>
      <c r="N6" s="510"/>
      <c r="O6" s="510"/>
    </row>
    <row r="7" customFormat="false" ht="14.25" hidden="false" customHeight="true" outlineLevel="0" collapsed="false">
      <c r="A7" s="486" t="s">
        <v>147</v>
      </c>
      <c r="B7" s="487" t="s">
        <v>416</v>
      </c>
      <c r="C7" s="488" t="s">
        <v>317</v>
      </c>
      <c r="D7" s="488" t="s">
        <v>357</v>
      </c>
      <c r="E7" s="488"/>
      <c r="F7" s="488"/>
      <c r="G7" s="488"/>
      <c r="H7" s="488"/>
      <c r="I7" s="488"/>
      <c r="J7" s="488"/>
      <c r="K7" s="488"/>
      <c r="L7" s="488"/>
      <c r="M7" s="488"/>
      <c r="N7" s="488"/>
      <c r="O7" s="489" t="s">
        <v>417</v>
      </c>
    </row>
    <row r="8" customFormat="false" ht="48.75" hidden="false" customHeight="true" outlineLevel="0" collapsed="false">
      <c r="A8" s="486"/>
      <c r="B8" s="487"/>
      <c r="C8" s="488"/>
      <c r="D8" s="490" t="s">
        <v>359</v>
      </c>
      <c r="E8" s="491" t="s">
        <v>360</v>
      </c>
      <c r="F8" s="491" t="s">
        <v>361</v>
      </c>
      <c r="G8" s="491" t="s">
        <v>362</v>
      </c>
      <c r="H8" s="491" t="s">
        <v>363</v>
      </c>
      <c r="I8" s="491" t="s">
        <v>418</v>
      </c>
      <c r="J8" s="491" t="s">
        <v>365</v>
      </c>
      <c r="K8" s="491" t="s">
        <v>419</v>
      </c>
      <c r="L8" s="491" t="s">
        <v>380</v>
      </c>
      <c r="M8" s="491" t="s">
        <v>381</v>
      </c>
      <c r="N8" s="491" t="s">
        <v>382</v>
      </c>
      <c r="O8" s="489"/>
    </row>
    <row r="9" customFormat="false" ht="12.75" hidden="false" customHeight="true" outlineLevel="0" collapsed="false">
      <c r="A9" s="483"/>
      <c r="B9" s="492"/>
      <c r="C9" s="493" t="s">
        <v>433</v>
      </c>
      <c r="D9" s="493"/>
      <c r="E9" s="493"/>
      <c r="F9" s="493"/>
      <c r="G9" s="493"/>
      <c r="H9" s="493"/>
      <c r="I9" s="493"/>
      <c r="J9" s="493"/>
      <c r="K9" s="493"/>
      <c r="L9" s="493"/>
      <c r="M9" s="493"/>
      <c r="N9" s="493"/>
      <c r="O9" s="493"/>
    </row>
    <row r="10" customFormat="false" ht="12" hidden="false" customHeight="true" outlineLevel="0" collapsed="false">
      <c r="A10" s="483" t="n">
        <v>1</v>
      </c>
      <c r="B10" s="494" t="s">
        <v>420</v>
      </c>
      <c r="C10" s="495" t="n">
        <v>3343</v>
      </c>
      <c r="D10" s="495" t="n">
        <v>94</v>
      </c>
      <c r="E10" s="495" t="n">
        <v>355</v>
      </c>
      <c r="F10" s="495" t="n">
        <v>498</v>
      </c>
      <c r="G10" s="495" t="n">
        <v>414</v>
      </c>
      <c r="H10" s="495" t="n">
        <v>440</v>
      </c>
      <c r="I10" s="495" t="n">
        <v>646</v>
      </c>
      <c r="J10" s="495" t="n">
        <v>403</v>
      </c>
      <c r="K10" s="495" t="n">
        <v>343</v>
      </c>
      <c r="L10" s="495" t="n">
        <v>124</v>
      </c>
      <c r="M10" s="495" t="n">
        <v>24</v>
      </c>
      <c r="N10" s="495" t="n">
        <v>2</v>
      </c>
      <c r="O10" s="495" t="n">
        <v>13.374513909662</v>
      </c>
    </row>
    <row r="11" customFormat="false" ht="12" hidden="false" customHeight="true" outlineLevel="0" collapsed="false">
      <c r="A11" s="483" t="n">
        <v>2</v>
      </c>
      <c r="B11" s="494" t="s">
        <v>421</v>
      </c>
      <c r="C11" s="495" t="n">
        <v>1294</v>
      </c>
      <c r="D11" s="495" t="n">
        <v>63</v>
      </c>
      <c r="E11" s="495" t="n">
        <v>209</v>
      </c>
      <c r="F11" s="495" t="n">
        <v>295</v>
      </c>
      <c r="G11" s="495" t="n">
        <v>215</v>
      </c>
      <c r="H11" s="495" t="n">
        <v>144</v>
      </c>
      <c r="I11" s="495" t="n">
        <v>178</v>
      </c>
      <c r="J11" s="495" t="n">
        <v>87</v>
      </c>
      <c r="K11" s="495" t="n">
        <v>72</v>
      </c>
      <c r="L11" s="495" t="n">
        <v>20</v>
      </c>
      <c r="M11" s="495" t="n">
        <v>11</v>
      </c>
      <c r="N11" s="495" t="n">
        <v>0</v>
      </c>
      <c r="O11" s="495" t="n">
        <v>9.68160741885626</v>
      </c>
    </row>
    <row r="12" customFormat="false" ht="12" hidden="false" customHeight="true" outlineLevel="0" collapsed="false">
      <c r="A12" s="483"/>
      <c r="B12" s="496" t="s">
        <v>422</v>
      </c>
    </row>
    <row r="13" customFormat="false" ht="12" hidden="false" customHeight="true" outlineLevel="0" collapsed="false">
      <c r="A13" s="483" t="n">
        <v>3</v>
      </c>
      <c r="B13" s="497" t="s">
        <v>423</v>
      </c>
    </row>
    <row r="14" customFormat="false" ht="12" hidden="false" customHeight="true" outlineLevel="0" collapsed="false">
      <c r="B14" s="498" t="s">
        <v>424</v>
      </c>
      <c r="C14" s="495" t="n">
        <v>1020</v>
      </c>
      <c r="D14" s="495" t="n">
        <v>56</v>
      </c>
      <c r="E14" s="495" t="n">
        <v>168</v>
      </c>
      <c r="F14" s="495" t="n">
        <v>245</v>
      </c>
      <c r="G14" s="495" t="n">
        <v>167</v>
      </c>
      <c r="H14" s="495" t="n">
        <v>116</v>
      </c>
      <c r="I14" s="495" t="n">
        <v>130</v>
      </c>
      <c r="J14" s="495" t="n">
        <v>64</v>
      </c>
      <c r="K14" s="495" t="n">
        <v>49</v>
      </c>
      <c r="L14" s="495" t="n">
        <v>17</v>
      </c>
      <c r="M14" s="495" t="n">
        <v>8</v>
      </c>
      <c r="N14" s="495" t="n">
        <v>0</v>
      </c>
      <c r="O14" s="495" t="n">
        <v>9.31176470588235</v>
      </c>
    </row>
    <row r="15" customFormat="false" ht="12" hidden="false" customHeight="true" outlineLevel="0" collapsed="false">
      <c r="A15" s="483" t="n">
        <v>4</v>
      </c>
      <c r="B15" s="497" t="s">
        <v>425</v>
      </c>
    </row>
    <row r="16" customFormat="false" ht="12" hidden="false" customHeight="true" outlineLevel="0" collapsed="false">
      <c r="A16" s="483"/>
      <c r="B16" s="498" t="s">
        <v>426</v>
      </c>
      <c r="C16" s="495" t="n">
        <v>274</v>
      </c>
      <c r="D16" s="495" t="n">
        <v>7</v>
      </c>
      <c r="E16" s="495" t="n">
        <v>41</v>
      </c>
      <c r="F16" s="495" t="n">
        <v>50</v>
      </c>
      <c r="G16" s="495" t="n">
        <v>48</v>
      </c>
      <c r="H16" s="495" t="n">
        <v>28</v>
      </c>
      <c r="I16" s="495" t="n">
        <v>48</v>
      </c>
      <c r="J16" s="495" t="n">
        <v>23</v>
      </c>
      <c r="K16" s="495" t="n">
        <v>23</v>
      </c>
      <c r="L16" s="495" t="n">
        <v>3</v>
      </c>
      <c r="M16" s="495" t="n">
        <v>3</v>
      </c>
      <c r="N16" s="495" t="n">
        <v>0</v>
      </c>
      <c r="O16" s="495" t="n">
        <v>11.0583941605839</v>
      </c>
    </row>
    <row r="17" customFormat="false" ht="12" hidden="false" customHeight="true" outlineLevel="0" collapsed="false">
      <c r="A17" s="483" t="n">
        <v>5</v>
      </c>
      <c r="B17" s="494" t="s">
        <v>427</v>
      </c>
      <c r="C17" s="495" t="n">
        <v>0</v>
      </c>
      <c r="D17" s="495" t="n">
        <v>0</v>
      </c>
      <c r="E17" s="495" t="n">
        <v>0</v>
      </c>
      <c r="F17" s="495" t="n">
        <v>0</v>
      </c>
      <c r="G17" s="495" t="n">
        <v>0</v>
      </c>
      <c r="H17" s="495" t="n">
        <v>0</v>
      </c>
      <c r="I17" s="495" t="n">
        <v>0</v>
      </c>
      <c r="J17" s="495" t="n">
        <v>0</v>
      </c>
      <c r="K17" s="495" t="n">
        <v>0</v>
      </c>
      <c r="L17" s="495" t="n">
        <v>0</v>
      </c>
      <c r="M17" s="495" t="n">
        <v>0</v>
      </c>
      <c r="N17" s="495" t="n">
        <v>0</v>
      </c>
      <c r="O17" s="495" t="n">
        <v>0</v>
      </c>
    </row>
    <row r="18" customFormat="false" ht="12" hidden="false" customHeight="true" outlineLevel="0" collapsed="false">
      <c r="A18" s="483" t="n">
        <v>6</v>
      </c>
      <c r="B18" s="498" t="s">
        <v>428</v>
      </c>
      <c r="C18" s="495" t="n">
        <v>0</v>
      </c>
      <c r="D18" s="495" t="n">
        <v>0</v>
      </c>
      <c r="E18" s="495" t="n">
        <v>0</v>
      </c>
      <c r="F18" s="495" t="n">
        <v>0</v>
      </c>
      <c r="G18" s="495" t="n">
        <v>0</v>
      </c>
      <c r="H18" s="495" t="n">
        <v>0</v>
      </c>
      <c r="I18" s="495" t="n">
        <v>0</v>
      </c>
      <c r="J18" s="495" t="n">
        <v>0</v>
      </c>
      <c r="K18" s="495" t="n">
        <v>0</v>
      </c>
      <c r="L18" s="495" t="n">
        <v>0</v>
      </c>
      <c r="M18" s="495" t="n">
        <v>0</v>
      </c>
      <c r="N18" s="495" t="n">
        <v>0</v>
      </c>
      <c r="O18" s="495" t="n">
        <v>0</v>
      </c>
    </row>
    <row r="19" customFormat="false" ht="12" hidden="false" customHeight="true" outlineLevel="0" collapsed="false">
      <c r="A19" s="483" t="n">
        <v>7</v>
      </c>
      <c r="B19" s="499" t="s">
        <v>429</v>
      </c>
    </row>
    <row r="20" customFormat="false" ht="12" hidden="false" customHeight="true" outlineLevel="0" collapsed="false">
      <c r="A20" s="483"/>
      <c r="B20" s="494" t="s">
        <v>430</v>
      </c>
      <c r="C20" s="495" t="n">
        <v>185</v>
      </c>
      <c r="D20" s="495" t="n">
        <v>10</v>
      </c>
      <c r="E20" s="495" t="n">
        <v>26</v>
      </c>
      <c r="F20" s="495" t="n">
        <v>26</v>
      </c>
      <c r="G20" s="495" t="n">
        <v>34</v>
      </c>
      <c r="H20" s="495" t="n">
        <v>24</v>
      </c>
      <c r="I20" s="495" t="n">
        <v>36</v>
      </c>
      <c r="J20" s="495" t="n">
        <v>14</v>
      </c>
      <c r="K20" s="495" t="n">
        <v>10</v>
      </c>
      <c r="L20" s="495" t="n">
        <v>4</v>
      </c>
      <c r="M20" s="495" t="n">
        <v>1</v>
      </c>
      <c r="N20" s="495" t="n">
        <v>0</v>
      </c>
      <c r="O20" s="495" t="n">
        <v>10.8108108108108</v>
      </c>
    </row>
    <row r="21" customFormat="false" ht="12" hidden="false" customHeight="true" outlineLevel="0" collapsed="false">
      <c r="A21" s="483" t="n">
        <v>8</v>
      </c>
      <c r="B21" s="494" t="s">
        <v>431</v>
      </c>
      <c r="C21" s="495" t="n">
        <v>809</v>
      </c>
      <c r="D21" s="495" t="n">
        <v>46</v>
      </c>
      <c r="E21" s="495" t="n">
        <v>154</v>
      </c>
      <c r="F21" s="495" t="n">
        <v>140</v>
      </c>
      <c r="G21" s="495" t="n">
        <v>114</v>
      </c>
      <c r="H21" s="495" t="n">
        <v>82</v>
      </c>
      <c r="I21" s="495" t="n">
        <v>118</v>
      </c>
      <c r="J21" s="495" t="n">
        <v>69</v>
      </c>
      <c r="K21" s="495" t="n">
        <v>58</v>
      </c>
      <c r="L21" s="495" t="n">
        <v>16</v>
      </c>
      <c r="M21" s="495" t="n">
        <v>12</v>
      </c>
      <c r="N21" s="495" t="n">
        <v>0</v>
      </c>
      <c r="O21" s="495" t="n">
        <v>10.8442521631644</v>
      </c>
    </row>
    <row r="22" customFormat="false" ht="12" hidden="false" customHeight="true" outlineLevel="0" collapsed="false">
      <c r="A22" s="483" t="n">
        <v>9</v>
      </c>
      <c r="B22" s="494" t="s">
        <v>149</v>
      </c>
      <c r="C22" s="495" t="n">
        <v>5631</v>
      </c>
      <c r="D22" s="495" t="n">
        <v>213</v>
      </c>
      <c r="E22" s="495" t="n">
        <v>744</v>
      </c>
      <c r="F22" s="495" t="n">
        <v>959</v>
      </c>
      <c r="G22" s="495" t="n">
        <v>777</v>
      </c>
      <c r="H22" s="495" t="n">
        <v>690</v>
      </c>
      <c r="I22" s="495" t="n">
        <v>978</v>
      </c>
      <c r="J22" s="495" t="n">
        <v>573</v>
      </c>
      <c r="K22" s="495" t="n">
        <v>483</v>
      </c>
      <c r="L22" s="495" t="n">
        <v>164</v>
      </c>
      <c r="M22" s="495" t="n">
        <v>48</v>
      </c>
      <c r="N22" s="495" t="n">
        <v>2</v>
      </c>
      <c r="O22" s="495" t="n">
        <v>12.0781388740899</v>
      </c>
    </row>
    <row r="23" customFormat="false" ht="12.75" hidden="false" customHeight="true" outlineLevel="0" collapsed="false">
      <c r="A23" s="483"/>
      <c r="B23" s="483"/>
      <c r="C23" s="472" t="s">
        <v>434</v>
      </c>
      <c r="D23" s="472"/>
      <c r="E23" s="472"/>
      <c r="F23" s="472"/>
      <c r="G23" s="472"/>
      <c r="H23" s="472"/>
      <c r="I23" s="472"/>
      <c r="J23" s="472"/>
      <c r="K23" s="472"/>
      <c r="L23" s="472"/>
      <c r="M23" s="472"/>
      <c r="N23" s="472"/>
      <c r="O23" s="472"/>
    </row>
    <row r="24" customFormat="false" ht="12" hidden="false" customHeight="true" outlineLevel="0" collapsed="false">
      <c r="A24" s="501" t="n">
        <v>10</v>
      </c>
      <c r="B24" s="494" t="s">
        <v>420</v>
      </c>
      <c r="C24" s="495" t="n">
        <v>1342</v>
      </c>
      <c r="D24" s="495" t="n">
        <v>91</v>
      </c>
      <c r="E24" s="495" t="n">
        <v>236</v>
      </c>
      <c r="F24" s="495" t="n">
        <v>190</v>
      </c>
      <c r="G24" s="495" t="n">
        <v>185</v>
      </c>
      <c r="H24" s="495" t="n">
        <v>155</v>
      </c>
      <c r="I24" s="495" t="n">
        <v>188</v>
      </c>
      <c r="J24" s="495" t="n">
        <v>105</v>
      </c>
      <c r="K24" s="495" t="n">
        <v>119</v>
      </c>
      <c r="L24" s="495" t="n">
        <v>55</v>
      </c>
      <c r="M24" s="495" t="n">
        <v>17</v>
      </c>
      <c r="N24" s="495" t="n">
        <v>1</v>
      </c>
      <c r="O24" s="495" t="n">
        <v>12.0685543964232</v>
      </c>
    </row>
    <row r="25" customFormat="false" ht="12" hidden="false" customHeight="true" outlineLevel="0" collapsed="false">
      <c r="A25" s="501" t="n">
        <v>11</v>
      </c>
      <c r="B25" s="494" t="s">
        <v>421</v>
      </c>
      <c r="C25" s="495" t="n">
        <v>490</v>
      </c>
      <c r="D25" s="495" t="n">
        <v>35</v>
      </c>
      <c r="E25" s="495" t="n">
        <v>108</v>
      </c>
      <c r="F25" s="495" t="n">
        <v>130</v>
      </c>
      <c r="G25" s="495" t="n">
        <v>61</v>
      </c>
      <c r="H25" s="495" t="n">
        <v>55</v>
      </c>
      <c r="I25" s="495" t="n">
        <v>52</v>
      </c>
      <c r="J25" s="495" t="n">
        <v>19</v>
      </c>
      <c r="K25" s="495" t="n">
        <v>14</v>
      </c>
      <c r="L25" s="495" t="n">
        <v>12</v>
      </c>
      <c r="M25" s="495" t="n">
        <v>3</v>
      </c>
      <c r="N25" s="495" t="n">
        <v>1</v>
      </c>
      <c r="O25" s="495" t="n">
        <v>8.35714285714286</v>
      </c>
    </row>
    <row r="26" customFormat="false" ht="12" hidden="false" customHeight="true" outlineLevel="0" collapsed="false">
      <c r="A26" s="501"/>
      <c r="B26" s="496" t="s">
        <v>422</v>
      </c>
    </row>
    <row r="27" customFormat="false" ht="12" hidden="false" customHeight="true" outlineLevel="0" collapsed="false">
      <c r="A27" s="501" t="n">
        <v>12</v>
      </c>
      <c r="B27" s="497" t="s">
        <v>423</v>
      </c>
    </row>
    <row r="28" customFormat="false" ht="12" hidden="false" customHeight="true" outlineLevel="0" collapsed="false">
      <c r="B28" s="498" t="s">
        <v>424</v>
      </c>
      <c r="C28" s="495" t="n">
        <v>386</v>
      </c>
      <c r="D28" s="495" t="n">
        <v>26</v>
      </c>
      <c r="E28" s="495" t="n">
        <v>90</v>
      </c>
      <c r="F28" s="495" t="n">
        <v>99</v>
      </c>
      <c r="G28" s="495" t="n">
        <v>51</v>
      </c>
      <c r="H28" s="495" t="n">
        <v>41</v>
      </c>
      <c r="I28" s="495" t="n">
        <v>46</v>
      </c>
      <c r="J28" s="495" t="n">
        <v>9</v>
      </c>
      <c r="K28" s="495" t="n">
        <v>12</v>
      </c>
      <c r="L28" s="495" t="n">
        <v>8</v>
      </c>
      <c r="M28" s="495" t="n">
        <v>3</v>
      </c>
      <c r="N28" s="495" t="n">
        <v>1</v>
      </c>
      <c r="O28" s="495" t="n">
        <v>8.33937823834197</v>
      </c>
    </row>
    <row r="29" customFormat="false" ht="12" hidden="false" customHeight="true" outlineLevel="0" collapsed="false">
      <c r="A29" s="501" t="n">
        <v>13</v>
      </c>
      <c r="B29" s="497" t="s">
        <v>425</v>
      </c>
    </row>
    <row r="30" customFormat="false" ht="12" hidden="false" customHeight="true" outlineLevel="0" collapsed="false">
      <c r="A30" s="501"/>
      <c r="B30" s="498" t="s">
        <v>426</v>
      </c>
      <c r="C30" s="495" t="n">
        <v>104</v>
      </c>
      <c r="D30" s="495" t="n">
        <v>9</v>
      </c>
      <c r="E30" s="495" t="n">
        <v>18</v>
      </c>
      <c r="F30" s="495" t="n">
        <v>31</v>
      </c>
      <c r="G30" s="495" t="n">
        <v>10</v>
      </c>
      <c r="H30" s="495" t="n">
        <v>14</v>
      </c>
      <c r="I30" s="495" t="n">
        <v>6</v>
      </c>
      <c r="J30" s="495" t="n">
        <v>10</v>
      </c>
      <c r="K30" s="495" t="n">
        <v>2</v>
      </c>
      <c r="L30" s="495" t="n">
        <v>4</v>
      </c>
      <c r="M30" s="495" t="n">
        <v>0</v>
      </c>
      <c r="N30" s="495" t="n">
        <v>0</v>
      </c>
      <c r="O30" s="495" t="n">
        <v>8.42307692307692</v>
      </c>
    </row>
    <row r="31" customFormat="false" ht="12" hidden="false" customHeight="true" outlineLevel="0" collapsed="false">
      <c r="A31" s="501" t="n">
        <v>14</v>
      </c>
      <c r="B31" s="494" t="s">
        <v>427</v>
      </c>
      <c r="C31" s="495" t="n">
        <v>0</v>
      </c>
      <c r="D31" s="495" t="n">
        <v>0</v>
      </c>
      <c r="E31" s="495" t="n">
        <v>0</v>
      </c>
      <c r="F31" s="495" t="n">
        <v>0</v>
      </c>
      <c r="G31" s="495" t="n">
        <v>0</v>
      </c>
      <c r="H31" s="495" t="n">
        <v>0</v>
      </c>
      <c r="I31" s="495" t="n">
        <v>0</v>
      </c>
      <c r="J31" s="495" t="n">
        <v>0</v>
      </c>
      <c r="K31" s="495" t="n">
        <v>0</v>
      </c>
      <c r="L31" s="495" t="n">
        <v>0</v>
      </c>
      <c r="M31" s="495" t="n">
        <v>0</v>
      </c>
      <c r="N31" s="495" t="n">
        <v>0</v>
      </c>
      <c r="O31" s="495" t="n">
        <v>0</v>
      </c>
    </row>
    <row r="32" customFormat="false" ht="12" hidden="false" customHeight="true" outlineLevel="0" collapsed="false">
      <c r="A32" s="501" t="n">
        <v>15</v>
      </c>
      <c r="B32" s="498" t="s">
        <v>428</v>
      </c>
      <c r="C32" s="495" t="n">
        <v>0</v>
      </c>
      <c r="D32" s="495" t="n">
        <v>0</v>
      </c>
      <c r="E32" s="495" t="n">
        <v>0</v>
      </c>
      <c r="F32" s="495" t="n">
        <v>0</v>
      </c>
      <c r="G32" s="495" t="n">
        <v>0</v>
      </c>
      <c r="H32" s="495" t="n">
        <v>0</v>
      </c>
      <c r="I32" s="495" t="n">
        <v>0</v>
      </c>
      <c r="J32" s="495" t="n">
        <v>0</v>
      </c>
      <c r="K32" s="495" t="n">
        <v>0</v>
      </c>
      <c r="L32" s="495" t="n">
        <v>0</v>
      </c>
      <c r="M32" s="495" t="n">
        <v>0</v>
      </c>
      <c r="N32" s="495" t="n">
        <v>0</v>
      </c>
      <c r="O32" s="495" t="n">
        <v>0</v>
      </c>
    </row>
    <row r="33" customFormat="false" ht="12" hidden="false" customHeight="true" outlineLevel="0" collapsed="false">
      <c r="A33" s="501" t="n">
        <v>16</v>
      </c>
      <c r="B33" s="499" t="s">
        <v>429</v>
      </c>
    </row>
    <row r="34" customFormat="false" ht="12" hidden="false" customHeight="true" outlineLevel="0" collapsed="false">
      <c r="A34" s="501"/>
      <c r="B34" s="494" t="s">
        <v>430</v>
      </c>
      <c r="C34" s="495" t="n">
        <v>56</v>
      </c>
      <c r="D34" s="495" t="n">
        <v>1</v>
      </c>
      <c r="E34" s="495" t="n">
        <v>8</v>
      </c>
      <c r="F34" s="495" t="n">
        <v>8</v>
      </c>
      <c r="G34" s="495" t="n">
        <v>15</v>
      </c>
      <c r="H34" s="495" t="n">
        <v>5</v>
      </c>
      <c r="I34" s="495" t="n">
        <v>10</v>
      </c>
      <c r="J34" s="495" t="n">
        <v>7</v>
      </c>
      <c r="K34" s="495" t="n">
        <v>2</v>
      </c>
      <c r="L34" s="495" t="n">
        <v>0</v>
      </c>
      <c r="M34" s="495" t="n">
        <v>0</v>
      </c>
      <c r="N34" s="495" t="n">
        <v>0</v>
      </c>
      <c r="O34" s="495" t="n">
        <v>9.5</v>
      </c>
    </row>
    <row r="35" customFormat="false" ht="12" hidden="false" customHeight="true" outlineLevel="0" collapsed="false">
      <c r="A35" s="501" t="n">
        <v>17</v>
      </c>
      <c r="B35" s="494" t="s">
        <v>431</v>
      </c>
      <c r="C35" s="495" t="n">
        <v>315</v>
      </c>
      <c r="D35" s="495" t="n">
        <v>21</v>
      </c>
      <c r="E35" s="495" t="n">
        <v>51</v>
      </c>
      <c r="F35" s="495" t="n">
        <v>64</v>
      </c>
      <c r="G35" s="495" t="n">
        <v>49</v>
      </c>
      <c r="H35" s="495" t="n">
        <v>41</v>
      </c>
      <c r="I35" s="495" t="n">
        <v>41</v>
      </c>
      <c r="J35" s="495" t="n">
        <v>13</v>
      </c>
      <c r="K35" s="495" t="n">
        <v>21</v>
      </c>
      <c r="L35" s="495" t="n">
        <v>10</v>
      </c>
      <c r="M35" s="495" t="n">
        <v>4</v>
      </c>
      <c r="N35" s="495" t="n">
        <v>0</v>
      </c>
      <c r="O35" s="495" t="n">
        <v>10.3936507936508</v>
      </c>
    </row>
    <row r="36" customFormat="false" ht="12" hidden="false" customHeight="true" outlineLevel="0" collapsed="false">
      <c r="A36" s="501" t="n">
        <v>18</v>
      </c>
      <c r="B36" s="494" t="s">
        <v>149</v>
      </c>
      <c r="C36" s="495" t="n">
        <v>2203</v>
      </c>
      <c r="D36" s="495" t="n">
        <v>148</v>
      </c>
      <c r="E36" s="495" t="n">
        <v>403</v>
      </c>
      <c r="F36" s="495" t="n">
        <v>392</v>
      </c>
      <c r="G36" s="495" t="n">
        <v>310</v>
      </c>
      <c r="H36" s="495" t="n">
        <v>256</v>
      </c>
      <c r="I36" s="495" t="n">
        <v>291</v>
      </c>
      <c r="J36" s="495" t="n">
        <v>144</v>
      </c>
      <c r="K36" s="495" t="n">
        <v>156</v>
      </c>
      <c r="L36" s="495" t="n">
        <v>77</v>
      </c>
      <c r="M36" s="495" t="n">
        <v>24</v>
      </c>
      <c r="N36" s="495" t="n">
        <v>2</v>
      </c>
      <c r="O36" s="495" t="n">
        <v>10.9382660009079</v>
      </c>
    </row>
    <row r="37" customFormat="false" ht="12.75" hidden="false" customHeight="false" outlineLevel="0" collapsed="false">
      <c r="A37" s="505"/>
      <c r="B37" s="506"/>
    </row>
    <row r="38" customFormat="false" ht="12.75" hidden="false" customHeight="false" outlineLevel="0" collapsed="false">
      <c r="A38" s="505"/>
      <c r="B38" s="502"/>
    </row>
    <row r="39" customFormat="false" ht="12.75" hidden="false" customHeight="false" outlineLevel="0" collapsed="false">
      <c r="A39" s="505"/>
      <c r="B39" s="506"/>
    </row>
    <row r="40" customFormat="false" ht="12.75" hidden="false" customHeight="false" outlineLevel="0" collapsed="false">
      <c r="A40" s="505"/>
      <c r="B40" s="502"/>
    </row>
    <row r="41" customFormat="false" ht="12.75" hidden="false" customHeight="false" outlineLevel="0" collapsed="false">
      <c r="A41" s="505"/>
      <c r="B41" s="506"/>
    </row>
    <row r="42" customFormat="false" ht="12.75" hidden="false" customHeight="false" outlineLevel="0" collapsed="false">
      <c r="B42" s="507"/>
    </row>
    <row r="43" customFormat="false" ht="12.75" hidden="false" customHeight="false" outlineLevel="0" collapsed="false">
      <c r="B43" s="507"/>
    </row>
    <row r="44" customFormat="false" ht="12.75" hidden="false" customHeight="false" outlineLevel="0" collapsed="false">
      <c r="B44" s="507"/>
    </row>
    <row r="45" customFormat="false" ht="12.75" hidden="false" customHeight="false" outlineLevel="0" collapsed="false">
      <c r="B45" s="507"/>
    </row>
    <row r="46" customFormat="false" ht="12.75" hidden="false" customHeight="false" outlineLevel="0" collapsed="false">
      <c r="B46" s="507"/>
    </row>
    <row r="47" customFormat="false" ht="12.75" hidden="false" customHeight="false" outlineLevel="0" collapsed="false">
      <c r="B47" s="507"/>
    </row>
    <row r="48" customFormat="false" ht="12.75" hidden="false" customHeight="false" outlineLevel="0" collapsed="false">
      <c r="B48" s="508"/>
    </row>
    <row r="49" customFormat="false" ht="12.75" hidden="false" customHeight="false" outlineLevel="0" collapsed="false">
      <c r="B49" s="508"/>
    </row>
    <row r="50" customFormat="false" ht="12.75" hidden="false" customHeight="false" outlineLevel="0" collapsed="false">
      <c r="B50" s="508"/>
    </row>
    <row r="51" customFormat="false" ht="12.75" hidden="false" customHeight="false" outlineLevel="0" collapsed="false">
      <c r="B51" s="509"/>
    </row>
    <row r="52" customFormat="false" ht="12.75" hidden="false" customHeight="false" outlineLevel="0" collapsed="false">
      <c r="B52" s="509"/>
    </row>
    <row r="53" customFormat="false" ht="12.75" hidden="false" customHeight="false" outlineLevel="0" collapsed="false">
      <c r="B53" s="509"/>
    </row>
    <row r="54" customFormat="false" ht="12.75" hidden="false" customHeight="false" outlineLevel="0" collapsed="false">
      <c r="B54" s="509"/>
    </row>
    <row r="55" customFormat="false" ht="12.75" hidden="false" customHeight="false" outlineLevel="0" collapsed="false">
      <c r="B55" s="509"/>
    </row>
  </sheetData>
  <mergeCells count="12">
    <mergeCell ref="A2:O2"/>
    <mergeCell ref="A3:O3"/>
    <mergeCell ref="A4:O4"/>
    <mergeCell ref="A5:O5"/>
    <mergeCell ref="A6:O6"/>
    <mergeCell ref="A7:A8"/>
    <mergeCell ref="B7:B8"/>
    <mergeCell ref="C7:C8"/>
    <mergeCell ref="D7:N7"/>
    <mergeCell ref="O7:O8"/>
    <mergeCell ref="C9:O9"/>
    <mergeCell ref="C23:O23"/>
  </mergeCells>
  <printOptions headings="false" gridLines="false" gridLinesSet="true" horizontalCentered="false" verticalCentered="false"/>
  <pageMargins left="0.229861111111111" right="0.240277777777778" top="0.179861111111111"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9" width="4.7"/>
    <col collapsed="false" customWidth="true" hidden="false" outlineLevel="0" max="2" min="2" style="479" width="34.56"/>
    <col collapsed="false" customWidth="true" hidden="false" outlineLevel="0" max="3" min="3" style="480" width="6.28"/>
    <col collapsed="false" customWidth="true" hidden="false" outlineLevel="0" max="12" min="4" style="480" width="4.7"/>
    <col collapsed="false" customWidth="true" hidden="false" outlineLevel="0" max="13" min="13" style="480" width="5.13"/>
    <col collapsed="false" customWidth="true" hidden="false" outlineLevel="0" max="14" min="14" style="480" width="4.7"/>
    <col collapsed="false" customWidth="true" hidden="false" outlineLevel="0" max="15" min="15" style="480" width="6.41"/>
    <col collapsed="false" customWidth="false" hidden="false" outlineLevel="0" max="257" min="16" style="480" width="11.42"/>
  </cols>
  <sheetData>
    <row r="1" customFormat="false" ht="12.75" hidden="false" customHeight="false" outlineLevel="0" collapsed="false">
      <c r="A1" s="481" t="s">
        <v>435</v>
      </c>
      <c r="B1" s="479" t="s">
        <v>26</v>
      </c>
    </row>
    <row r="2" customFormat="false" ht="12.75" hidden="false" customHeight="false" outlineLevel="0" collapsed="false">
      <c r="A2" s="482" t="s">
        <v>232</v>
      </c>
      <c r="B2" s="482"/>
      <c r="C2" s="482"/>
      <c r="D2" s="482"/>
      <c r="E2" s="482"/>
      <c r="F2" s="482"/>
      <c r="G2" s="482"/>
      <c r="H2" s="482"/>
      <c r="I2" s="482"/>
      <c r="J2" s="482"/>
      <c r="K2" s="482"/>
      <c r="L2" s="482"/>
      <c r="M2" s="482"/>
      <c r="N2" s="482"/>
      <c r="O2" s="482"/>
    </row>
    <row r="3" customFormat="false" ht="12.75" hidden="false" customHeight="true" outlineLevel="0" collapsed="false">
      <c r="A3" s="483" t="s">
        <v>234</v>
      </c>
      <c r="B3" s="483"/>
      <c r="C3" s="483"/>
      <c r="D3" s="483"/>
      <c r="E3" s="483"/>
      <c r="F3" s="483"/>
      <c r="G3" s="483"/>
      <c r="H3" s="483"/>
      <c r="I3" s="483"/>
      <c r="J3" s="483"/>
      <c r="K3" s="483"/>
      <c r="L3" s="483"/>
      <c r="M3" s="483"/>
      <c r="N3" s="483"/>
      <c r="O3" s="483"/>
    </row>
    <row r="4" customFormat="false" ht="17.25" hidden="false" customHeight="true" outlineLevel="0" collapsed="false">
      <c r="A4" s="484" t="s">
        <v>414</v>
      </c>
      <c r="B4" s="484"/>
      <c r="C4" s="484"/>
      <c r="D4" s="484"/>
      <c r="E4" s="484"/>
      <c r="F4" s="484"/>
      <c r="G4" s="484"/>
      <c r="H4" s="484"/>
      <c r="I4" s="484"/>
      <c r="J4" s="484"/>
      <c r="K4" s="484"/>
      <c r="L4" s="484"/>
      <c r="M4" s="484"/>
      <c r="N4" s="484"/>
      <c r="O4" s="484"/>
    </row>
    <row r="5" customFormat="false" ht="14.25" hidden="false" customHeight="true" outlineLevel="0" collapsed="false">
      <c r="A5" s="484" t="s">
        <v>436</v>
      </c>
      <c r="B5" s="484"/>
      <c r="C5" s="484"/>
      <c r="D5" s="484"/>
      <c r="E5" s="484"/>
      <c r="F5" s="484"/>
      <c r="G5" s="484"/>
      <c r="H5" s="484"/>
      <c r="I5" s="484"/>
      <c r="J5" s="484"/>
      <c r="K5" s="484"/>
      <c r="L5" s="484"/>
      <c r="M5" s="484"/>
      <c r="N5" s="484"/>
      <c r="O5" s="484"/>
    </row>
    <row r="6" customFormat="false" ht="11.25" hidden="false" customHeight="true" outlineLevel="0" collapsed="false">
      <c r="A6" s="485"/>
      <c r="B6" s="485"/>
      <c r="C6" s="485"/>
      <c r="D6" s="485"/>
      <c r="E6" s="485"/>
      <c r="F6" s="485"/>
      <c r="G6" s="485"/>
      <c r="H6" s="485"/>
      <c r="I6" s="485"/>
      <c r="J6" s="485"/>
      <c r="K6" s="485"/>
      <c r="L6" s="485"/>
      <c r="M6" s="485"/>
      <c r="N6" s="485"/>
      <c r="O6" s="485"/>
    </row>
    <row r="7" customFormat="false" ht="14.25" hidden="false" customHeight="true" outlineLevel="0" collapsed="false">
      <c r="A7" s="486" t="s">
        <v>147</v>
      </c>
      <c r="B7" s="487" t="s">
        <v>416</v>
      </c>
      <c r="C7" s="488" t="s">
        <v>317</v>
      </c>
      <c r="D7" s="488" t="s">
        <v>357</v>
      </c>
      <c r="E7" s="488"/>
      <c r="F7" s="488"/>
      <c r="G7" s="488"/>
      <c r="H7" s="488"/>
      <c r="I7" s="488"/>
      <c r="J7" s="488"/>
      <c r="K7" s="488"/>
      <c r="L7" s="488"/>
      <c r="M7" s="488"/>
      <c r="N7" s="488"/>
      <c r="O7" s="489" t="s">
        <v>417</v>
      </c>
    </row>
    <row r="8" customFormat="false" ht="48.75" hidden="false" customHeight="true" outlineLevel="0" collapsed="false">
      <c r="A8" s="486"/>
      <c r="B8" s="487"/>
      <c r="C8" s="488"/>
      <c r="D8" s="490" t="s">
        <v>359</v>
      </c>
      <c r="E8" s="491" t="s">
        <v>360</v>
      </c>
      <c r="F8" s="491" t="s">
        <v>361</v>
      </c>
      <c r="G8" s="491" t="s">
        <v>362</v>
      </c>
      <c r="H8" s="491" t="s">
        <v>363</v>
      </c>
      <c r="I8" s="491" t="s">
        <v>418</v>
      </c>
      <c r="J8" s="491" t="s">
        <v>365</v>
      </c>
      <c r="K8" s="491" t="s">
        <v>419</v>
      </c>
      <c r="L8" s="491" t="s">
        <v>380</v>
      </c>
      <c r="M8" s="491" t="s">
        <v>381</v>
      </c>
      <c r="N8" s="491" t="s">
        <v>382</v>
      </c>
      <c r="O8" s="489"/>
    </row>
    <row r="9" customFormat="false" ht="12.75" hidden="false" customHeight="true" outlineLevel="0" collapsed="false">
      <c r="A9" s="483"/>
      <c r="B9" s="492"/>
      <c r="C9" s="476" t="s">
        <v>149</v>
      </c>
      <c r="D9" s="476"/>
      <c r="E9" s="476"/>
      <c r="F9" s="476"/>
      <c r="G9" s="476"/>
      <c r="H9" s="476"/>
      <c r="I9" s="476"/>
      <c r="J9" s="476"/>
      <c r="K9" s="476"/>
      <c r="L9" s="476"/>
      <c r="M9" s="476"/>
      <c r="N9" s="476"/>
      <c r="O9" s="476"/>
    </row>
    <row r="10" customFormat="false" ht="12" hidden="false" customHeight="true" outlineLevel="0" collapsed="false">
      <c r="A10" s="483" t="n">
        <v>1</v>
      </c>
      <c r="B10" s="494" t="s">
        <v>420</v>
      </c>
      <c r="C10" s="285" t="n">
        <v>16484</v>
      </c>
      <c r="D10" s="285" t="n">
        <v>200</v>
      </c>
      <c r="E10" s="285" t="n">
        <v>1082</v>
      </c>
      <c r="F10" s="285" t="n">
        <v>1917</v>
      </c>
      <c r="G10" s="285" t="n">
        <v>1805</v>
      </c>
      <c r="H10" s="285" t="n">
        <v>2078</v>
      </c>
      <c r="I10" s="285" t="n">
        <v>3290</v>
      </c>
      <c r="J10" s="285" t="n">
        <v>2460</v>
      </c>
      <c r="K10" s="285" t="n">
        <v>2314</v>
      </c>
      <c r="L10" s="285" t="n">
        <v>1048</v>
      </c>
      <c r="M10" s="285" t="n">
        <v>271</v>
      </c>
      <c r="N10" s="285" t="n">
        <v>19</v>
      </c>
      <c r="O10" s="285" t="n">
        <v>16.7367143897112</v>
      </c>
    </row>
    <row r="11" customFormat="false" ht="12" hidden="false" customHeight="true" outlineLevel="0" collapsed="false">
      <c r="A11" s="483" t="n">
        <v>2</v>
      </c>
      <c r="B11" s="494" t="s">
        <v>421</v>
      </c>
      <c r="C11" s="285" t="n">
        <v>6765</v>
      </c>
      <c r="D11" s="285" t="n">
        <v>294</v>
      </c>
      <c r="E11" s="285" t="n">
        <v>1061</v>
      </c>
      <c r="F11" s="285" t="n">
        <v>1415</v>
      </c>
      <c r="G11" s="285" t="n">
        <v>1048</v>
      </c>
      <c r="H11" s="285" t="n">
        <v>777</v>
      </c>
      <c r="I11" s="285" t="n">
        <v>1010</v>
      </c>
      <c r="J11" s="285" t="n">
        <v>516</v>
      </c>
      <c r="K11" s="285" t="n">
        <v>386</v>
      </c>
      <c r="L11" s="285" t="n">
        <v>195</v>
      </c>
      <c r="M11" s="285" t="n">
        <v>57</v>
      </c>
      <c r="N11" s="285" t="n">
        <v>6</v>
      </c>
      <c r="O11" s="285" t="n">
        <v>10.6088691796009</v>
      </c>
    </row>
    <row r="12" customFormat="false" ht="12" hidden="false" customHeight="true" outlineLevel="0" collapsed="false">
      <c r="A12" s="483"/>
      <c r="B12" s="496" t="s">
        <v>422</v>
      </c>
      <c r="C12" s="0"/>
      <c r="D12" s="0"/>
      <c r="E12" s="0"/>
      <c r="F12" s="0"/>
      <c r="G12" s="0"/>
      <c r="H12" s="0"/>
      <c r="I12" s="0"/>
      <c r="J12" s="0"/>
      <c r="K12" s="0"/>
      <c r="L12" s="0"/>
      <c r="M12" s="0"/>
      <c r="N12" s="0"/>
      <c r="O12" s="0"/>
    </row>
    <row r="13" customFormat="false" ht="12" hidden="false" customHeight="true" outlineLevel="0" collapsed="false">
      <c r="A13" s="483" t="n">
        <v>3</v>
      </c>
      <c r="B13" s="497" t="s">
        <v>423</v>
      </c>
      <c r="C13" s="0"/>
      <c r="D13" s="0"/>
      <c r="E13" s="0"/>
      <c r="F13" s="0"/>
      <c r="G13" s="0"/>
      <c r="H13" s="0"/>
      <c r="I13" s="0"/>
      <c r="J13" s="0"/>
      <c r="K13" s="0"/>
      <c r="L13" s="0"/>
      <c r="M13" s="0"/>
      <c r="N13" s="0"/>
      <c r="O13" s="0"/>
    </row>
    <row r="14" customFormat="false" ht="12" hidden="false" customHeight="true" outlineLevel="0" collapsed="false">
      <c r="B14" s="498" t="s">
        <v>424</v>
      </c>
      <c r="C14" s="285" t="n">
        <v>5508</v>
      </c>
      <c r="D14" s="285" t="n">
        <v>244</v>
      </c>
      <c r="E14" s="285" t="n">
        <v>890</v>
      </c>
      <c r="F14" s="285" t="n">
        <v>1207</v>
      </c>
      <c r="G14" s="285" t="n">
        <v>863</v>
      </c>
      <c r="H14" s="285" t="n">
        <v>640</v>
      </c>
      <c r="I14" s="285" t="n">
        <v>784</v>
      </c>
      <c r="J14" s="285" t="n">
        <v>391</v>
      </c>
      <c r="K14" s="285" t="n">
        <v>297</v>
      </c>
      <c r="L14" s="285" t="n">
        <v>151</v>
      </c>
      <c r="M14" s="285" t="n">
        <v>37</v>
      </c>
      <c r="N14" s="285" t="n">
        <v>4</v>
      </c>
      <c r="O14" s="285" t="n">
        <v>10.190813362382</v>
      </c>
    </row>
    <row r="15" customFormat="false" ht="12" hidden="false" customHeight="true" outlineLevel="0" collapsed="false">
      <c r="A15" s="483" t="n">
        <v>4</v>
      </c>
      <c r="B15" s="497" t="s">
        <v>425</v>
      </c>
      <c r="C15" s="0"/>
      <c r="D15" s="0"/>
      <c r="E15" s="0"/>
      <c r="F15" s="0"/>
      <c r="G15" s="0"/>
      <c r="H15" s="0"/>
      <c r="I15" s="0"/>
      <c r="J15" s="0"/>
      <c r="K15" s="0"/>
      <c r="L15" s="0"/>
      <c r="M15" s="0"/>
      <c r="N15" s="0"/>
      <c r="O15" s="0"/>
    </row>
    <row r="16" customFormat="false" ht="12" hidden="false" customHeight="true" outlineLevel="0" collapsed="false">
      <c r="A16" s="483"/>
      <c r="B16" s="498" t="s">
        <v>426</v>
      </c>
      <c r="C16" s="285" t="n">
        <v>1257</v>
      </c>
      <c r="D16" s="285" t="n">
        <v>50</v>
      </c>
      <c r="E16" s="285" t="n">
        <v>171</v>
      </c>
      <c r="F16" s="285" t="n">
        <v>208</v>
      </c>
      <c r="G16" s="285" t="n">
        <v>185</v>
      </c>
      <c r="H16" s="285" t="n">
        <v>137</v>
      </c>
      <c r="I16" s="285" t="n">
        <v>226</v>
      </c>
      <c r="J16" s="285" t="n">
        <v>125</v>
      </c>
      <c r="K16" s="285" t="n">
        <v>89</v>
      </c>
      <c r="L16" s="285" t="n">
        <v>44</v>
      </c>
      <c r="M16" s="285" t="n">
        <v>20</v>
      </c>
      <c r="N16" s="285" t="n">
        <v>2</v>
      </c>
      <c r="O16" s="285" t="n">
        <v>12.4407319013524</v>
      </c>
    </row>
    <row r="17" customFormat="false" ht="12" hidden="false" customHeight="true" outlineLevel="0" collapsed="false">
      <c r="A17" s="483" t="n">
        <v>5</v>
      </c>
      <c r="B17" s="494" t="s">
        <v>427</v>
      </c>
      <c r="C17" s="285" t="n">
        <v>0</v>
      </c>
      <c r="D17" s="285" t="n">
        <v>0</v>
      </c>
      <c r="E17" s="285" t="n">
        <v>0</v>
      </c>
      <c r="F17" s="285" t="n">
        <v>0</v>
      </c>
      <c r="G17" s="285" t="n">
        <v>0</v>
      </c>
      <c r="H17" s="285" t="n">
        <v>0</v>
      </c>
      <c r="I17" s="285" t="n">
        <v>0</v>
      </c>
      <c r="J17" s="285" t="n">
        <v>0</v>
      </c>
      <c r="K17" s="285" t="n">
        <v>0</v>
      </c>
      <c r="L17" s="285" t="n">
        <v>0</v>
      </c>
      <c r="M17" s="285" t="n">
        <v>0</v>
      </c>
      <c r="N17" s="285" t="n">
        <v>0</v>
      </c>
      <c r="O17" s="285" t="n">
        <v>0</v>
      </c>
    </row>
    <row r="18" customFormat="false" ht="12" hidden="false" customHeight="true" outlineLevel="0" collapsed="false">
      <c r="A18" s="483" t="n">
        <v>6</v>
      </c>
      <c r="B18" s="498" t="s">
        <v>428</v>
      </c>
      <c r="C18" s="285" t="n">
        <v>0</v>
      </c>
      <c r="D18" s="285" t="n">
        <v>0</v>
      </c>
      <c r="E18" s="285" t="n">
        <v>0</v>
      </c>
      <c r="F18" s="285" t="n">
        <v>0</v>
      </c>
      <c r="G18" s="285" t="n">
        <v>0</v>
      </c>
      <c r="H18" s="285" t="n">
        <v>0</v>
      </c>
      <c r="I18" s="285" t="n">
        <v>0</v>
      </c>
      <c r="J18" s="285" t="n">
        <v>0</v>
      </c>
      <c r="K18" s="285" t="n">
        <v>0</v>
      </c>
      <c r="L18" s="285" t="n">
        <v>0</v>
      </c>
      <c r="M18" s="285" t="n">
        <v>0</v>
      </c>
      <c r="N18" s="285" t="n">
        <v>0</v>
      </c>
      <c r="O18" s="285" t="n">
        <v>0</v>
      </c>
    </row>
    <row r="19" customFormat="false" ht="12" hidden="false" customHeight="true" outlineLevel="0" collapsed="false">
      <c r="A19" s="483" t="n">
        <v>7</v>
      </c>
      <c r="B19" s="499" t="s">
        <v>429</v>
      </c>
      <c r="C19" s="0"/>
      <c r="D19" s="0"/>
      <c r="E19" s="0"/>
      <c r="F19" s="0"/>
      <c r="G19" s="0"/>
      <c r="H19" s="0"/>
      <c r="I19" s="0"/>
      <c r="J19" s="0"/>
      <c r="K19" s="0"/>
      <c r="L19" s="0"/>
      <c r="M19" s="0"/>
      <c r="N19" s="0"/>
      <c r="O19" s="0"/>
    </row>
    <row r="20" customFormat="false" ht="12" hidden="false" customHeight="true" outlineLevel="0" collapsed="false">
      <c r="A20" s="483"/>
      <c r="B20" s="494" t="s">
        <v>430</v>
      </c>
      <c r="C20" s="285" t="n">
        <v>1498</v>
      </c>
      <c r="D20" s="285" t="n">
        <v>50</v>
      </c>
      <c r="E20" s="285" t="n">
        <v>232</v>
      </c>
      <c r="F20" s="285" t="n">
        <v>261</v>
      </c>
      <c r="G20" s="285" t="n">
        <v>221</v>
      </c>
      <c r="H20" s="285" t="n">
        <v>183</v>
      </c>
      <c r="I20" s="285" t="n">
        <v>224</v>
      </c>
      <c r="J20" s="285" t="n">
        <v>161</v>
      </c>
      <c r="K20" s="285" t="n">
        <v>101</v>
      </c>
      <c r="L20" s="285" t="n">
        <v>50</v>
      </c>
      <c r="M20" s="285" t="n">
        <v>13</v>
      </c>
      <c r="N20" s="285" t="n">
        <v>2</v>
      </c>
      <c r="O20" s="285" t="n">
        <v>11.5627503337784</v>
      </c>
    </row>
    <row r="21" customFormat="false" ht="12" hidden="false" customHeight="true" outlineLevel="0" collapsed="false">
      <c r="A21" s="483" t="n">
        <v>8</v>
      </c>
      <c r="B21" s="494" t="s">
        <v>431</v>
      </c>
      <c r="C21" s="285" t="n">
        <v>4143</v>
      </c>
      <c r="D21" s="285" t="n">
        <v>138</v>
      </c>
      <c r="E21" s="285" t="n">
        <v>608</v>
      </c>
      <c r="F21" s="285" t="n">
        <v>805</v>
      </c>
      <c r="G21" s="285" t="n">
        <v>571</v>
      </c>
      <c r="H21" s="285" t="n">
        <v>462</v>
      </c>
      <c r="I21" s="285" t="n">
        <v>610</v>
      </c>
      <c r="J21" s="285" t="n">
        <v>336</v>
      </c>
      <c r="K21" s="285" t="n">
        <v>353</v>
      </c>
      <c r="L21" s="285" t="n">
        <v>187</v>
      </c>
      <c r="M21" s="285" t="n">
        <v>68</v>
      </c>
      <c r="N21" s="285" t="n">
        <v>5</v>
      </c>
      <c r="O21" s="285" t="n">
        <v>12.7328023171615</v>
      </c>
    </row>
    <row r="22" customFormat="false" ht="12" hidden="false" customHeight="true" outlineLevel="0" collapsed="false">
      <c r="A22" s="483" t="n">
        <v>9</v>
      </c>
      <c r="B22" s="494" t="s">
        <v>149</v>
      </c>
      <c r="C22" s="285" t="n">
        <v>28890</v>
      </c>
      <c r="D22" s="285" t="n">
        <v>682</v>
      </c>
      <c r="E22" s="285" t="n">
        <v>2983</v>
      </c>
      <c r="F22" s="285" t="n">
        <v>4398</v>
      </c>
      <c r="G22" s="285" t="n">
        <v>3645</v>
      </c>
      <c r="H22" s="285" t="n">
        <v>3500</v>
      </c>
      <c r="I22" s="285" t="n">
        <v>5134</v>
      </c>
      <c r="J22" s="285" t="n">
        <v>3473</v>
      </c>
      <c r="K22" s="285" t="n">
        <v>3154</v>
      </c>
      <c r="L22" s="285" t="n">
        <v>1480</v>
      </c>
      <c r="M22" s="285" t="n">
        <v>409</v>
      </c>
      <c r="N22" s="285" t="n">
        <v>32</v>
      </c>
      <c r="O22" s="285" t="n">
        <v>14.4593284873659</v>
      </c>
    </row>
    <row r="23" customFormat="false" ht="12.75" hidden="false" customHeight="true" outlineLevel="0" collapsed="false">
      <c r="A23" s="483"/>
      <c r="B23" s="483"/>
      <c r="C23" s="477" t="s">
        <v>401</v>
      </c>
      <c r="D23" s="477"/>
      <c r="E23" s="477"/>
      <c r="F23" s="477"/>
      <c r="G23" s="477"/>
      <c r="H23" s="477"/>
      <c r="I23" s="477"/>
      <c r="J23" s="477"/>
      <c r="K23" s="477"/>
      <c r="L23" s="477"/>
      <c r="M23" s="477"/>
      <c r="N23" s="477"/>
      <c r="O23" s="477"/>
    </row>
    <row r="24" customFormat="false" ht="12" hidden="false" customHeight="true" outlineLevel="0" collapsed="false">
      <c r="A24" s="501" t="n">
        <v>10</v>
      </c>
      <c r="B24" s="494" t="s">
        <v>420</v>
      </c>
      <c r="C24" s="285" t="n">
        <v>8114</v>
      </c>
      <c r="D24" s="285" t="n">
        <v>60</v>
      </c>
      <c r="E24" s="285" t="n">
        <v>438</v>
      </c>
      <c r="F24" s="285" t="n">
        <v>878</v>
      </c>
      <c r="G24" s="285" t="n">
        <v>918</v>
      </c>
      <c r="H24" s="285" t="n">
        <v>999</v>
      </c>
      <c r="I24" s="285" t="n">
        <v>1613</v>
      </c>
      <c r="J24" s="285" t="n">
        <v>1262</v>
      </c>
      <c r="K24" s="285" t="n">
        <v>1198</v>
      </c>
      <c r="L24" s="285" t="n">
        <v>588</v>
      </c>
      <c r="M24" s="285" t="n">
        <v>151</v>
      </c>
      <c r="N24" s="285" t="n">
        <v>9</v>
      </c>
      <c r="O24" s="285" t="n">
        <v>17.6003204338181</v>
      </c>
    </row>
    <row r="25" customFormat="false" ht="12" hidden="false" customHeight="true" outlineLevel="0" collapsed="false">
      <c r="A25" s="501" t="n">
        <v>11</v>
      </c>
      <c r="B25" s="494" t="s">
        <v>421</v>
      </c>
      <c r="C25" s="285" t="n">
        <v>2432</v>
      </c>
      <c r="D25" s="285" t="n">
        <v>94</v>
      </c>
      <c r="E25" s="285" t="n">
        <v>372</v>
      </c>
      <c r="F25" s="285" t="n">
        <v>460</v>
      </c>
      <c r="G25" s="285" t="n">
        <v>372</v>
      </c>
      <c r="H25" s="285" t="n">
        <v>299</v>
      </c>
      <c r="I25" s="285" t="n">
        <v>377</v>
      </c>
      <c r="J25" s="285" t="n">
        <v>189</v>
      </c>
      <c r="K25" s="285" t="n">
        <v>161</v>
      </c>
      <c r="L25" s="285" t="n">
        <v>77</v>
      </c>
      <c r="M25" s="285" t="n">
        <v>30</v>
      </c>
      <c r="N25" s="285" t="n">
        <v>1</v>
      </c>
      <c r="O25" s="285" t="n">
        <v>11.3680098684211</v>
      </c>
    </row>
    <row r="26" customFormat="false" ht="12" hidden="false" customHeight="true" outlineLevel="0" collapsed="false">
      <c r="A26" s="501"/>
      <c r="B26" s="496" t="s">
        <v>422</v>
      </c>
      <c r="C26" s="0"/>
      <c r="D26" s="0"/>
      <c r="E26" s="0"/>
      <c r="F26" s="0"/>
      <c r="G26" s="0"/>
      <c r="H26" s="0"/>
      <c r="I26" s="0"/>
      <c r="J26" s="0"/>
      <c r="K26" s="0"/>
      <c r="L26" s="0"/>
      <c r="M26" s="0"/>
      <c r="N26" s="0"/>
      <c r="O26" s="0"/>
    </row>
    <row r="27" customFormat="false" ht="12" hidden="false" customHeight="true" outlineLevel="0" collapsed="false">
      <c r="A27" s="501" t="n">
        <v>12</v>
      </c>
      <c r="B27" s="497" t="s">
        <v>423</v>
      </c>
      <c r="C27" s="0"/>
      <c r="D27" s="0"/>
      <c r="E27" s="0"/>
      <c r="F27" s="0"/>
      <c r="G27" s="0"/>
      <c r="H27" s="0"/>
      <c r="I27" s="0"/>
      <c r="J27" s="0"/>
      <c r="K27" s="0"/>
      <c r="L27" s="0"/>
      <c r="M27" s="0"/>
      <c r="N27" s="0"/>
      <c r="O27" s="0"/>
    </row>
    <row r="28" customFormat="false" ht="12" hidden="false" customHeight="true" outlineLevel="0" collapsed="false">
      <c r="B28" s="498" t="s">
        <v>424</v>
      </c>
      <c r="C28" s="285" t="n">
        <v>2031</v>
      </c>
      <c r="D28" s="285" t="n">
        <v>83</v>
      </c>
      <c r="E28" s="285" t="n">
        <v>323</v>
      </c>
      <c r="F28" s="285" t="n">
        <v>400</v>
      </c>
      <c r="G28" s="285" t="n">
        <v>318</v>
      </c>
      <c r="H28" s="285" t="n">
        <v>254</v>
      </c>
      <c r="I28" s="285" t="n">
        <v>300</v>
      </c>
      <c r="J28" s="285" t="n">
        <v>146</v>
      </c>
      <c r="K28" s="285" t="n">
        <v>126</v>
      </c>
      <c r="L28" s="285" t="n">
        <v>61</v>
      </c>
      <c r="M28" s="285" t="n">
        <v>19</v>
      </c>
      <c r="N28" s="285" t="n">
        <v>1</v>
      </c>
      <c r="O28" s="285" t="n">
        <v>10.9000492368291</v>
      </c>
    </row>
    <row r="29" customFormat="false" ht="12" hidden="false" customHeight="true" outlineLevel="0" collapsed="false">
      <c r="A29" s="501" t="n">
        <v>13</v>
      </c>
      <c r="B29" s="497" t="s">
        <v>425</v>
      </c>
      <c r="C29" s="0"/>
      <c r="D29" s="0"/>
      <c r="E29" s="0"/>
      <c r="F29" s="0"/>
      <c r="G29" s="0"/>
      <c r="H29" s="0"/>
      <c r="I29" s="0"/>
      <c r="J29" s="0"/>
      <c r="K29" s="0"/>
      <c r="L29" s="0"/>
      <c r="M29" s="0"/>
      <c r="N29" s="0"/>
      <c r="O29" s="0"/>
    </row>
    <row r="30" customFormat="false" ht="12" hidden="false" customHeight="true" outlineLevel="0" collapsed="false">
      <c r="A30" s="501"/>
      <c r="B30" s="498" t="s">
        <v>426</v>
      </c>
      <c r="C30" s="285" t="n">
        <v>401</v>
      </c>
      <c r="D30" s="285" t="n">
        <v>11</v>
      </c>
      <c r="E30" s="285" t="n">
        <v>49</v>
      </c>
      <c r="F30" s="285" t="n">
        <v>60</v>
      </c>
      <c r="G30" s="285" t="n">
        <v>54</v>
      </c>
      <c r="H30" s="285" t="n">
        <v>45</v>
      </c>
      <c r="I30" s="285" t="n">
        <v>77</v>
      </c>
      <c r="J30" s="285" t="n">
        <v>43</v>
      </c>
      <c r="K30" s="285" t="n">
        <v>35</v>
      </c>
      <c r="L30" s="285" t="n">
        <v>16</v>
      </c>
      <c r="M30" s="285" t="n">
        <v>11</v>
      </c>
      <c r="N30" s="285" t="n">
        <v>0</v>
      </c>
      <c r="O30" s="285" t="n">
        <v>13.7381546134663</v>
      </c>
    </row>
    <row r="31" customFormat="false" ht="12" hidden="false" customHeight="true" outlineLevel="0" collapsed="false">
      <c r="A31" s="501" t="n">
        <v>14</v>
      </c>
      <c r="B31" s="494" t="s">
        <v>427</v>
      </c>
      <c r="C31" s="285" t="n">
        <v>0</v>
      </c>
      <c r="D31" s="285" t="n">
        <v>0</v>
      </c>
      <c r="E31" s="285" t="n">
        <v>0</v>
      </c>
      <c r="F31" s="285" t="n">
        <v>0</v>
      </c>
      <c r="G31" s="285" t="n">
        <v>0</v>
      </c>
      <c r="H31" s="285" t="n">
        <v>0</v>
      </c>
      <c r="I31" s="285" t="n">
        <v>0</v>
      </c>
      <c r="J31" s="285" t="n">
        <v>0</v>
      </c>
      <c r="K31" s="285" t="n">
        <v>0</v>
      </c>
      <c r="L31" s="285" t="n">
        <v>0</v>
      </c>
      <c r="M31" s="285" t="n">
        <v>0</v>
      </c>
      <c r="N31" s="285" t="n">
        <v>0</v>
      </c>
      <c r="O31" s="285" t="n">
        <v>0</v>
      </c>
    </row>
    <row r="32" customFormat="false" ht="12" hidden="false" customHeight="true" outlineLevel="0" collapsed="false">
      <c r="A32" s="501" t="n">
        <v>15</v>
      </c>
      <c r="B32" s="498" t="s">
        <v>428</v>
      </c>
      <c r="C32" s="285" t="n">
        <v>0</v>
      </c>
      <c r="D32" s="285" t="n">
        <v>0</v>
      </c>
      <c r="E32" s="285" t="n">
        <v>0</v>
      </c>
      <c r="F32" s="285" t="n">
        <v>0</v>
      </c>
      <c r="G32" s="285" t="n">
        <v>0</v>
      </c>
      <c r="H32" s="285" t="n">
        <v>0</v>
      </c>
      <c r="I32" s="285" t="n">
        <v>0</v>
      </c>
      <c r="J32" s="285" t="n">
        <v>0</v>
      </c>
      <c r="K32" s="285" t="n">
        <v>0</v>
      </c>
      <c r="L32" s="285" t="n">
        <v>0</v>
      </c>
      <c r="M32" s="285" t="n">
        <v>0</v>
      </c>
      <c r="N32" s="285" t="n">
        <v>0</v>
      </c>
      <c r="O32" s="285" t="n">
        <v>0</v>
      </c>
    </row>
    <row r="33" customFormat="false" ht="12" hidden="false" customHeight="true" outlineLevel="0" collapsed="false">
      <c r="A33" s="501" t="n">
        <v>16</v>
      </c>
      <c r="B33" s="499" t="s">
        <v>429</v>
      </c>
      <c r="C33" s="0"/>
      <c r="D33" s="0"/>
      <c r="E33" s="0"/>
      <c r="F33" s="0"/>
      <c r="G33" s="0"/>
      <c r="H33" s="0"/>
      <c r="I33" s="0"/>
      <c r="J33" s="0"/>
      <c r="K33" s="0"/>
      <c r="L33" s="0"/>
      <c r="M33" s="0"/>
      <c r="N33" s="0"/>
      <c r="O33" s="0"/>
    </row>
    <row r="34" customFormat="false" ht="12" hidden="false" customHeight="true" outlineLevel="0" collapsed="false">
      <c r="A34" s="501"/>
      <c r="B34" s="494" t="s">
        <v>430</v>
      </c>
      <c r="C34" s="285" t="n">
        <v>423</v>
      </c>
      <c r="D34" s="285" t="n">
        <v>11</v>
      </c>
      <c r="E34" s="285" t="n">
        <v>60</v>
      </c>
      <c r="F34" s="285" t="n">
        <v>69</v>
      </c>
      <c r="G34" s="285" t="n">
        <v>62</v>
      </c>
      <c r="H34" s="285" t="n">
        <v>44</v>
      </c>
      <c r="I34" s="285" t="n">
        <v>69</v>
      </c>
      <c r="J34" s="285" t="n">
        <v>52</v>
      </c>
      <c r="K34" s="285" t="n">
        <v>36</v>
      </c>
      <c r="L34" s="285" t="n">
        <v>13</v>
      </c>
      <c r="M34" s="285" t="n">
        <v>6</v>
      </c>
      <c r="N34" s="285" t="n">
        <v>1</v>
      </c>
      <c r="O34" s="285" t="n">
        <v>12.936170212766</v>
      </c>
    </row>
    <row r="35" customFormat="false" ht="12" hidden="false" customHeight="true" outlineLevel="0" collapsed="false">
      <c r="A35" s="501" t="n">
        <v>17</v>
      </c>
      <c r="B35" s="494" t="s">
        <v>431</v>
      </c>
      <c r="C35" s="285" t="n">
        <v>1468</v>
      </c>
      <c r="D35" s="285" t="n">
        <v>61</v>
      </c>
      <c r="E35" s="285" t="n">
        <v>192</v>
      </c>
      <c r="F35" s="285" t="n">
        <v>254</v>
      </c>
      <c r="G35" s="285" t="n">
        <v>191</v>
      </c>
      <c r="H35" s="285" t="n">
        <v>164</v>
      </c>
      <c r="I35" s="285" t="n">
        <v>240</v>
      </c>
      <c r="J35" s="285" t="n">
        <v>126</v>
      </c>
      <c r="K35" s="285" t="n">
        <v>136</v>
      </c>
      <c r="L35" s="285" t="n">
        <v>77</v>
      </c>
      <c r="M35" s="285" t="n">
        <v>25</v>
      </c>
      <c r="N35" s="285" t="n">
        <v>2</v>
      </c>
      <c r="O35" s="285" t="n">
        <v>13.5088555858311</v>
      </c>
    </row>
    <row r="36" customFormat="false" ht="12" hidden="false" customHeight="true" outlineLevel="0" collapsed="false">
      <c r="A36" s="501" t="n">
        <v>18</v>
      </c>
      <c r="B36" s="494" t="s">
        <v>149</v>
      </c>
      <c r="C36" s="285" t="n">
        <v>12437</v>
      </c>
      <c r="D36" s="285" t="n">
        <v>226</v>
      </c>
      <c r="E36" s="285" t="n">
        <v>1062</v>
      </c>
      <c r="F36" s="285" t="n">
        <v>1661</v>
      </c>
      <c r="G36" s="285" t="n">
        <v>1543</v>
      </c>
      <c r="H36" s="285" t="n">
        <v>1506</v>
      </c>
      <c r="I36" s="285" t="n">
        <v>2299</v>
      </c>
      <c r="J36" s="285" t="n">
        <v>1629</v>
      </c>
      <c r="K36" s="285" t="n">
        <v>1531</v>
      </c>
      <c r="L36" s="285" t="n">
        <v>755</v>
      </c>
      <c r="M36" s="285" t="n">
        <v>212</v>
      </c>
      <c r="N36" s="285" t="n">
        <v>13</v>
      </c>
      <c r="O36" s="285" t="n">
        <v>15.7400498512503</v>
      </c>
    </row>
    <row r="37" customFormat="false" ht="12.75" hidden="false" customHeight="true" outlineLevel="0" collapsed="false">
      <c r="A37" s="501"/>
      <c r="B37" s="502"/>
      <c r="C37" s="477" t="s">
        <v>402</v>
      </c>
      <c r="D37" s="477"/>
      <c r="E37" s="477"/>
      <c r="F37" s="477"/>
      <c r="G37" s="477"/>
      <c r="H37" s="477"/>
      <c r="I37" s="477"/>
      <c r="J37" s="477"/>
      <c r="K37" s="477"/>
      <c r="L37" s="477"/>
      <c r="M37" s="477"/>
      <c r="N37" s="477"/>
      <c r="O37" s="477"/>
    </row>
    <row r="38" customFormat="false" ht="12" hidden="false" customHeight="true" outlineLevel="0" collapsed="false">
      <c r="A38" s="501" t="n">
        <v>19</v>
      </c>
      <c r="B38" s="494" t="s">
        <v>420</v>
      </c>
      <c r="C38" s="285" t="n">
        <v>7280</v>
      </c>
      <c r="D38" s="285" t="n">
        <v>92</v>
      </c>
      <c r="E38" s="285" t="n">
        <v>494</v>
      </c>
      <c r="F38" s="285" t="n">
        <v>909</v>
      </c>
      <c r="G38" s="285" t="n">
        <v>792</v>
      </c>
      <c r="H38" s="285" t="n">
        <v>982</v>
      </c>
      <c r="I38" s="285" t="n">
        <v>1483</v>
      </c>
      <c r="J38" s="285" t="n">
        <v>1061</v>
      </c>
      <c r="K38" s="285" t="n">
        <v>963</v>
      </c>
      <c r="L38" s="285" t="n">
        <v>397</v>
      </c>
      <c r="M38" s="285" t="n">
        <v>98</v>
      </c>
      <c r="N38" s="285" t="n">
        <v>9</v>
      </c>
      <c r="O38" s="285" t="n">
        <v>15.9608516483516</v>
      </c>
    </row>
    <row r="39" customFormat="false" ht="12" hidden="false" customHeight="true" outlineLevel="0" collapsed="false">
      <c r="A39" s="501" t="n">
        <v>20</v>
      </c>
      <c r="B39" s="494" t="s">
        <v>421</v>
      </c>
      <c r="C39" s="285" t="n">
        <v>3700</v>
      </c>
      <c r="D39" s="285" t="n">
        <v>166</v>
      </c>
      <c r="E39" s="285" t="n">
        <v>576</v>
      </c>
      <c r="F39" s="285" t="n">
        <v>823</v>
      </c>
      <c r="G39" s="285" t="n">
        <v>599</v>
      </c>
      <c r="H39" s="285" t="n">
        <v>401</v>
      </c>
      <c r="I39" s="285" t="n">
        <v>545</v>
      </c>
      <c r="J39" s="285" t="n">
        <v>277</v>
      </c>
      <c r="K39" s="285" t="n">
        <v>198</v>
      </c>
      <c r="L39" s="285" t="n">
        <v>93</v>
      </c>
      <c r="M39" s="285" t="n">
        <v>19</v>
      </c>
      <c r="N39" s="285" t="n">
        <v>3</v>
      </c>
      <c r="O39" s="285" t="n">
        <v>10.0310810810811</v>
      </c>
    </row>
    <row r="40" customFormat="false" ht="12" hidden="false" customHeight="true" outlineLevel="0" collapsed="false">
      <c r="A40" s="501"/>
      <c r="B40" s="496" t="s">
        <v>422</v>
      </c>
      <c r="C40" s="0"/>
      <c r="D40" s="0"/>
      <c r="E40" s="0"/>
      <c r="F40" s="0"/>
      <c r="G40" s="0"/>
      <c r="H40" s="0"/>
      <c r="I40" s="0"/>
      <c r="J40" s="0"/>
      <c r="K40" s="0"/>
      <c r="L40" s="0"/>
      <c r="M40" s="0"/>
      <c r="N40" s="0"/>
      <c r="O40" s="0"/>
    </row>
    <row r="41" customFormat="false" ht="12" hidden="false" customHeight="true" outlineLevel="0" collapsed="false">
      <c r="A41" s="501" t="n">
        <v>21</v>
      </c>
      <c r="B41" s="497" t="s">
        <v>423</v>
      </c>
      <c r="C41" s="0"/>
      <c r="D41" s="0"/>
      <c r="E41" s="0"/>
      <c r="F41" s="0"/>
      <c r="G41" s="0"/>
      <c r="H41" s="0"/>
      <c r="I41" s="0"/>
      <c r="J41" s="0"/>
      <c r="K41" s="0"/>
      <c r="L41" s="0"/>
      <c r="M41" s="0"/>
      <c r="N41" s="0"/>
      <c r="O41" s="0"/>
    </row>
    <row r="42" customFormat="false" ht="12" hidden="false" customHeight="true" outlineLevel="0" collapsed="false">
      <c r="B42" s="498" t="s">
        <v>424</v>
      </c>
      <c r="C42" s="285" t="n">
        <v>2998</v>
      </c>
      <c r="D42" s="285" t="n">
        <v>140</v>
      </c>
      <c r="E42" s="285" t="n">
        <v>478</v>
      </c>
      <c r="F42" s="285" t="n">
        <v>701</v>
      </c>
      <c r="G42" s="285" t="n">
        <v>488</v>
      </c>
      <c r="H42" s="285" t="n">
        <v>331</v>
      </c>
      <c r="I42" s="285" t="n">
        <v>413</v>
      </c>
      <c r="J42" s="285" t="n">
        <v>212</v>
      </c>
      <c r="K42" s="285" t="n">
        <v>149</v>
      </c>
      <c r="L42" s="285" t="n">
        <v>72</v>
      </c>
      <c r="M42" s="285" t="n">
        <v>12</v>
      </c>
      <c r="N42" s="285" t="n">
        <v>2</v>
      </c>
      <c r="O42" s="285" t="n">
        <v>9.60907271514343</v>
      </c>
    </row>
    <row r="43" customFormat="false" ht="12" hidden="false" customHeight="true" outlineLevel="0" collapsed="false">
      <c r="A43" s="501" t="n">
        <v>22</v>
      </c>
      <c r="B43" s="497" t="s">
        <v>425</v>
      </c>
      <c r="C43" s="0"/>
      <c r="D43" s="0"/>
      <c r="E43" s="0"/>
      <c r="F43" s="0"/>
      <c r="G43" s="0"/>
      <c r="H43" s="0"/>
      <c r="I43" s="0"/>
      <c r="J43" s="0"/>
      <c r="K43" s="0"/>
      <c r="L43" s="0"/>
      <c r="M43" s="0"/>
      <c r="N43" s="0"/>
      <c r="O43" s="0"/>
    </row>
    <row r="44" customFormat="false" ht="12" hidden="false" customHeight="true" outlineLevel="0" collapsed="false">
      <c r="A44" s="501"/>
      <c r="B44" s="498" t="s">
        <v>426</v>
      </c>
      <c r="C44" s="285" t="n">
        <v>702</v>
      </c>
      <c r="D44" s="285" t="n">
        <v>26</v>
      </c>
      <c r="E44" s="285" t="n">
        <v>98</v>
      </c>
      <c r="F44" s="285" t="n">
        <v>122</v>
      </c>
      <c r="G44" s="285" t="n">
        <v>111</v>
      </c>
      <c r="H44" s="285" t="n">
        <v>70</v>
      </c>
      <c r="I44" s="285" t="n">
        <v>132</v>
      </c>
      <c r="J44" s="285" t="n">
        <v>65</v>
      </c>
      <c r="K44" s="285" t="n">
        <v>49</v>
      </c>
      <c r="L44" s="285" t="n">
        <v>21</v>
      </c>
      <c r="M44" s="285" t="n">
        <v>7</v>
      </c>
      <c r="N44" s="285" t="n">
        <v>1</v>
      </c>
      <c r="O44" s="285" t="n">
        <v>11.8333333333333</v>
      </c>
    </row>
    <row r="45" customFormat="false" ht="12" hidden="false" customHeight="true" outlineLevel="0" collapsed="false">
      <c r="A45" s="501" t="n">
        <v>23</v>
      </c>
      <c r="B45" s="494" t="s">
        <v>427</v>
      </c>
      <c r="C45" s="285" t="n">
        <v>0</v>
      </c>
      <c r="D45" s="285" t="n">
        <v>0</v>
      </c>
      <c r="E45" s="285" t="n">
        <v>0</v>
      </c>
      <c r="F45" s="285" t="n">
        <v>0</v>
      </c>
      <c r="G45" s="285" t="n">
        <v>0</v>
      </c>
      <c r="H45" s="285" t="n">
        <v>0</v>
      </c>
      <c r="I45" s="285" t="n">
        <v>0</v>
      </c>
      <c r="J45" s="285" t="n">
        <v>0</v>
      </c>
      <c r="K45" s="285" t="n">
        <v>0</v>
      </c>
      <c r="L45" s="285" t="n">
        <v>0</v>
      </c>
      <c r="M45" s="285" t="n">
        <v>0</v>
      </c>
      <c r="N45" s="285" t="n">
        <v>0</v>
      </c>
      <c r="O45" s="285" t="n">
        <v>0</v>
      </c>
    </row>
    <row r="46" customFormat="false" ht="12" hidden="false" customHeight="true" outlineLevel="0" collapsed="false">
      <c r="A46" s="501" t="n">
        <v>24</v>
      </c>
      <c r="B46" s="498" t="s">
        <v>428</v>
      </c>
      <c r="C46" s="285" t="n">
        <v>0</v>
      </c>
      <c r="D46" s="285" t="n">
        <v>0</v>
      </c>
      <c r="E46" s="285" t="n">
        <v>0</v>
      </c>
      <c r="F46" s="285" t="n">
        <v>0</v>
      </c>
      <c r="G46" s="285" t="n">
        <v>0</v>
      </c>
      <c r="H46" s="285" t="n">
        <v>0</v>
      </c>
      <c r="I46" s="285" t="n">
        <v>0</v>
      </c>
      <c r="J46" s="285" t="n">
        <v>0</v>
      </c>
      <c r="K46" s="285" t="n">
        <v>0</v>
      </c>
      <c r="L46" s="285" t="n">
        <v>0</v>
      </c>
      <c r="M46" s="285" t="n">
        <v>0</v>
      </c>
      <c r="N46" s="285" t="n">
        <v>0</v>
      </c>
      <c r="O46" s="285" t="n">
        <v>0</v>
      </c>
    </row>
    <row r="47" customFormat="false" ht="12" hidden="false" customHeight="true" outlineLevel="0" collapsed="false">
      <c r="A47" s="501" t="n">
        <v>25</v>
      </c>
      <c r="B47" s="499" t="s">
        <v>429</v>
      </c>
      <c r="C47" s="0"/>
      <c r="D47" s="0"/>
      <c r="E47" s="0"/>
      <c r="F47" s="0"/>
      <c r="G47" s="0"/>
      <c r="H47" s="0"/>
      <c r="I47" s="0"/>
      <c r="J47" s="0"/>
      <c r="K47" s="0"/>
      <c r="L47" s="0"/>
      <c r="M47" s="0"/>
      <c r="N47" s="0"/>
      <c r="O47" s="0"/>
    </row>
    <row r="48" customFormat="false" ht="12" hidden="false" customHeight="true" outlineLevel="0" collapsed="false">
      <c r="A48" s="501"/>
      <c r="B48" s="494" t="s">
        <v>430</v>
      </c>
      <c r="C48" s="285" t="n">
        <v>885</v>
      </c>
      <c r="D48" s="285" t="n">
        <v>29</v>
      </c>
      <c r="E48" s="285" t="n">
        <v>132</v>
      </c>
      <c r="F48" s="285" t="n">
        <v>165</v>
      </c>
      <c r="G48" s="285" t="n">
        <v>141</v>
      </c>
      <c r="H48" s="285" t="n">
        <v>119</v>
      </c>
      <c r="I48" s="285" t="n">
        <v>116</v>
      </c>
      <c r="J48" s="285" t="n">
        <v>91</v>
      </c>
      <c r="K48" s="285" t="n">
        <v>54</v>
      </c>
      <c r="L48" s="285" t="n">
        <v>32</v>
      </c>
      <c r="M48" s="285" t="n">
        <v>5</v>
      </c>
      <c r="N48" s="285" t="n">
        <v>1</v>
      </c>
      <c r="O48" s="285" t="n">
        <v>11.109604519774</v>
      </c>
    </row>
    <row r="49" customFormat="false" ht="12" hidden="false" customHeight="true" outlineLevel="0" collapsed="false">
      <c r="A49" s="501" t="n">
        <v>26</v>
      </c>
      <c r="B49" s="494" t="s">
        <v>431</v>
      </c>
      <c r="C49" s="285" t="n">
        <v>2187</v>
      </c>
      <c r="D49" s="285" t="n">
        <v>50</v>
      </c>
      <c r="E49" s="285" t="n">
        <v>323</v>
      </c>
      <c r="F49" s="285" t="n">
        <v>432</v>
      </c>
      <c r="G49" s="285" t="n">
        <v>325</v>
      </c>
      <c r="H49" s="285" t="n">
        <v>258</v>
      </c>
      <c r="I49" s="285" t="n">
        <v>311</v>
      </c>
      <c r="J49" s="285" t="n">
        <v>183</v>
      </c>
      <c r="K49" s="285" t="n">
        <v>181</v>
      </c>
      <c r="L49" s="285" t="n">
        <v>88</v>
      </c>
      <c r="M49" s="285" t="n">
        <v>34</v>
      </c>
      <c r="N49" s="285" t="n">
        <v>2</v>
      </c>
      <c r="O49" s="285" t="n">
        <v>12.4494741655235</v>
      </c>
    </row>
    <row r="50" customFormat="false" ht="12" hidden="false" customHeight="true" outlineLevel="0" collapsed="false">
      <c r="A50" s="501" t="n">
        <v>27</v>
      </c>
      <c r="B50" s="494" t="s">
        <v>149</v>
      </c>
      <c r="C50" s="285" t="n">
        <v>14052</v>
      </c>
      <c r="D50" s="285" t="n">
        <v>337</v>
      </c>
      <c r="E50" s="285" t="n">
        <v>1525</v>
      </c>
      <c r="F50" s="285" t="n">
        <v>2329</v>
      </c>
      <c r="G50" s="285" t="n">
        <v>1857</v>
      </c>
      <c r="H50" s="285" t="n">
        <v>1760</v>
      </c>
      <c r="I50" s="285" t="n">
        <v>2455</v>
      </c>
      <c r="J50" s="285" t="n">
        <v>1612</v>
      </c>
      <c r="K50" s="285" t="n">
        <v>1396</v>
      </c>
      <c r="L50" s="285" t="n">
        <v>610</v>
      </c>
      <c r="M50" s="285" t="n">
        <v>156</v>
      </c>
      <c r="N50" s="285" t="n">
        <v>15</v>
      </c>
      <c r="O50" s="285" t="n">
        <v>13.5474665528039</v>
      </c>
    </row>
    <row r="51" customFormat="false" ht="12" hidden="false" customHeight="true" outlineLevel="0" collapsed="false">
      <c r="A51" s="501"/>
      <c r="B51" s="502"/>
      <c r="C51" s="477" t="s">
        <v>403</v>
      </c>
      <c r="D51" s="477"/>
      <c r="E51" s="477"/>
      <c r="F51" s="477"/>
      <c r="G51" s="477"/>
      <c r="H51" s="477"/>
      <c r="I51" s="477"/>
      <c r="J51" s="477"/>
      <c r="K51" s="477"/>
      <c r="L51" s="477"/>
      <c r="M51" s="477"/>
      <c r="N51" s="477"/>
      <c r="O51" s="477"/>
    </row>
    <row r="52" customFormat="false" ht="12" hidden="false" customHeight="true" outlineLevel="0" collapsed="false">
      <c r="A52" s="501" t="n">
        <v>28</v>
      </c>
      <c r="B52" s="494" t="s">
        <v>420</v>
      </c>
      <c r="C52" s="285" t="n">
        <v>725</v>
      </c>
      <c r="D52" s="285" t="n">
        <v>32</v>
      </c>
      <c r="E52" s="285" t="n">
        <v>86</v>
      </c>
      <c r="F52" s="285" t="n">
        <v>82</v>
      </c>
      <c r="G52" s="285" t="n">
        <v>59</v>
      </c>
      <c r="H52" s="285" t="n">
        <v>68</v>
      </c>
      <c r="I52" s="285" t="n">
        <v>130</v>
      </c>
      <c r="J52" s="285" t="n">
        <v>100</v>
      </c>
      <c r="K52" s="285" t="n">
        <v>111</v>
      </c>
      <c r="L52" s="285" t="n">
        <v>39</v>
      </c>
      <c r="M52" s="285" t="n">
        <v>17</v>
      </c>
      <c r="N52" s="285" t="n">
        <v>1</v>
      </c>
      <c r="O52" s="285" t="n">
        <v>16.2731034482759</v>
      </c>
    </row>
    <row r="53" customFormat="false" ht="12" hidden="false" customHeight="true" outlineLevel="0" collapsed="false">
      <c r="A53" s="501" t="n">
        <v>29</v>
      </c>
      <c r="B53" s="494" t="s">
        <v>421</v>
      </c>
      <c r="C53" s="285" t="n">
        <v>471</v>
      </c>
      <c r="D53" s="285" t="n">
        <v>23</v>
      </c>
      <c r="E53" s="285" t="n">
        <v>83</v>
      </c>
      <c r="F53" s="285" t="n">
        <v>95</v>
      </c>
      <c r="G53" s="285" t="n">
        <v>60</v>
      </c>
      <c r="H53" s="285" t="n">
        <v>54</v>
      </c>
      <c r="I53" s="285" t="n">
        <v>71</v>
      </c>
      <c r="J53" s="285" t="n">
        <v>38</v>
      </c>
      <c r="K53" s="285" t="n">
        <v>21</v>
      </c>
      <c r="L53" s="285" t="n">
        <v>18</v>
      </c>
      <c r="M53" s="285" t="n">
        <v>6</v>
      </c>
      <c r="N53" s="285" t="n">
        <v>2</v>
      </c>
      <c r="O53" s="285" t="n">
        <v>11.3949044585987</v>
      </c>
    </row>
    <row r="54" customFormat="false" ht="12" hidden="false" customHeight="true" outlineLevel="0" collapsed="false">
      <c r="A54" s="501"/>
      <c r="B54" s="496" t="s">
        <v>422</v>
      </c>
      <c r="C54" s="0"/>
      <c r="D54" s="0"/>
      <c r="E54" s="0"/>
      <c r="F54" s="0"/>
      <c r="G54" s="0"/>
      <c r="H54" s="0"/>
      <c r="I54" s="0"/>
      <c r="J54" s="0"/>
      <c r="K54" s="0"/>
      <c r="L54" s="0"/>
      <c r="M54" s="0"/>
      <c r="N54" s="0"/>
      <c r="O54" s="0"/>
    </row>
    <row r="55" customFormat="false" ht="12" hidden="false" customHeight="true" outlineLevel="0" collapsed="false">
      <c r="A55" s="501" t="n">
        <v>30</v>
      </c>
      <c r="B55" s="497" t="s">
        <v>423</v>
      </c>
      <c r="C55" s="0"/>
      <c r="D55" s="0"/>
      <c r="E55" s="0"/>
      <c r="F55" s="0"/>
      <c r="G55" s="0"/>
      <c r="H55" s="0"/>
      <c r="I55" s="0"/>
      <c r="J55" s="0"/>
      <c r="K55" s="0"/>
      <c r="L55" s="0"/>
      <c r="M55" s="0"/>
      <c r="N55" s="0"/>
      <c r="O55" s="0"/>
    </row>
    <row r="56" customFormat="false" ht="12" hidden="false" customHeight="true" outlineLevel="0" collapsed="false">
      <c r="B56" s="498" t="s">
        <v>424</v>
      </c>
      <c r="C56" s="285" t="n">
        <v>362</v>
      </c>
      <c r="D56" s="285" t="n">
        <v>17</v>
      </c>
      <c r="E56" s="285" t="n">
        <v>65</v>
      </c>
      <c r="F56" s="285" t="n">
        <v>74</v>
      </c>
      <c r="G56" s="285" t="n">
        <v>46</v>
      </c>
      <c r="H56" s="285" t="n">
        <v>43</v>
      </c>
      <c r="I56" s="285" t="n">
        <v>56</v>
      </c>
      <c r="J56" s="285" t="n">
        <v>26</v>
      </c>
      <c r="K56" s="285" t="n">
        <v>16</v>
      </c>
      <c r="L56" s="285" t="n">
        <v>14</v>
      </c>
      <c r="M56" s="285" t="n">
        <v>4</v>
      </c>
      <c r="N56" s="285" t="n">
        <v>1</v>
      </c>
      <c r="O56" s="285" t="n">
        <v>11.0386740331492</v>
      </c>
    </row>
    <row r="57" customFormat="false" ht="12" hidden="false" customHeight="true" outlineLevel="0" collapsed="false">
      <c r="A57" s="501" t="n">
        <v>31</v>
      </c>
      <c r="B57" s="497" t="s">
        <v>425</v>
      </c>
      <c r="C57" s="0"/>
      <c r="D57" s="0"/>
      <c r="E57" s="0"/>
      <c r="F57" s="0"/>
      <c r="G57" s="0"/>
      <c r="H57" s="0"/>
      <c r="I57" s="0"/>
      <c r="J57" s="0"/>
      <c r="K57" s="0"/>
      <c r="L57" s="0"/>
      <c r="M57" s="0"/>
      <c r="N57" s="0"/>
      <c r="O57" s="0"/>
    </row>
    <row r="58" customFormat="false" ht="12" hidden="false" customHeight="true" outlineLevel="0" collapsed="false">
      <c r="A58" s="501"/>
      <c r="B58" s="498" t="s">
        <v>426</v>
      </c>
      <c r="C58" s="285" t="n">
        <v>109</v>
      </c>
      <c r="D58" s="285" t="n">
        <v>6</v>
      </c>
      <c r="E58" s="285" t="n">
        <v>18</v>
      </c>
      <c r="F58" s="285" t="n">
        <v>21</v>
      </c>
      <c r="G58" s="285" t="n">
        <v>14</v>
      </c>
      <c r="H58" s="285" t="n">
        <v>11</v>
      </c>
      <c r="I58" s="285" t="n">
        <v>15</v>
      </c>
      <c r="J58" s="285" t="n">
        <v>12</v>
      </c>
      <c r="K58" s="285" t="n">
        <v>5</v>
      </c>
      <c r="L58" s="285" t="n">
        <v>4</v>
      </c>
      <c r="M58" s="285" t="n">
        <v>2</v>
      </c>
      <c r="N58" s="285" t="n">
        <v>1</v>
      </c>
      <c r="O58" s="285" t="n">
        <v>12.5779816513761</v>
      </c>
    </row>
    <row r="59" customFormat="false" ht="12" hidden="false" customHeight="true" outlineLevel="0" collapsed="false">
      <c r="A59" s="501" t="n">
        <v>32</v>
      </c>
      <c r="B59" s="494" t="s">
        <v>427</v>
      </c>
      <c r="C59" s="285" t="n">
        <v>0</v>
      </c>
      <c r="D59" s="285" t="n">
        <v>0</v>
      </c>
      <c r="E59" s="285" t="n">
        <v>0</v>
      </c>
      <c r="F59" s="285" t="n">
        <v>0</v>
      </c>
      <c r="G59" s="285" t="n">
        <v>0</v>
      </c>
      <c r="H59" s="285" t="n">
        <v>0</v>
      </c>
      <c r="I59" s="285" t="n">
        <v>0</v>
      </c>
      <c r="J59" s="285" t="n">
        <v>0</v>
      </c>
      <c r="K59" s="285" t="n">
        <v>0</v>
      </c>
      <c r="L59" s="285" t="n">
        <v>0</v>
      </c>
      <c r="M59" s="285" t="n">
        <v>0</v>
      </c>
      <c r="N59" s="285" t="n">
        <v>0</v>
      </c>
      <c r="O59" s="285" t="n">
        <v>0</v>
      </c>
    </row>
    <row r="60" customFormat="false" ht="12" hidden="false" customHeight="true" outlineLevel="0" collapsed="false">
      <c r="A60" s="501" t="n">
        <v>33</v>
      </c>
      <c r="B60" s="498" t="s">
        <v>428</v>
      </c>
      <c r="C60" s="285" t="n">
        <v>0</v>
      </c>
      <c r="D60" s="285" t="n">
        <v>0</v>
      </c>
      <c r="E60" s="285" t="n">
        <v>0</v>
      </c>
      <c r="F60" s="285" t="n">
        <v>0</v>
      </c>
      <c r="G60" s="285" t="n">
        <v>0</v>
      </c>
      <c r="H60" s="285" t="n">
        <v>0</v>
      </c>
      <c r="I60" s="285" t="n">
        <v>0</v>
      </c>
      <c r="J60" s="285" t="n">
        <v>0</v>
      </c>
      <c r="K60" s="285" t="n">
        <v>0</v>
      </c>
      <c r="L60" s="285" t="n">
        <v>0</v>
      </c>
      <c r="M60" s="285" t="n">
        <v>0</v>
      </c>
      <c r="N60" s="285" t="n">
        <v>0</v>
      </c>
      <c r="O60" s="285" t="n">
        <v>0</v>
      </c>
    </row>
    <row r="61" customFormat="false" ht="12" hidden="false" customHeight="true" outlineLevel="0" collapsed="false">
      <c r="A61" s="501" t="n">
        <v>34</v>
      </c>
      <c r="B61" s="499" t="s">
        <v>429</v>
      </c>
      <c r="C61" s="0"/>
      <c r="D61" s="0"/>
      <c r="E61" s="0"/>
      <c r="F61" s="0"/>
      <c r="G61" s="0"/>
      <c r="H61" s="0"/>
      <c r="I61" s="0"/>
      <c r="J61" s="0"/>
      <c r="K61" s="0"/>
      <c r="L61" s="0"/>
      <c r="M61" s="0"/>
      <c r="N61" s="0"/>
      <c r="O61" s="0"/>
    </row>
    <row r="62" customFormat="false" ht="12" hidden="false" customHeight="true" outlineLevel="0" collapsed="false">
      <c r="A62" s="501"/>
      <c r="B62" s="494" t="s">
        <v>430</v>
      </c>
      <c r="C62" s="285" t="n">
        <v>145</v>
      </c>
      <c r="D62" s="285" t="n">
        <v>7</v>
      </c>
      <c r="E62" s="285" t="n">
        <v>29</v>
      </c>
      <c r="F62" s="285" t="n">
        <v>23</v>
      </c>
      <c r="G62" s="285" t="n">
        <v>15</v>
      </c>
      <c r="H62" s="285" t="n">
        <v>16</v>
      </c>
      <c r="I62" s="285" t="n">
        <v>32</v>
      </c>
      <c r="J62" s="285" t="n">
        <v>9</v>
      </c>
      <c r="K62" s="285" t="n">
        <v>9</v>
      </c>
      <c r="L62" s="285" t="n">
        <v>5</v>
      </c>
      <c r="M62" s="285" t="n">
        <v>0</v>
      </c>
      <c r="N62" s="285" t="n">
        <v>0</v>
      </c>
      <c r="O62" s="285" t="n">
        <v>10.1034482758621</v>
      </c>
    </row>
    <row r="63" customFormat="false" ht="12" hidden="false" customHeight="true" outlineLevel="0" collapsed="false">
      <c r="A63" s="501" t="n">
        <v>35</v>
      </c>
      <c r="B63" s="494" t="s">
        <v>431</v>
      </c>
      <c r="C63" s="285" t="n">
        <v>353</v>
      </c>
      <c r="D63" s="285" t="n">
        <v>17</v>
      </c>
      <c r="E63" s="285" t="n">
        <v>68</v>
      </c>
      <c r="F63" s="285" t="n">
        <v>82</v>
      </c>
      <c r="G63" s="285" t="n">
        <v>41</v>
      </c>
      <c r="H63" s="285" t="n">
        <v>31</v>
      </c>
      <c r="I63" s="285" t="n">
        <v>47</v>
      </c>
      <c r="J63" s="285" t="n">
        <v>19</v>
      </c>
      <c r="K63" s="285" t="n">
        <v>27</v>
      </c>
      <c r="L63" s="285" t="n">
        <v>14</v>
      </c>
      <c r="M63" s="285" t="n">
        <v>7</v>
      </c>
      <c r="N63" s="285" t="n">
        <v>0</v>
      </c>
      <c r="O63" s="285" t="n">
        <v>11.5552407932011</v>
      </c>
    </row>
    <row r="64" customFormat="false" ht="12" hidden="false" customHeight="true" outlineLevel="0" collapsed="false">
      <c r="A64" s="501" t="n">
        <v>36</v>
      </c>
      <c r="B64" s="494" t="s">
        <v>149</v>
      </c>
      <c r="C64" s="285" t="n">
        <v>1694</v>
      </c>
      <c r="D64" s="285" t="n">
        <v>79</v>
      </c>
      <c r="E64" s="285" t="n">
        <v>266</v>
      </c>
      <c r="F64" s="285" t="n">
        <v>282</v>
      </c>
      <c r="G64" s="285" t="n">
        <v>175</v>
      </c>
      <c r="H64" s="285" t="n">
        <v>169</v>
      </c>
      <c r="I64" s="285" t="n">
        <v>280</v>
      </c>
      <c r="J64" s="285" t="n">
        <v>166</v>
      </c>
      <c r="K64" s="285" t="n">
        <v>168</v>
      </c>
      <c r="L64" s="285" t="n">
        <v>76</v>
      </c>
      <c r="M64" s="285" t="n">
        <v>30</v>
      </c>
      <c r="N64" s="285" t="n">
        <v>3</v>
      </c>
      <c r="O64" s="285" t="n">
        <v>13.4055489964581</v>
      </c>
    </row>
    <row r="65" customFormat="false" ht="12" hidden="false" customHeight="true" outlineLevel="0" collapsed="false">
      <c r="A65" s="501"/>
      <c r="B65" s="503"/>
      <c r="C65" s="477" t="s">
        <v>404</v>
      </c>
      <c r="D65" s="477"/>
      <c r="E65" s="477"/>
      <c r="F65" s="477"/>
      <c r="G65" s="477"/>
      <c r="H65" s="477"/>
      <c r="I65" s="477"/>
      <c r="J65" s="477"/>
      <c r="K65" s="477"/>
      <c r="L65" s="477"/>
      <c r="M65" s="477"/>
      <c r="N65" s="477"/>
      <c r="O65" s="477"/>
    </row>
    <row r="66" customFormat="false" ht="12" hidden="false" customHeight="true" outlineLevel="0" collapsed="false">
      <c r="A66" s="501" t="n">
        <v>37</v>
      </c>
      <c r="B66" s="494" t="s">
        <v>420</v>
      </c>
      <c r="C66" s="285" t="n">
        <v>290</v>
      </c>
      <c r="D66" s="285" t="n">
        <v>16</v>
      </c>
      <c r="E66" s="285" t="n">
        <v>51</v>
      </c>
      <c r="F66" s="285" t="n">
        <v>36</v>
      </c>
      <c r="G66" s="285" t="n">
        <v>27</v>
      </c>
      <c r="H66" s="285" t="n">
        <v>20</v>
      </c>
      <c r="I66" s="285" t="n">
        <v>54</v>
      </c>
      <c r="J66" s="285" t="n">
        <v>30</v>
      </c>
      <c r="K66" s="285" t="n">
        <v>36</v>
      </c>
      <c r="L66" s="285" t="n">
        <v>16</v>
      </c>
      <c r="M66" s="285" t="n">
        <v>4</v>
      </c>
      <c r="N66" s="285" t="n">
        <v>0</v>
      </c>
      <c r="O66" s="285" t="n">
        <v>13.7827586206897</v>
      </c>
    </row>
    <row r="67" customFormat="false" ht="12" hidden="false" customHeight="true" outlineLevel="0" collapsed="false">
      <c r="A67" s="501" t="n">
        <v>38</v>
      </c>
      <c r="B67" s="494" t="s">
        <v>421</v>
      </c>
      <c r="C67" s="285" t="n">
        <v>133</v>
      </c>
      <c r="D67" s="285" t="n">
        <v>9</v>
      </c>
      <c r="E67" s="285" t="n">
        <v>25</v>
      </c>
      <c r="F67" s="285" t="n">
        <v>30</v>
      </c>
      <c r="G67" s="285" t="n">
        <v>13</v>
      </c>
      <c r="H67" s="285" t="n">
        <v>21</v>
      </c>
      <c r="I67" s="285" t="n">
        <v>14</v>
      </c>
      <c r="J67" s="285" t="n">
        <v>9</v>
      </c>
      <c r="K67" s="285" t="n">
        <v>5</v>
      </c>
      <c r="L67" s="285" t="n">
        <v>6</v>
      </c>
      <c r="M67" s="285" t="n">
        <v>1</v>
      </c>
      <c r="N67" s="285" t="n">
        <v>0</v>
      </c>
      <c r="O67" s="285" t="n">
        <v>9.86466165413534</v>
      </c>
    </row>
    <row r="68" customFormat="false" ht="12" hidden="false" customHeight="true" outlineLevel="0" collapsed="false">
      <c r="A68" s="501"/>
      <c r="B68" s="496" t="s">
        <v>422</v>
      </c>
      <c r="C68" s="0"/>
      <c r="D68" s="0"/>
      <c r="E68" s="0"/>
      <c r="F68" s="0"/>
      <c r="G68" s="0"/>
      <c r="H68" s="0"/>
      <c r="I68" s="0"/>
      <c r="J68" s="0"/>
      <c r="K68" s="0"/>
      <c r="L68" s="0"/>
      <c r="M68" s="0"/>
      <c r="N68" s="0"/>
      <c r="O68" s="0"/>
    </row>
    <row r="69" customFormat="false" ht="12" hidden="false" customHeight="true" outlineLevel="0" collapsed="false">
      <c r="A69" s="501" t="n">
        <v>39</v>
      </c>
      <c r="B69" s="497" t="s">
        <v>423</v>
      </c>
      <c r="C69" s="0"/>
      <c r="D69" s="0"/>
      <c r="E69" s="0"/>
      <c r="F69" s="0"/>
      <c r="G69" s="0"/>
      <c r="H69" s="0"/>
      <c r="I69" s="0"/>
      <c r="J69" s="0"/>
      <c r="K69" s="0"/>
      <c r="L69" s="0"/>
      <c r="M69" s="0"/>
      <c r="N69" s="0"/>
      <c r="O69" s="0"/>
    </row>
    <row r="70" customFormat="false" ht="12" hidden="false" customHeight="true" outlineLevel="0" collapsed="false">
      <c r="B70" s="498" t="s">
        <v>424</v>
      </c>
      <c r="C70" s="285" t="n">
        <v>98</v>
      </c>
      <c r="D70" s="285" t="n">
        <v>3</v>
      </c>
      <c r="E70" s="285" t="n">
        <v>20</v>
      </c>
      <c r="F70" s="285" t="n">
        <v>28</v>
      </c>
      <c r="G70" s="285" t="n">
        <v>8</v>
      </c>
      <c r="H70" s="285" t="n">
        <v>12</v>
      </c>
      <c r="I70" s="285" t="n">
        <v>12</v>
      </c>
      <c r="J70" s="285" t="n">
        <v>6</v>
      </c>
      <c r="K70" s="285" t="n">
        <v>5</v>
      </c>
      <c r="L70" s="285" t="n">
        <v>3</v>
      </c>
      <c r="M70" s="285" t="n">
        <v>1</v>
      </c>
      <c r="N70" s="285" t="n">
        <v>0</v>
      </c>
      <c r="O70" s="285" t="n">
        <v>9.68367346938776</v>
      </c>
    </row>
    <row r="71" customFormat="false" ht="12" hidden="false" customHeight="true" outlineLevel="0" collapsed="false">
      <c r="A71" s="501" t="n">
        <v>40</v>
      </c>
      <c r="B71" s="497" t="s">
        <v>425</v>
      </c>
      <c r="C71" s="0"/>
      <c r="D71" s="0"/>
      <c r="E71" s="0"/>
      <c r="F71" s="0"/>
      <c r="G71" s="0"/>
      <c r="H71" s="0"/>
      <c r="I71" s="0"/>
      <c r="J71" s="0"/>
      <c r="K71" s="0"/>
      <c r="L71" s="0"/>
      <c r="M71" s="0"/>
      <c r="N71" s="0"/>
      <c r="O71" s="0"/>
    </row>
    <row r="72" customFormat="false" ht="12" hidden="false" customHeight="true" outlineLevel="0" collapsed="false">
      <c r="A72" s="501"/>
      <c r="B72" s="498" t="s">
        <v>426</v>
      </c>
      <c r="C72" s="285" t="n">
        <v>35</v>
      </c>
      <c r="D72" s="285" t="n">
        <v>6</v>
      </c>
      <c r="E72" s="285" t="n">
        <v>5</v>
      </c>
      <c r="F72" s="285" t="n">
        <v>2</v>
      </c>
      <c r="G72" s="285" t="n">
        <v>5</v>
      </c>
      <c r="H72" s="285" t="n">
        <v>9</v>
      </c>
      <c r="I72" s="285" t="n">
        <v>2</v>
      </c>
      <c r="J72" s="285" t="n">
        <v>3</v>
      </c>
      <c r="K72" s="285" t="n">
        <v>0</v>
      </c>
      <c r="L72" s="285" t="n">
        <v>3</v>
      </c>
      <c r="M72" s="285" t="n">
        <v>0</v>
      </c>
      <c r="N72" s="285" t="n">
        <v>0</v>
      </c>
      <c r="O72" s="285" t="n">
        <v>10.3714285714286</v>
      </c>
    </row>
    <row r="73" customFormat="false" ht="12" hidden="false" customHeight="true" outlineLevel="0" collapsed="false">
      <c r="A73" s="501" t="n">
        <v>41</v>
      </c>
      <c r="B73" s="494" t="s">
        <v>427</v>
      </c>
      <c r="C73" s="285" t="n">
        <v>0</v>
      </c>
      <c r="D73" s="285" t="n">
        <v>0</v>
      </c>
      <c r="E73" s="285" t="n">
        <v>0</v>
      </c>
      <c r="F73" s="285" t="n">
        <v>0</v>
      </c>
      <c r="G73" s="285" t="n">
        <v>0</v>
      </c>
      <c r="H73" s="285" t="n">
        <v>0</v>
      </c>
      <c r="I73" s="285" t="n">
        <v>0</v>
      </c>
      <c r="J73" s="285" t="n">
        <v>0</v>
      </c>
      <c r="K73" s="285" t="n">
        <v>0</v>
      </c>
      <c r="L73" s="285" t="n">
        <v>0</v>
      </c>
      <c r="M73" s="285" t="n">
        <v>0</v>
      </c>
      <c r="N73" s="285" t="n">
        <v>0</v>
      </c>
      <c r="O73" s="285" t="n">
        <v>0</v>
      </c>
    </row>
    <row r="74" customFormat="false" ht="12" hidden="false" customHeight="true" outlineLevel="0" collapsed="false">
      <c r="A74" s="501" t="n">
        <v>42</v>
      </c>
      <c r="B74" s="498" t="s">
        <v>428</v>
      </c>
      <c r="C74" s="285" t="n">
        <v>0</v>
      </c>
      <c r="D74" s="285" t="n">
        <v>0</v>
      </c>
      <c r="E74" s="285" t="n">
        <v>0</v>
      </c>
      <c r="F74" s="285" t="n">
        <v>0</v>
      </c>
      <c r="G74" s="285" t="n">
        <v>0</v>
      </c>
      <c r="H74" s="285" t="n">
        <v>0</v>
      </c>
      <c r="I74" s="285" t="n">
        <v>0</v>
      </c>
      <c r="J74" s="285" t="n">
        <v>0</v>
      </c>
      <c r="K74" s="285" t="n">
        <v>0</v>
      </c>
      <c r="L74" s="285" t="n">
        <v>0</v>
      </c>
      <c r="M74" s="285" t="n">
        <v>0</v>
      </c>
      <c r="N74" s="285" t="n">
        <v>0</v>
      </c>
      <c r="O74" s="285" t="n">
        <v>0</v>
      </c>
    </row>
    <row r="75" customFormat="false" ht="12" hidden="false" customHeight="true" outlineLevel="0" collapsed="false">
      <c r="A75" s="501" t="n">
        <v>43</v>
      </c>
      <c r="B75" s="499" t="s">
        <v>429</v>
      </c>
      <c r="C75" s="0"/>
      <c r="D75" s="0"/>
      <c r="E75" s="0"/>
      <c r="F75" s="0"/>
      <c r="G75" s="0"/>
      <c r="H75" s="0"/>
      <c r="I75" s="0"/>
      <c r="J75" s="0"/>
      <c r="K75" s="0"/>
      <c r="L75" s="0"/>
      <c r="M75" s="0"/>
      <c r="N75" s="0"/>
      <c r="O75" s="0"/>
    </row>
    <row r="76" customFormat="false" ht="12" hidden="false" customHeight="true" outlineLevel="0" collapsed="false">
      <c r="A76" s="501"/>
      <c r="B76" s="494" t="s">
        <v>430</v>
      </c>
      <c r="C76" s="285" t="n">
        <v>39</v>
      </c>
      <c r="D76" s="285" t="n">
        <v>3</v>
      </c>
      <c r="E76" s="285" t="n">
        <v>11</v>
      </c>
      <c r="F76" s="285" t="n">
        <v>4</v>
      </c>
      <c r="G76" s="285" t="n">
        <v>3</v>
      </c>
      <c r="H76" s="285" t="n">
        <v>2</v>
      </c>
      <c r="I76" s="285" t="n">
        <v>4</v>
      </c>
      <c r="J76" s="285" t="n">
        <v>9</v>
      </c>
      <c r="K76" s="285" t="n">
        <v>1</v>
      </c>
      <c r="L76" s="285" t="n">
        <v>0</v>
      </c>
      <c r="M76" s="285" t="n">
        <v>2</v>
      </c>
      <c r="N76" s="285" t="n">
        <v>0</v>
      </c>
      <c r="O76" s="285" t="n">
        <v>11.8717948717949</v>
      </c>
    </row>
    <row r="77" customFormat="false" ht="12" hidden="false" customHeight="true" outlineLevel="0" collapsed="false">
      <c r="A77" s="501" t="n">
        <v>44</v>
      </c>
      <c r="B77" s="494" t="s">
        <v>431</v>
      </c>
      <c r="C77" s="285" t="n">
        <v>107</v>
      </c>
      <c r="D77" s="285" t="n">
        <v>7</v>
      </c>
      <c r="E77" s="285" t="n">
        <v>23</v>
      </c>
      <c r="F77" s="285" t="n">
        <v>29</v>
      </c>
      <c r="G77" s="285" t="n">
        <v>10</v>
      </c>
      <c r="H77" s="285" t="n">
        <v>8</v>
      </c>
      <c r="I77" s="285" t="n">
        <v>9</v>
      </c>
      <c r="J77" s="285" t="n">
        <v>6</v>
      </c>
      <c r="K77" s="285" t="n">
        <v>5</v>
      </c>
      <c r="L77" s="285" t="n">
        <v>7</v>
      </c>
      <c r="M77" s="285" t="n">
        <v>2</v>
      </c>
      <c r="N77" s="285" t="n">
        <v>1</v>
      </c>
      <c r="O77" s="285" t="n">
        <v>12.0373831775701</v>
      </c>
    </row>
    <row r="78" customFormat="false" ht="12" hidden="false" customHeight="true" outlineLevel="0" collapsed="false">
      <c r="A78" s="501" t="n">
        <v>45</v>
      </c>
      <c r="B78" s="494" t="s">
        <v>149</v>
      </c>
      <c r="C78" s="285" t="n">
        <v>569</v>
      </c>
      <c r="D78" s="285" t="n">
        <v>35</v>
      </c>
      <c r="E78" s="285" t="n">
        <v>110</v>
      </c>
      <c r="F78" s="285" t="n">
        <v>99</v>
      </c>
      <c r="G78" s="285" t="n">
        <v>53</v>
      </c>
      <c r="H78" s="285" t="n">
        <v>51</v>
      </c>
      <c r="I78" s="285" t="n">
        <v>81</v>
      </c>
      <c r="J78" s="285" t="n">
        <v>54</v>
      </c>
      <c r="K78" s="285" t="n">
        <v>47</v>
      </c>
      <c r="L78" s="285" t="n">
        <v>29</v>
      </c>
      <c r="M78" s="285" t="n">
        <v>9</v>
      </c>
      <c r="N78" s="285" t="n">
        <v>1</v>
      </c>
      <c r="O78" s="285" t="n">
        <v>12.4077328646749</v>
      </c>
    </row>
    <row r="79" customFormat="false" ht="12.75" hidden="false" customHeight="true" outlineLevel="0" collapsed="false">
      <c r="A79" s="501"/>
      <c r="B79" s="503"/>
      <c r="C79" s="477" t="s">
        <v>405</v>
      </c>
      <c r="D79" s="477"/>
      <c r="E79" s="477"/>
      <c r="F79" s="477"/>
      <c r="G79" s="477"/>
      <c r="H79" s="477"/>
      <c r="I79" s="477"/>
      <c r="J79" s="477"/>
      <c r="K79" s="477"/>
      <c r="L79" s="477"/>
      <c r="M79" s="477"/>
      <c r="N79" s="477"/>
      <c r="O79" s="477"/>
    </row>
    <row r="80" customFormat="false" ht="12" hidden="false" customHeight="true" outlineLevel="0" collapsed="false">
      <c r="A80" s="501" t="n">
        <v>46</v>
      </c>
      <c r="B80" s="494" t="s">
        <v>420</v>
      </c>
      <c r="C80" s="285" t="n">
        <v>75</v>
      </c>
      <c r="D80" s="285" t="n">
        <v>0</v>
      </c>
      <c r="E80" s="285" t="n">
        <v>13</v>
      </c>
      <c r="F80" s="285" t="n">
        <v>12</v>
      </c>
      <c r="G80" s="285" t="n">
        <v>9</v>
      </c>
      <c r="H80" s="285" t="n">
        <v>9</v>
      </c>
      <c r="I80" s="285" t="n">
        <v>10</v>
      </c>
      <c r="J80" s="285" t="n">
        <v>7</v>
      </c>
      <c r="K80" s="285" t="n">
        <v>6</v>
      </c>
      <c r="L80" s="285" t="n">
        <v>8</v>
      </c>
      <c r="M80" s="285" t="n">
        <v>1</v>
      </c>
      <c r="N80" s="285" t="n">
        <v>0</v>
      </c>
      <c r="O80" s="285" t="n">
        <v>14.52</v>
      </c>
    </row>
    <row r="81" customFormat="false" ht="12" hidden="false" customHeight="true" outlineLevel="0" collapsed="false">
      <c r="A81" s="501" t="n">
        <v>47</v>
      </c>
      <c r="B81" s="494" t="s">
        <v>421</v>
      </c>
      <c r="C81" s="285" t="n">
        <v>29</v>
      </c>
      <c r="D81" s="285" t="n">
        <v>2</v>
      </c>
      <c r="E81" s="285" t="n">
        <v>5</v>
      </c>
      <c r="F81" s="285" t="n">
        <v>7</v>
      </c>
      <c r="G81" s="285" t="n">
        <v>4</v>
      </c>
      <c r="H81" s="285" t="n">
        <v>2</v>
      </c>
      <c r="I81" s="285" t="n">
        <v>3</v>
      </c>
      <c r="J81" s="285" t="n">
        <v>3</v>
      </c>
      <c r="K81" s="285" t="n">
        <v>1</v>
      </c>
      <c r="L81" s="285" t="n">
        <v>1</v>
      </c>
      <c r="M81" s="285" t="n">
        <v>1</v>
      </c>
      <c r="N81" s="285" t="n">
        <v>0</v>
      </c>
      <c r="O81" s="285" t="n">
        <v>11.3103448275862</v>
      </c>
    </row>
    <row r="82" customFormat="false" ht="12" hidden="false" customHeight="true" outlineLevel="0" collapsed="false">
      <c r="A82" s="501"/>
      <c r="B82" s="496" t="s">
        <v>422</v>
      </c>
      <c r="C82" s="0"/>
      <c r="D82" s="0"/>
      <c r="E82" s="0"/>
      <c r="F82" s="0"/>
      <c r="G82" s="0"/>
      <c r="H82" s="0"/>
      <c r="I82" s="0"/>
      <c r="J82" s="0"/>
      <c r="K82" s="0"/>
      <c r="L82" s="0"/>
      <c r="M82" s="0"/>
      <c r="N82" s="0"/>
      <c r="O82" s="0"/>
    </row>
    <row r="83" customFormat="false" ht="12" hidden="false" customHeight="true" outlineLevel="0" collapsed="false">
      <c r="A83" s="501" t="n">
        <v>48</v>
      </c>
      <c r="B83" s="497" t="s">
        <v>423</v>
      </c>
      <c r="C83" s="0"/>
      <c r="D83" s="0"/>
      <c r="E83" s="0"/>
      <c r="F83" s="0"/>
      <c r="G83" s="0"/>
      <c r="H83" s="0"/>
      <c r="I83" s="0"/>
      <c r="J83" s="0"/>
      <c r="K83" s="0"/>
      <c r="L83" s="0"/>
      <c r="M83" s="0"/>
      <c r="N83" s="0"/>
      <c r="O83" s="0"/>
    </row>
    <row r="84" customFormat="false" ht="12" hidden="false" customHeight="true" outlineLevel="0" collapsed="false">
      <c r="B84" s="498" t="s">
        <v>424</v>
      </c>
      <c r="C84" s="285" t="n">
        <v>19</v>
      </c>
      <c r="D84" s="285" t="n">
        <v>1</v>
      </c>
      <c r="E84" s="285" t="n">
        <v>4</v>
      </c>
      <c r="F84" s="285" t="n">
        <v>4</v>
      </c>
      <c r="G84" s="285" t="n">
        <v>3</v>
      </c>
      <c r="H84" s="285" t="n">
        <v>0</v>
      </c>
      <c r="I84" s="285" t="n">
        <v>3</v>
      </c>
      <c r="J84" s="285" t="n">
        <v>1</v>
      </c>
      <c r="K84" s="285" t="n">
        <v>1</v>
      </c>
      <c r="L84" s="285" t="n">
        <v>1</v>
      </c>
      <c r="M84" s="285" t="n">
        <v>1</v>
      </c>
      <c r="N84" s="285" t="n">
        <v>0</v>
      </c>
      <c r="O84" s="285" t="n">
        <v>12.6315789473684</v>
      </c>
    </row>
    <row r="85" customFormat="false" ht="12" hidden="false" customHeight="true" outlineLevel="0" collapsed="false">
      <c r="A85" s="501" t="n">
        <v>49</v>
      </c>
      <c r="B85" s="497" t="s">
        <v>425</v>
      </c>
      <c r="C85" s="0"/>
      <c r="D85" s="0"/>
      <c r="E85" s="0"/>
      <c r="F85" s="0"/>
      <c r="G85" s="0"/>
      <c r="H85" s="0"/>
      <c r="I85" s="0"/>
      <c r="J85" s="0"/>
      <c r="K85" s="0"/>
      <c r="L85" s="0"/>
      <c r="M85" s="0"/>
      <c r="N85" s="0"/>
      <c r="O85" s="0"/>
    </row>
    <row r="86" customFormat="false" ht="12" hidden="false" customHeight="true" outlineLevel="0" collapsed="false">
      <c r="A86" s="501"/>
      <c r="B86" s="498" t="s">
        <v>426</v>
      </c>
      <c r="C86" s="285" t="n">
        <v>10</v>
      </c>
      <c r="D86" s="285" t="n">
        <v>1</v>
      </c>
      <c r="E86" s="285" t="n">
        <v>1</v>
      </c>
      <c r="F86" s="285" t="n">
        <v>3</v>
      </c>
      <c r="G86" s="285" t="n">
        <v>1</v>
      </c>
      <c r="H86" s="285" t="n">
        <v>2</v>
      </c>
      <c r="I86" s="285" t="n">
        <v>0</v>
      </c>
      <c r="J86" s="285" t="n">
        <v>2</v>
      </c>
      <c r="K86" s="285" t="n">
        <v>0</v>
      </c>
      <c r="L86" s="285" t="n">
        <v>0</v>
      </c>
      <c r="M86" s="285" t="n">
        <v>0</v>
      </c>
      <c r="N86" s="285" t="n">
        <v>0</v>
      </c>
      <c r="O86" s="285" t="n">
        <v>8.8</v>
      </c>
    </row>
    <row r="87" customFormat="false" ht="12" hidden="false" customHeight="true" outlineLevel="0" collapsed="false">
      <c r="A87" s="501" t="n">
        <v>50</v>
      </c>
      <c r="B87" s="494" t="s">
        <v>427</v>
      </c>
      <c r="C87" s="285" t="n">
        <v>0</v>
      </c>
      <c r="D87" s="285" t="n">
        <v>0</v>
      </c>
      <c r="E87" s="285" t="n">
        <v>0</v>
      </c>
      <c r="F87" s="285" t="n">
        <v>0</v>
      </c>
      <c r="G87" s="285" t="n">
        <v>0</v>
      </c>
      <c r="H87" s="285" t="n">
        <v>0</v>
      </c>
      <c r="I87" s="285" t="n">
        <v>0</v>
      </c>
      <c r="J87" s="285" t="n">
        <v>0</v>
      </c>
      <c r="K87" s="285" t="n">
        <v>0</v>
      </c>
      <c r="L87" s="285" t="n">
        <v>0</v>
      </c>
      <c r="M87" s="285" t="n">
        <v>0</v>
      </c>
      <c r="N87" s="285" t="n">
        <v>0</v>
      </c>
      <c r="O87" s="285" t="n">
        <v>0</v>
      </c>
    </row>
    <row r="88" customFormat="false" ht="12" hidden="false" customHeight="true" outlineLevel="0" collapsed="false">
      <c r="A88" s="501" t="n">
        <v>51</v>
      </c>
      <c r="B88" s="498" t="s">
        <v>428</v>
      </c>
      <c r="C88" s="285" t="n">
        <v>0</v>
      </c>
      <c r="D88" s="285" t="n">
        <v>0</v>
      </c>
      <c r="E88" s="285" t="n">
        <v>0</v>
      </c>
      <c r="F88" s="285" t="n">
        <v>0</v>
      </c>
      <c r="G88" s="285" t="n">
        <v>0</v>
      </c>
      <c r="H88" s="285" t="n">
        <v>0</v>
      </c>
      <c r="I88" s="285" t="n">
        <v>0</v>
      </c>
      <c r="J88" s="285" t="n">
        <v>0</v>
      </c>
      <c r="K88" s="285" t="n">
        <v>0</v>
      </c>
      <c r="L88" s="285" t="n">
        <v>0</v>
      </c>
      <c r="M88" s="285" t="n">
        <v>0</v>
      </c>
      <c r="N88" s="285" t="n">
        <v>0</v>
      </c>
      <c r="O88" s="285" t="n">
        <v>0</v>
      </c>
    </row>
    <row r="89" customFormat="false" ht="12" hidden="false" customHeight="true" outlineLevel="0" collapsed="false">
      <c r="A89" s="501" t="n">
        <v>52</v>
      </c>
      <c r="B89" s="499" t="s">
        <v>429</v>
      </c>
      <c r="C89" s="0"/>
      <c r="D89" s="0"/>
      <c r="E89" s="0"/>
      <c r="F89" s="0"/>
      <c r="G89" s="0"/>
      <c r="H89" s="0"/>
      <c r="I89" s="0"/>
      <c r="J89" s="0"/>
      <c r="K89" s="0"/>
      <c r="L89" s="0"/>
      <c r="M89" s="0"/>
      <c r="N89" s="0"/>
      <c r="O89" s="0"/>
    </row>
    <row r="90" customFormat="false" ht="12" hidden="false" customHeight="true" outlineLevel="0" collapsed="false">
      <c r="A90" s="501"/>
      <c r="B90" s="494" t="s">
        <v>430</v>
      </c>
      <c r="C90" s="285" t="n">
        <v>6</v>
      </c>
      <c r="D90" s="285" t="n">
        <v>0</v>
      </c>
      <c r="E90" s="285" t="n">
        <v>0</v>
      </c>
      <c r="F90" s="285" t="n">
        <v>0</v>
      </c>
      <c r="G90" s="285" t="n">
        <v>0</v>
      </c>
      <c r="H90" s="285" t="n">
        <v>2</v>
      </c>
      <c r="I90" s="285" t="n">
        <v>3</v>
      </c>
      <c r="J90" s="285" t="n">
        <v>0</v>
      </c>
      <c r="K90" s="285" t="n">
        <v>1</v>
      </c>
      <c r="L90" s="285" t="n">
        <v>0</v>
      </c>
      <c r="M90" s="285" t="n">
        <v>0</v>
      </c>
      <c r="N90" s="285" t="n">
        <v>0</v>
      </c>
      <c r="O90" s="285" t="n">
        <v>14.8333333333333</v>
      </c>
    </row>
    <row r="91" customFormat="false" ht="12" hidden="false" customHeight="true" outlineLevel="0" collapsed="false">
      <c r="A91" s="501" t="n">
        <v>53</v>
      </c>
      <c r="B91" s="494" t="s">
        <v>431</v>
      </c>
      <c r="C91" s="285" t="n">
        <v>28</v>
      </c>
      <c r="D91" s="285" t="n">
        <v>3</v>
      </c>
      <c r="E91" s="285" t="n">
        <v>2</v>
      </c>
      <c r="F91" s="285" t="n">
        <v>8</v>
      </c>
      <c r="G91" s="285" t="n">
        <v>4</v>
      </c>
      <c r="H91" s="285" t="n">
        <v>1</v>
      </c>
      <c r="I91" s="285" t="n">
        <v>3</v>
      </c>
      <c r="J91" s="285" t="n">
        <v>2</v>
      </c>
      <c r="K91" s="285" t="n">
        <v>4</v>
      </c>
      <c r="L91" s="285" t="n">
        <v>1</v>
      </c>
      <c r="M91" s="285" t="n">
        <v>0</v>
      </c>
      <c r="N91" s="285" t="n">
        <v>0</v>
      </c>
      <c r="O91" s="285" t="n">
        <v>11.6785714285714</v>
      </c>
    </row>
    <row r="92" customFormat="false" ht="12" hidden="false" customHeight="true" outlineLevel="0" collapsed="false">
      <c r="A92" s="501" t="n">
        <v>54</v>
      </c>
      <c r="B92" s="494" t="s">
        <v>149</v>
      </c>
      <c r="C92" s="285" t="n">
        <v>138</v>
      </c>
      <c r="D92" s="285" t="n">
        <v>5</v>
      </c>
      <c r="E92" s="285" t="n">
        <v>20</v>
      </c>
      <c r="F92" s="285" t="n">
        <v>27</v>
      </c>
      <c r="G92" s="285" t="n">
        <v>17</v>
      </c>
      <c r="H92" s="285" t="n">
        <v>14</v>
      </c>
      <c r="I92" s="285" t="n">
        <v>19</v>
      </c>
      <c r="J92" s="285" t="n">
        <v>12</v>
      </c>
      <c r="K92" s="285" t="n">
        <v>12</v>
      </c>
      <c r="L92" s="285" t="n">
        <v>10</v>
      </c>
      <c r="M92" s="285" t="n">
        <v>2</v>
      </c>
      <c r="N92" s="285" t="n">
        <v>0</v>
      </c>
      <c r="O92" s="285" t="n">
        <v>13.2826086956522</v>
      </c>
    </row>
    <row r="93" customFormat="false" ht="12.75" hidden="false" customHeight="true" outlineLevel="0" collapsed="false">
      <c r="A93" s="501"/>
      <c r="B93" s="503"/>
      <c r="C93" s="477" t="s">
        <v>406</v>
      </c>
      <c r="D93" s="477"/>
      <c r="E93" s="477"/>
      <c r="F93" s="477"/>
      <c r="G93" s="477"/>
      <c r="H93" s="477"/>
      <c r="I93" s="477"/>
      <c r="J93" s="477"/>
      <c r="K93" s="477"/>
      <c r="L93" s="477"/>
      <c r="M93" s="477"/>
      <c r="N93" s="477"/>
      <c r="O93" s="477"/>
    </row>
    <row r="94" customFormat="false" ht="12" hidden="false" customHeight="true" outlineLevel="0" collapsed="false">
      <c r="A94" s="501" t="n">
        <v>55</v>
      </c>
      <c r="B94" s="494" t="s">
        <v>420</v>
      </c>
      <c r="C94" s="285" t="n">
        <v>0</v>
      </c>
      <c r="D94" s="285" t="n">
        <v>0</v>
      </c>
      <c r="E94" s="285" t="n">
        <v>0</v>
      </c>
      <c r="F94" s="285" t="n">
        <v>0</v>
      </c>
      <c r="G94" s="285" t="n">
        <v>0</v>
      </c>
      <c r="H94" s="285" t="n">
        <v>0</v>
      </c>
      <c r="I94" s="285" t="n">
        <v>0</v>
      </c>
      <c r="J94" s="285" t="n">
        <v>0</v>
      </c>
      <c r="K94" s="285" t="n">
        <v>0</v>
      </c>
      <c r="L94" s="285" t="n">
        <v>0</v>
      </c>
      <c r="M94" s="285" t="n">
        <v>0</v>
      </c>
      <c r="N94" s="285" t="n">
        <v>0</v>
      </c>
      <c r="O94" s="285" t="n">
        <v>0</v>
      </c>
    </row>
    <row r="95" customFormat="false" ht="12" hidden="false" customHeight="true" outlineLevel="0" collapsed="false">
      <c r="A95" s="501" t="n">
        <v>56</v>
      </c>
      <c r="B95" s="494" t="s">
        <v>421</v>
      </c>
      <c r="C95" s="285" t="n">
        <v>0</v>
      </c>
      <c r="D95" s="285" t="n">
        <v>0</v>
      </c>
      <c r="E95" s="285" t="n">
        <v>0</v>
      </c>
      <c r="F95" s="285" t="n">
        <v>0</v>
      </c>
      <c r="G95" s="285" t="n">
        <v>0</v>
      </c>
      <c r="H95" s="285" t="n">
        <v>0</v>
      </c>
      <c r="I95" s="285" t="n">
        <v>0</v>
      </c>
      <c r="J95" s="285" t="n">
        <v>0</v>
      </c>
      <c r="K95" s="285" t="n">
        <v>0</v>
      </c>
      <c r="L95" s="285" t="n">
        <v>0</v>
      </c>
      <c r="M95" s="285" t="n">
        <v>0</v>
      </c>
      <c r="N95" s="285" t="n">
        <v>0</v>
      </c>
      <c r="O95" s="285" t="n">
        <v>0</v>
      </c>
    </row>
    <row r="96" customFormat="false" ht="12" hidden="false" customHeight="true" outlineLevel="0" collapsed="false">
      <c r="A96" s="501"/>
      <c r="B96" s="496" t="s">
        <v>422</v>
      </c>
      <c r="C96" s="0"/>
      <c r="D96" s="0"/>
      <c r="E96" s="0"/>
      <c r="F96" s="0"/>
      <c r="G96" s="0"/>
      <c r="H96" s="0"/>
      <c r="I96" s="0"/>
      <c r="J96" s="0"/>
      <c r="K96" s="0"/>
      <c r="L96" s="0"/>
      <c r="M96" s="0"/>
      <c r="N96" s="0"/>
      <c r="O96" s="0"/>
    </row>
    <row r="97" customFormat="false" ht="12" hidden="false" customHeight="true" outlineLevel="0" collapsed="false">
      <c r="A97" s="501" t="n">
        <v>57</v>
      </c>
      <c r="B97" s="497" t="s">
        <v>423</v>
      </c>
      <c r="C97" s="0"/>
      <c r="D97" s="0"/>
      <c r="E97" s="0"/>
      <c r="F97" s="0"/>
      <c r="G97" s="0"/>
      <c r="H97" s="0"/>
      <c r="I97" s="0"/>
      <c r="J97" s="0"/>
      <c r="K97" s="0"/>
      <c r="L97" s="0"/>
      <c r="M97" s="0"/>
      <c r="N97" s="0"/>
      <c r="O97" s="0"/>
    </row>
    <row r="98" customFormat="false" ht="12" hidden="false" customHeight="true" outlineLevel="0" collapsed="false">
      <c r="B98" s="498" t="s">
        <v>424</v>
      </c>
      <c r="C98" s="285" t="n">
        <v>0</v>
      </c>
      <c r="D98" s="285" t="n">
        <v>0</v>
      </c>
      <c r="E98" s="285" t="n">
        <v>0</v>
      </c>
      <c r="F98" s="285" t="n">
        <v>0</v>
      </c>
      <c r="G98" s="285" t="n">
        <v>0</v>
      </c>
      <c r="H98" s="285" t="n">
        <v>0</v>
      </c>
      <c r="I98" s="285" t="n">
        <v>0</v>
      </c>
      <c r="J98" s="285" t="n">
        <v>0</v>
      </c>
      <c r="K98" s="285" t="n">
        <v>0</v>
      </c>
      <c r="L98" s="285" t="n">
        <v>0</v>
      </c>
      <c r="M98" s="285" t="n">
        <v>0</v>
      </c>
      <c r="N98" s="285" t="n">
        <v>0</v>
      </c>
      <c r="O98" s="285" t="n">
        <v>0</v>
      </c>
    </row>
    <row r="99" customFormat="false" ht="12" hidden="false" customHeight="true" outlineLevel="0" collapsed="false">
      <c r="A99" s="501" t="n">
        <v>58</v>
      </c>
      <c r="B99" s="497" t="s">
        <v>425</v>
      </c>
      <c r="C99" s="0"/>
      <c r="D99" s="0"/>
      <c r="E99" s="0"/>
      <c r="F99" s="0"/>
      <c r="G99" s="0"/>
      <c r="H99" s="0"/>
      <c r="I99" s="0"/>
      <c r="J99" s="0"/>
      <c r="K99" s="0"/>
      <c r="L99" s="0"/>
      <c r="M99" s="0"/>
      <c r="N99" s="0"/>
      <c r="O99" s="0"/>
    </row>
    <row r="100" customFormat="false" ht="12" hidden="false" customHeight="true" outlineLevel="0" collapsed="false">
      <c r="A100" s="501"/>
      <c r="B100" s="498" t="s">
        <v>426</v>
      </c>
      <c r="C100" s="285" t="n">
        <v>0</v>
      </c>
      <c r="D100" s="285" t="n">
        <v>0</v>
      </c>
      <c r="E100" s="285" t="n">
        <v>0</v>
      </c>
      <c r="F100" s="285" t="n">
        <v>0</v>
      </c>
      <c r="G100" s="285" t="n">
        <v>0</v>
      </c>
      <c r="H100" s="285" t="n">
        <v>0</v>
      </c>
      <c r="I100" s="285" t="n">
        <v>0</v>
      </c>
      <c r="J100" s="285" t="n">
        <v>0</v>
      </c>
      <c r="K100" s="285" t="n">
        <v>0</v>
      </c>
      <c r="L100" s="285" t="n">
        <v>0</v>
      </c>
      <c r="M100" s="285" t="n">
        <v>0</v>
      </c>
      <c r="N100" s="285" t="n">
        <v>0</v>
      </c>
      <c r="O100" s="285" t="n">
        <v>0</v>
      </c>
    </row>
    <row r="101" customFormat="false" ht="12" hidden="false" customHeight="true" outlineLevel="0" collapsed="false">
      <c r="A101" s="501" t="n">
        <v>59</v>
      </c>
      <c r="B101" s="494" t="s">
        <v>427</v>
      </c>
      <c r="C101" s="285" t="n">
        <v>0</v>
      </c>
      <c r="D101" s="285" t="n">
        <v>0</v>
      </c>
      <c r="E101" s="285" t="n">
        <v>0</v>
      </c>
      <c r="F101" s="285" t="n">
        <v>0</v>
      </c>
      <c r="G101" s="285" t="n">
        <v>0</v>
      </c>
      <c r="H101" s="285" t="n">
        <v>0</v>
      </c>
      <c r="I101" s="285" t="n">
        <v>0</v>
      </c>
      <c r="J101" s="285" t="n">
        <v>0</v>
      </c>
      <c r="K101" s="285" t="n">
        <v>0</v>
      </c>
      <c r="L101" s="285" t="n">
        <v>0</v>
      </c>
      <c r="M101" s="285" t="n">
        <v>0</v>
      </c>
      <c r="N101" s="285" t="n">
        <v>0</v>
      </c>
      <c r="O101" s="285" t="n">
        <v>0</v>
      </c>
    </row>
    <row r="102" customFormat="false" ht="12" hidden="false" customHeight="true" outlineLevel="0" collapsed="false">
      <c r="A102" s="501" t="n">
        <v>60</v>
      </c>
      <c r="B102" s="498" t="s">
        <v>428</v>
      </c>
      <c r="C102" s="285" t="n">
        <v>0</v>
      </c>
      <c r="D102" s="285" t="n">
        <v>0</v>
      </c>
      <c r="E102" s="285" t="n">
        <v>0</v>
      </c>
      <c r="F102" s="285" t="n">
        <v>0</v>
      </c>
      <c r="G102" s="285" t="n">
        <v>0</v>
      </c>
      <c r="H102" s="285" t="n">
        <v>0</v>
      </c>
      <c r="I102" s="285" t="n">
        <v>0</v>
      </c>
      <c r="J102" s="285" t="n">
        <v>0</v>
      </c>
      <c r="K102" s="285" t="n">
        <v>0</v>
      </c>
      <c r="L102" s="285" t="n">
        <v>0</v>
      </c>
      <c r="M102" s="285" t="n">
        <v>0</v>
      </c>
      <c r="N102" s="285" t="n">
        <v>0</v>
      </c>
      <c r="O102" s="285" t="n">
        <v>0</v>
      </c>
    </row>
    <row r="103" customFormat="false" ht="12" hidden="false" customHeight="true" outlineLevel="0" collapsed="false">
      <c r="A103" s="501" t="n">
        <v>61</v>
      </c>
      <c r="B103" s="499" t="s">
        <v>429</v>
      </c>
      <c r="C103" s="0"/>
      <c r="D103" s="0"/>
      <c r="E103" s="0"/>
      <c r="F103" s="0"/>
      <c r="G103" s="0"/>
      <c r="H103" s="0"/>
      <c r="I103" s="0"/>
      <c r="J103" s="0"/>
      <c r="K103" s="0"/>
      <c r="L103" s="0"/>
      <c r="M103" s="0"/>
      <c r="N103" s="0"/>
      <c r="O103" s="0"/>
    </row>
    <row r="104" customFormat="false" ht="12" hidden="false" customHeight="true" outlineLevel="0" collapsed="false">
      <c r="A104" s="501"/>
      <c r="B104" s="494" t="s">
        <v>430</v>
      </c>
      <c r="C104" s="285" t="n">
        <v>0</v>
      </c>
      <c r="D104" s="285" t="n">
        <v>0</v>
      </c>
      <c r="E104" s="285" t="n">
        <v>0</v>
      </c>
      <c r="F104" s="285" t="n">
        <v>0</v>
      </c>
      <c r="G104" s="285" t="n">
        <v>0</v>
      </c>
      <c r="H104" s="285" t="n">
        <v>0</v>
      </c>
      <c r="I104" s="285" t="n">
        <v>0</v>
      </c>
      <c r="J104" s="285" t="n">
        <v>0</v>
      </c>
      <c r="K104" s="285" t="n">
        <v>0</v>
      </c>
      <c r="L104" s="285" t="n">
        <v>0</v>
      </c>
      <c r="M104" s="285" t="n">
        <v>0</v>
      </c>
      <c r="N104" s="285" t="n">
        <v>0</v>
      </c>
      <c r="O104" s="285" t="n">
        <v>0</v>
      </c>
    </row>
    <row r="105" customFormat="false" ht="12" hidden="false" customHeight="true" outlineLevel="0" collapsed="false">
      <c r="A105" s="501" t="n">
        <v>62</v>
      </c>
      <c r="B105" s="494" t="s">
        <v>431</v>
      </c>
      <c r="C105" s="285" t="n">
        <v>0</v>
      </c>
      <c r="D105" s="285" t="n">
        <v>0</v>
      </c>
      <c r="E105" s="285" t="n">
        <v>0</v>
      </c>
      <c r="F105" s="285" t="n">
        <v>0</v>
      </c>
      <c r="G105" s="285" t="n">
        <v>0</v>
      </c>
      <c r="H105" s="285" t="n">
        <v>0</v>
      </c>
      <c r="I105" s="285" t="n">
        <v>0</v>
      </c>
      <c r="J105" s="285" t="n">
        <v>0</v>
      </c>
      <c r="K105" s="285" t="n">
        <v>0</v>
      </c>
      <c r="L105" s="285" t="n">
        <v>0</v>
      </c>
      <c r="M105" s="285" t="n">
        <v>0</v>
      </c>
      <c r="N105" s="285" t="n">
        <v>0</v>
      </c>
      <c r="O105" s="285" t="n">
        <v>0</v>
      </c>
    </row>
    <row r="106" customFormat="false" ht="12" hidden="false" customHeight="true" outlineLevel="0" collapsed="false">
      <c r="A106" s="501" t="n">
        <v>63</v>
      </c>
      <c r="B106" s="494" t="s">
        <v>149</v>
      </c>
      <c r="C106" s="285" t="n">
        <v>0</v>
      </c>
      <c r="D106" s="285" t="n">
        <v>0</v>
      </c>
      <c r="E106" s="285" t="n">
        <v>0</v>
      </c>
      <c r="F106" s="285" t="n">
        <v>0</v>
      </c>
      <c r="G106" s="285" t="n">
        <v>0</v>
      </c>
      <c r="H106" s="285" t="n">
        <v>0</v>
      </c>
      <c r="I106" s="285" t="n">
        <v>0</v>
      </c>
      <c r="J106" s="285" t="n">
        <v>0</v>
      </c>
      <c r="K106" s="285" t="n">
        <v>0</v>
      </c>
      <c r="L106" s="285" t="n">
        <v>0</v>
      </c>
      <c r="M106" s="285" t="n">
        <v>0</v>
      </c>
      <c r="N106" s="285" t="n">
        <v>0</v>
      </c>
      <c r="O106" s="285" t="n">
        <v>0</v>
      </c>
    </row>
    <row r="107" customFormat="false" ht="12.75" hidden="false" customHeight="true" outlineLevel="0" collapsed="false">
      <c r="A107" s="501"/>
      <c r="B107" s="503"/>
      <c r="C107" s="478" t="s">
        <v>407</v>
      </c>
      <c r="D107" s="478"/>
      <c r="E107" s="478"/>
      <c r="F107" s="478"/>
      <c r="G107" s="478"/>
      <c r="H107" s="478"/>
      <c r="I107" s="478"/>
      <c r="J107" s="478"/>
      <c r="K107" s="478"/>
      <c r="L107" s="478"/>
      <c r="M107" s="478"/>
      <c r="N107" s="478"/>
      <c r="O107" s="478"/>
    </row>
    <row r="108" customFormat="false" ht="12" hidden="false" customHeight="true" outlineLevel="0" collapsed="false">
      <c r="A108" s="505" t="n">
        <v>64</v>
      </c>
      <c r="B108" s="494" t="s">
        <v>420</v>
      </c>
      <c r="C108" s="285" t="n">
        <v>0</v>
      </c>
      <c r="D108" s="285" t="n">
        <v>0</v>
      </c>
      <c r="E108" s="285" t="n">
        <v>0</v>
      </c>
      <c r="F108" s="285" t="n">
        <v>0</v>
      </c>
      <c r="G108" s="285" t="n">
        <v>0</v>
      </c>
      <c r="H108" s="285" t="n">
        <v>0</v>
      </c>
      <c r="I108" s="285" t="n">
        <v>0</v>
      </c>
      <c r="J108" s="285" t="n">
        <v>0</v>
      </c>
      <c r="K108" s="285" t="n">
        <v>0</v>
      </c>
      <c r="L108" s="285" t="n">
        <v>0</v>
      </c>
      <c r="M108" s="285" t="n">
        <v>0</v>
      </c>
      <c r="N108" s="285" t="n">
        <v>0</v>
      </c>
      <c r="O108" s="285" t="n">
        <v>0</v>
      </c>
    </row>
    <row r="109" customFormat="false" ht="12" hidden="false" customHeight="true" outlineLevel="0" collapsed="false">
      <c r="A109" s="505" t="n">
        <v>65</v>
      </c>
      <c r="B109" s="494" t="s">
        <v>421</v>
      </c>
      <c r="C109" s="285" t="n">
        <v>0</v>
      </c>
      <c r="D109" s="285" t="n">
        <v>0</v>
      </c>
      <c r="E109" s="285" t="n">
        <v>0</v>
      </c>
      <c r="F109" s="285" t="n">
        <v>0</v>
      </c>
      <c r="G109" s="285" t="n">
        <v>0</v>
      </c>
      <c r="H109" s="285" t="n">
        <v>0</v>
      </c>
      <c r="I109" s="285" t="n">
        <v>0</v>
      </c>
      <c r="J109" s="285" t="n">
        <v>0</v>
      </c>
      <c r="K109" s="285" t="n">
        <v>0</v>
      </c>
      <c r="L109" s="285" t="n">
        <v>0</v>
      </c>
      <c r="M109" s="285" t="n">
        <v>0</v>
      </c>
      <c r="N109" s="285" t="n">
        <v>0</v>
      </c>
      <c r="O109" s="285" t="n">
        <v>0</v>
      </c>
    </row>
    <row r="110" customFormat="false" ht="12" hidden="false" customHeight="true" outlineLevel="0" collapsed="false">
      <c r="A110" s="505"/>
      <c r="B110" s="496" t="s">
        <v>422</v>
      </c>
      <c r="C110" s="0"/>
      <c r="D110" s="0"/>
      <c r="E110" s="0"/>
      <c r="F110" s="0"/>
      <c r="G110" s="0"/>
      <c r="H110" s="0"/>
      <c r="I110" s="0"/>
      <c r="J110" s="0"/>
      <c r="K110" s="0"/>
      <c r="L110" s="0"/>
      <c r="M110" s="0"/>
      <c r="N110" s="0"/>
      <c r="O110" s="0"/>
    </row>
    <row r="111" customFormat="false" ht="12" hidden="false" customHeight="true" outlineLevel="0" collapsed="false">
      <c r="A111" s="505" t="n">
        <v>66</v>
      </c>
      <c r="B111" s="497" t="s">
        <v>423</v>
      </c>
      <c r="C111" s="0"/>
      <c r="D111" s="0"/>
      <c r="E111" s="0"/>
      <c r="F111" s="0"/>
      <c r="G111" s="0"/>
      <c r="H111" s="0"/>
      <c r="I111" s="0"/>
      <c r="J111" s="0"/>
      <c r="K111" s="0"/>
      <c r="L111" s="0"/>
      <c r="M111" s="0"/>
      <c r="N111" s="0"/>
      <c r="O111" s="0"/>
    </row>
    <row r="112" customFormat="false" ht="12" hidden="false" customHeight="true" outlineLevel="0" collapsed="false">
      <c r="B112" s="498" t="s">
        <v>424</v>
      </c>
      <c r="C112" s="285" t="n">
        <v>0</v>
      </c>
      <c r="D112" s="285" t="n">
        <v>0</v>
      </c>
      <c r="E112" s="285" t="n">
        <v>0</v>
      </c>
      <c r="F112" s="285" t="n">
        <v>0</v>
      </c>
      <c r="G112" s="285" t="n">
        <v>0</v>
      </c>
      <c r="H112" s="285" t="n">
        <v>0</v>
      </c>
      <c r="I112" s="285" t="n">
        <v>0</v>
      </c>
      <c r="J112" s="285" t="n">
        <v>0</v>
      </c>
      <c r="K112" s="285" t="n">
        <v>0</v>
      </c>
      <c r="L112" s="285" t="n">
        <v>0</v>
      </c>
      <c r="M112" s="285" t="n">
        <v>0</v>
      </c>
      <c r="N112" s="285" t="n">
        <v>0</v>
      </c>
      <c r="O112" s="285" t="n">
        <v>0</v>
      </c>
    </row>
    <row r="113" customFormat="false" ht="12" hidden="false" customHeight="true" outlineLevel="0" collapsed="false">
      <c r="A113" s="505" t="n">
        <v>67</v>
      </c>
      <c r="B113" s="497" t="s">
        <v>425</v>
      </c>
      <c r="C113" s="0"/>
      <c r="D113" s="0"/>
      <c r="E113" s="0"/>
      <c r="F113" s="0"/>
      <c r="G113" s="0"/>
      <c r="H113" s="0"/>
      <c r="I113" s="0"/>
      <c r="J113" s="0"/>
      <c r="K113" s="0"/>
      <c r="L113" s="0"/>
      <c r="M113" s="0"/>
      <c r="N113" s="0"/>
      <c r="O113" s="0"/>
    </row>
    <row r="114" customFormat="false" ht="12" hidden="false" customHeight="true" outlineLevel="0" collapsed="false">
      <c r="A114" s="505"/>
      <c r="B114" s="498" t="s">
        <v>426</v>
      </c>
      <c r="C114" s="285" t="n">
        <v>0</v>
      </c>
      <c r="D114" s="285" t="n">
        <v>0</v>
      </c>
      <c r="E114" s="285" t="n">
        <v>0</v>
      </c>
      <c r="F114" s="285" t="n">
        <v>0</v>
      </c>
      <c r="G114" s="285" t="n">
        <v>0</v>
      </c>
      <c r="H114" s="285" t="n">
        <v>0</v>
      </c>
      <c r="I114" s="285" t="n">
        <v>0</v>
      </c>
      <c r="J114" s="285" t="n">
        <v>0</v>
      </c>
      <c r="K114" s="285" t="n">
        <v>0</v>
      </c>
      <c r="L114" s="285" t="n">
        <v>0</v>
      </c>
      <c r="M114" s="285" t="n">
        <v>0</v>
      </c>
      <c r="N114" s="285" t="n">
        <v>0</v>
      </c>
      <c r="O114" s="285" t="n">
        <v>0</v>
      </c>
    </row>
    <row r="115" customFormat="false" ht="12" hidden="false" customHeight="true" outlineLevel="0" collapsed="false">
      <c r="A115" s="505" t="n">
        <v>68</v>
      </c>
      <c r="B115" s="494" t="s">
        <v>427</v>
      </c>
      <c r="C115" s="285" t="n">
        <v>0</v>
      </c>
      <c r="D115" s="285" t="n">
        <v>0</v>
      </c>
      <c r="E115" s="285" t="n">
        <v>0</v>
      </c>
      <c r="F115" s="285" t="n">
        <v>0</v>
      </c>
      <c r="G115" s="285" t="n">
        <v>0</v>
      </c>
      <c r="H115" s="285" t="n">
        <v>0</v>
      </c>
      <c r="I115" s="285" t="n">
        <v>0</v>
      </c>
      <c r="J115" s="285" t="n">
        <v>0</v>
      </c>
      <c r="K115" s="285" t="n">
        <v>0</v>
      </c>
      <c r="L115" s="285" t="n">
        <v>0</v>
      </c>
      <c r="M115" s="285" t="n">
        <v>0</v>
      </c>
      <c r="N115" s="285" t="n">
        <v>0</v>
      </c>
      <c r="O115" s="285" t="n">
        <v>0</v>
      </c>
    </row>
    <row r="116" customFormat="false" ht="12" hidden="false" customHeight="true" outlineLevel="0" collapsed="false">
      <c r="A116" s="505" t="n">
        <v>69</v>
      </c>
      <c r="B116" s="498" t="s">
        <v>428</v>
      </c>
      <c r="C116" s="285" t="n">
        <v>0</v>
      </c>
      <c r="D116" s="285" t="n">
        <v>0</v>
      </c>
      <c r="E116" s="285" t="n">
        <v>0</v>
      </c>
      <c r="F116" s="285" t="n">
        <v>0</v>
      </c>
      <c r="G116" s="285" t="n">
        <v>0</v>
      </c>
      <c r="H116" s="285" t="n">
        <v>0</v>
      </c>
      <c r="I116" s="285" t="n">
        <v>0</v>
      </c>
      <c r="J116" s="285" t="n">
        <v>0</v>
      </c>
      <c r="K116" s="285" t="n">
        <v>0</v>
      </c>
      <c r="L116" s="285" t="n">
        <v>0</v>
      </c>
      <c r="M116" s="285" t="n">
        <v>0</v>
      </c>
      <c r="N116" s="285" t="n">
        <v>0</v>
      </c>
      <c r="O116" s="285" t="n">
        <v>0</v>
      </c>
    </row>
    <row r="117" customFormat="false" ht="12" hidden="false" customHeight="true" outlineLevel="0" collapsed="false">
      <c r="A117" s="505" t="n">
        <v>70</v>
      </c>
      <c r="B117" s="499" t="s">
        <v>429</v>
      </c>
      <c r="C117" s="285"/>
      <c r="D117" s="285"/>
      <c r="E117" s="285"/>
      <c r="F117" s="285"/>
      <c r="G117" s="285"/>
      <c r="H117" s="285"/>
      <c r="I117" s="285"/>
      <c r="J117" s="285"/>
      <c r="K117" s="285"/>
      <c r="L117" s="285"/>
      <c r="M117" s="285"/>
      <c r="N117" s="285"/>
      <c r="O117" s="285"/>
    </row>
    <row r="118" customFormat="false" ht="12" hidden="false" customHeight="true" outlineLevel="0" collapsed="false">
      <c r="A118" s="505"/>
      <c r="B118" s="494" t="s">
        <v>430</v>
      </c>
      <c r="C118" s="285" t="n">
        <v>0</v>
      </c>
      <c r="D118" s="285" t="n">
        <v>0</v>
      </c>
      <c r="E118" s="285" t="n">
        <v>0</v>
      </c>
      <c r="F118" s="285" t="n">
        <v>0</v>
      </c>
      <c r="G118" s="285" t="n">
        <v>0</v>
      </c>
      <c r="H118" s="285" t="n">
        <v>0</v>
      </c>
      <c r="I118" s="285" t="n">
        <v>0</v>
      </c>
      <c r="J118" s="285" t="n">
        <v>0</v>
      </c>
      <c r="K118" s="285" t="n">
        <v>0</v>
      </c>
      <c r="L118" s="285" t="n">
        <v>0</v>
      </c>
      <c r="M118" s="285" t="n">
        <v>0</v>
      </c>
      <c r="N118" s="285" t="n">
        <v>0</v>
      </c>
      <c r="O118" s="285" t="n">
        <v>0</v>
      </c>
    </row>
    <row r="119" customFormat="false" ht="12" hidden="false" customHeight="true" outlineLevel="0" collapsed="false">
      <c r="A119" s="505" t="n">
        <v>71</v>
      </c>
      <c r="B119" s="494" t="s">
        <v>431</v>
      </c>
      <c r="C119" s="285" t="n">
        <v>0</v>
      </c>
      <c r="D119" s="285" t="n">
        <v>0</v>
      </c>
      <c r="E119" s="285" t="n">
        <v>0</v>
      </c>
      <c r="F119" s="285" t="n">
        <v>0</v>
      </c>
      <c r="G119" s="285" t="n">
        <v>0</v>
      </c>
      <c r="H119" s="285" t="n">
        <v>0</v>
      </c>
      <c r="I119" s="285" t="n">
        <v>0</v>
      </c>
      <c r="J119" s="285" t="n">
        <v>0</v>
      </c>
      <c r="K119" s="285" t="n">
        <v>0</v>
      </c>
      <c r="L119" s="285" t="n">
        <v>0</v>
      </c>
      <c r="M119" s="285" t="n">
        <v>0</v>
      </c>
      <c r="N119" s="285" t="n">
        <v>0</v>
      </c>
      <c r="O119" s="285" t="n">
        <v>0</v>
      </c>
    </row>
    <row r="120" customFormat="false" ht="12" hidden="false" customHeight="true" outlineLevel="0" collapsed="false">
      <c r="A120" s="505" t="n">
        <v>72</v>
      </c>
      <c r="B120" s="494" t="s">
        <v>149</v>
      </c>
      <c r="C120" s="285" t="n">
        <v>0</v>
      </c>
      <c r="D120" s="285" t="n">
        <v>0</v>
      </c>
      <c r="E120" s="285" t="n">
        <v>0</v>
      </c>
      <c r="F120" s="285" t="n">
        <v>0</v>
      </c>
      <c r="G120" s="285" t="n">
        <v>0</v>
      </c>
      <c r="H120" s="285" t="n">
        <v>0</v>
      </c>
      <c r="I120" s="285" t="n">
        <v>0</v>
      </c>
      <c r="J120" s="285" t="n">
        <v>0</v>
      </c>
      <c r="K120" s="285" t="n">
        <v>0</v>
      </c>
      <c r="L120" s="285" t="n">
        <v>0</v>
      </c>
      <c r="M120" s="285" t="n">
        <v>0</v>
      </c>
      <c r="N120" s="285" t="n">
        <v>0</v>
      </c>
      <c r="O120" s="285" t="n">
        <v>0</v>
      </c>
    </row>
    <row r="121" customFormat="false" ht="12.75" hidden="false" customHeight="false" outlineLevel="0" collapsed="false">
      <c r="A121" s="505"/>
      <c r="B121" s="506"/>
    </row>
    <row r="122" customFormat="false" ht="12.75" hidden="false" customHeight="false" outlineLevel="0" collapsed="false">
      <c r="A122" s="505"/>
      <c r="B122" s="502"/>
    </row>
    <row r="123" customFormat="false" ht="12.75" hidden="false" customHeight="false" outlineLevel="0" collapsed="false">
      <c r="A123" s="505"/>
      <c r="B123" s="506"/>
    </row>
    <row r="124" customFormat="false" ht="12.75" hidden="false" customHeight="false" outlineLevel="0" collapsed="false">
      <c r="A124" s="505"/>
      <c r="B124" s="502"/>
    </row>
    <row r="125" customFormat="false" ht="12.75" hidden="false" customHeight="false" outlineLevel="0" collapsed="false">
      <c r="A125" s="505"/>
      <c r="B125" s="506"/>
    </row>
    <row r="126" customFormat="false" ht="12.75" hidden="false" customHeight="false" outlineLevel="0" collapsed="false">
      <c r="B126" s="507"/>
    </row>
    <row r="127" customFormat="false" ht="12.75" hidden="false" customHeight="false" outlineLevel="0" collapsed="false">
      <c r="B127" s="507"/>
    </row>
    <row r="128" customFormat="false" ht="12.75" hidden="false" customHeight="false" outlineLevel="0" collapsed="false">
      <c r="B128" s="507"/>
    </row>
    <row r="129" customFormat="false" ht="12.75" hidden="false" customHeight="false" outlineLevel="0" collapsed="false">
      <c r="B129" s="507"/>
    </row>
    <row r="130" customFormat="false" ht="12.75" hidden="false" customHeight="false" outlineLevel="0" collapsed="false">
      <c r="B130" s="507"/>
    </row>
    <row r="131" customFormat="false" ht="12.75" hidden="false" customHeight="false" outlineLevel="0" collapsed="false">
      <c r="B131" s="507"/>
    </row>
    <row r="132" customFormat="false" ht="12.75" hidden="false" customHeight="false" outlineLevel="0" collapsed="false">
      <c r="B132" s="508"/>
    </row>
    <row r="133" customFormat="false" ht="12.75" hidden="false" customHeight="false" outlineLevel="0" collapsed="false">
      <c r="B133" s="508"/>
    </row>
    <row r="134" customFormat="false" ht="12.75" hidden="false" customHeight="false" outlineLevel="0" collapsed="false">
      <c r="B134" s="508"/>
    </row>
    <row r="135" customFormat="false" ht="12.75" hidden="false" customHeight="false" outlineLevel="0" collapsed="false">
      <c r="B135" s="509"/>
    </row>
    <row r="136" customFormat="false" ht="12.75" hidden="false" customHeight="false" outlineLevel="0" collapsed="false">
      <c r="B136" s="509"/>
    </row>
    <row r="137" customFormat="false" ht="12.75" hidden="false" customHeight="false" outlineLevel="0" collapsed="false">
      <c r="B137" s="509"/>
    </row>
    <row r="138" customFormat="false" ht="12.75" hidden="false" customHeight="false" outlineLevel="0" collapsed="false">
      <c r="B138" s="509"/>
    </row>
    <row r="139" customFormat="false" ht="12.75" hidden="false" customHeight="false" outlineLevel="0" collapsed="false">
      <c r="B139" s="509"/>
    </row>
  </sheetData>
  <mergeCells count="18">
    <mergeCell ref="A2:O2"/>
    <mergeCell ref="A3:O3"/>
    <mergeCell ref="A4:O4"/>
    <mergeCell ref="A5:O5"/>
    <mergeCell ref="A6:O6"/>
    <mergeCell ref="A7:A8"/>
    <mergeCell ref="B7:B8"/>
    <mergeCell ref="C7:C8"/>
    <mergeCell ref="D7:N7"/>
    <mergeCell ref="O7:O8"/>
    <mergeCell ref="C9:O9"/>
    <mergeCell ref="C23:O23"/>
    <mergeCell ref="C37:O37"/>
    <mergeCell ref="C51:O51"/>
    <mergeCell ref="C65:O65"/>
    <mergeCell ref="C79:O79"/>
    <mergeCell ref="C93:O93"/>
    <mergeCell ref="C107:O107"/>
  </mergeCells>
  <printOptions headings="false" gridLines="false" gridLinesSet="true" horizontalCentered="false" verticalCentered="false"/>
  <pageMargins left="0.229861111111111" right="0.240277777777778" top="0.179861111111111"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1" width="3.14"/>
    <col collapsed="false" customWidth="true" hidden="false" outlineLevel="0" max="2" min="2" style="511" width="38.14"/>
    <col collapsed="false" customWidth="true" hidden="false" outlineLevel="0" max="6" min="3" style="511" width="8.7"/>
    <col collapsed="false" customWidth="true" hidden="false" outlineLevel="0" max="7" min="7" style="511" width="8.28"/>
    <col collapsed="false" customWidth="true" hidden="false" outlineLevel="0" max="19" min="8" style="511" width="8.7"/>
    <col collapsed="false" customWidth="true" hidden="false" outlineLevel="0" max="20" min="20" style="511" width="8.99"/>
    <col collapsed="false" customWidth="true" hidden="false" outlineLevel="0" max="21" min="21" style="511" width="8.7"/>
    <col collapsed="false" customWidth="true" hidden="false" outlineLevel="0" max="22" min="22" style="511" width="3.14"/>
    <col collapsed="false" customWidth="false" hidden="false" outlineLevel="0" max="257" min="23" style="511" width="11.42"/>
  </cols>
  <sheetData>
    <row r="1" customFormat="false" ht="12.75" hidden="false" customHeight="false" outlineLevel="0" collapsed="false">
      <c r="A1" s="512" t="s">
        <v>437</v>
      </c>
      <c r="B1" s="512"/>
      <c r="C1" s="513"/>
      <c r="D1" s="513"/>
      <c r="E1" s="513"/>
      <c r="F1" s="513"/>
      <c r="G1" s="512"/>
      <c r="H1" s="514"/>
      <c r="I1" s="515" t="s">
        <v>256</v>
      </c>
      <c r="J1" s="516" t="s">
        <v>140</v>
      </c>
      <c r="K1" s="514"/>
      <c r="L1" s="514"/>
      <c r="M1" s="517"/>
      <c r="N1" s="517"/>
      <c r="O1" s="517"/>
      <c r="P1" s="517"/>
      <c r="Q1" s="514"/>
      <c r="R1" s="514"/>
      <c r="S1" s="514"/>
      <c r="T1" s="514"/>
      <c r="U1" s="513"/>
      <c r="V1" s="512" t="s">
        <v>437</v>
      </c>
      <c r="W1" s="518"/>
      <c r="X1" s="518"/>
    </row>
    <row r="2" customFormat="false" ht="12.75" hidden="false" customHeight="false" outlineLevel="0" collapsed="false">
      <c r="A2" s="512"/>
      <c r="B2" s="512"/>
      <c r="C2" s="512"/>
      <c r="D2" s="512"/>
      <c r="E2" s="512"/>
      <c r="F2" s="513"/>
      <c r="G2" s="519"/>
      <c r="H2" s="519"/>
      <c r="I2" s="515" t="s">
        <v>142</v>
      </c>
      <c r="J2" s="520" t="s">
        <v>4</v>
      </c>
      <c r="K2" s="512"/>
      <c r="L2" s="512"/>
      <c r="M2" s="512"/>
      <c r="N2" s="512"/>
      <c r="O2" s="512"/>
      <c r="P2" s="513"/>
      <c r="Q2" s="512"/>
      <c r="R2" s="512"/>
      <c r="S2" s="512"/>
      <c r="T2" s="512"/>
      <c r="U2" s="512"/>
      <c r="V2" s="512"/>
      <c r="W2" s="518"/>
      <c r="X2" s="518"/>
    </row>
    <row r="3" customFormat="false" ht="12.75" hidden="false" customHeight="false" outlineLevel="0" collapsed="false">
      <c r="A3" s="512"/>
      <c r="B3" s="513"/>
      <c r="C3" s="513"/>
      <c r="D3" s="513"/>
      <c r="E3" s="513"/>
      <c r="F3" s="513"/>
      <c r="G3" s="512"/>
      <c r="H3" s="512"/>
      <c r="I3" s="521" t="s">
        <v>438</v>
      </c>
      <c r="J3" s="522" t="s">
        <v>439</v>
      </c>
      <c r="K3" s="514"/>
      <c r="L3" s="514"/>
      <c r="M3" s="514"/>
      <c r="N3" s="514"/>
      <c r="O3" s="514"/>
      <c r="P3" s="514"/>
      <c r="Q3" s="514"/>
      <c r="R3" s="514"/>
      <c r="S3" s="514"/>
      <c r="T3" s="514"/>
      <c r="U3" s="514"/>
      <c r="V3" s="514"/>
      <c r="W3" s="514"/>
      <c r="X3" s="514"/>
    </row>
    <row r="4" customFormat="false" ht="12.75" hidden="false" customHeight="false" outlineLevel="0" collapsed="false">
      <c r="A4" s="512"/>
      <c r="B4" s="512"/>
      <c r="C4" s="512"/>
      <c r="D4" s="512"/>
      <c r="E4" s="512"/>
      <c r="F4" s="512"/>
      <c r="G4" s="512"/>
      <c r="H4" s="512"/>
      <c r="I4" s="512"/>
      <c r="J4" s="512"/>
      <c r="K4" s="512"/>
      <c r="L4" s="512"/>
      <c r="M4" s="512"/>
      <c r="N4" s="512"/>
      <c r="O4" s="512"/>
      <c r="P4" s="512"/>
      <c r="Q4" s="512"/>
      <c r="R4" s="512"/>
      <c r="S4" s="512"/>
      <c r="T4" s="512"/>
      <c r="U4" s="512"/>
      <c r="V4" s="512"/>
      <c r="W4" s="523"/>
      <c r="X4" s="518"/>
    </row>
    <row r="5" customFormat="false" ht="12.75" hidden="false" customHeight="true" outlineLevel="0" collapsed="false">
      <c r="A5" s="524" t="s">
        <v>264</v>
      </c>
      <c r="B5" s="525" t="s">
        <v>440</v>
      </c>
      <c r="C5" s="525" t="s">
        <v>26</v>
      </c>
      <c r="D5" s="525" t="s">
        <v>441</v>
      </c>
      <c r="E5" s="525" t="s">
        <v>442</v>
      </c>
      <c r="F5" s="525" t="s">
        <v>443</v>
      </c>
      <c r="G5" s="525" t="s">
        <v>444</v>
      </c>
      <c r="H5" s="524" t="s">
        <v>445</v>
      </c>
      <c r="I5" s="526" t="s">
        <v>94</v>
      </c>
      <c r="J5" s="524" t="s">
        <v>446</v>
      </c>
      <c r="K5" s="525" t="s">
        <v>447</v>
      </c>
      <c r="L5" s="525" t="s">
        <v>448</v>
      </c>
      <c r="M5" s="525" t="s">
        <v>449</v>
      </c>
      <c r="N5" s="525" t="s">
        <v>450</v>
      </c>
      <c r="O5" s="525" t="s">
        <v>451</v>
      </c>
      <c r="P5" s="525" t="s">
        <v>452</v>
      </c>
      <c r="Q5" s="525" t="s">
        <v>453</v>
      </c>
      <c r="R5" s="524" t="s">
        <v>454</v>
      </c>
      <c r="S5" s="525" t="s">
        <v>455</v>
      </c>
      <c r="T5" s="527" t="s">
        <v>456</v>
      </c>
      <c r="U5" s="527"/>
      <c r="V5" s="524" t="s">
        <v>264</v>
      </c>
      <c r="W5" s="523"/>
      <c r="X5" s="518"/>
    </row>
    <row r="6" customFormat="false" ht="12.75" hidden="false" customHeight="true" outlineLevel="0" collapsed="false">
      <c r="A6" s="524"/>
      <c r="B6" s="525"/>
      <c r="C6" s="525"/>
      <c r="D6" s="525"/>
      <c r="E6" s="525"/>
      <c r="F6" s="525"/>
      <c r="G6" s="525"/>
      <c r="H6" s="524"/>
      <c r="I6" s="526"/>
      <c r="J6" s="524"/>
      <c r="K6" s="525"/>
      <c r="L6" s="525"/>
      <c r="M6" s="525"/>
      <c r="N6" s="525"/>
      <c r="O6" s="525"/>
      <c r="P6" s="525"/>
      <c r="Q6" s="525"/>
      <c r="R6" s="524"/>
      <c r="S6" s="525"/>
      <c r="T6" s="525" t="s">
        <v>457</v>
      </c>
      <c r="U6" s="525" t="s">
        <v>458</v>
      </c>
      <c r="V6" s="524"/>
      <c r="W6" s="523"/>
      <c r="X6" s="518"/>
    </row>
    <row r="7" customFormat="false" ht="15.75" hidden="false" customHeight="true" outlineLevel="0" collapsed="false">
      <c r="A7" s="524"/>
      <c r="B7" s="525"/>
      <c r="C7" s="525"/>
      <c r="D7" s="525"/>
      <c r="E7" s="525"/>
      <c r="F7" s="525"/>
      <c r="G7" s="525"/>
      <c r="H7" s="524"/>
      <c r="I7" s="526"/>
      <c r="J7" s="524"/>
      <c r="K7" s="525"/>
      <c r="L7" s="525"/>
      <c r="M7" s="525"/>
      <c r="N7" s="525"/>
      <c r="O7" s="525"/>
      <c r="P7" s="525"/>
      <c r="Q7" s="525"/>
      <c r="R7" s="524"/>
      <c r="S7" s="525"/>
      <c r="T7" s="525"/>
      <c r="U7" s="525"/>
      <c r="V7" s="524"/>
      <c r="W7" s="528"/>
      <c r="X7" s="529"/>
    </row>
    <row r="8" customFormat="false" ht="12.75" hidden="false" customHeight="false" outlineLevel="0" collapsed="false">
      <c r="A8" s="521" t="s">
        <v>166</v>
      </c>
      <c r="B8" s="521"/>
      <c r="C8" s="521"/>
      <c r="D8" s="521"/>
      <c r="E8" s="521"/>
      <c r="F8" s="521"/>
      <c r="G8" s="521"/>
      <c r="H8" s="521"/>
      <c r="I8" s="521"/>
      <c r="J8" s="530" t="s">
        <v>459</v>
      </c>
      <c r="K8" s="530"/>
      <c r="L8" s="530"/>
      <c r="M8" s="530"/>
      <c r="N8" s="530"/>
      <c r="O8" s="530"/>
      <c r="P8" s="530"/>
      <c r="Q8" s="530"/>
      <c r="R8" s="530"/>
      <c r="S8" s="530"/>
      <c r="T8" s="530"/>
      <c r="U8" s="530"/>
      <c r="V8" s="530"/>
      <c r="W8" s="528"/>
      <c r="X8" s="529"/>
    </row>
    <row r="9" customFormat="false" ht="17.25" hidden="false" customHeight="true" outlineLevel="0" collapsed="false">
      <c r="A9" s="531" t="n">
        <v>1</v>
      </c>
      <c r="B9" s="532" t="s">
        <v>460</v>
      </c>
      <c r="C9" s="533" t="n">
        <v>418832</v>
      </c>
      <c r="D9" s="534" t="n">
        <v>50381</v>
      </c>
      <c r="E9" s="534" t="n">
        <v>53596</v>
      </c>
      <c r="F9" s="534" t="n">
        <v>21258</v>
      </c>
      <c r="G9" s="534" t="n">
        <v>11128</v>
      </c>
      <c r="H9" s="534" t="n">
        <v>3013</v>
      </c>
      <c r="I9" s="534" t="n">
        <v>7437</v>
      </c>
      <c r="J9" s="534" t="n">
        <v>29688</v>
      </c>
      <c r="K9" s="534" t="n">
        <v>5612</v>
      </c>
      <c r="L9" s="534" t="n">
        <v>42568</v>
      </c>
      <c r="M9" s="534" t="n">
        <v>109198</v>
      </c>
      <c r="N9" s="534" t="n">
        <v>21169</v>
      </c>
      <c r="O9" s="534" t="n">
        <v>3681</v>
      </c>
      <c r="P9" s="534" t="n">
        <v>17981</v>
      </c>
      <c r="Q9" s="534" t="n">
        <v>11411</v>
      </c>
      <c r="R9" s="534" t="n">
        <v>19417</v>
      </c>
      <c r="S9" s="534" t="n">
        <v>11294</v>
      </c>
      <c r="T9" s="534" t="n">
        <v>340148</v>
      </c>
      <c r="U9" s="534" t="n">
        <v>57426</v>
      </c>
      <c r="V9" s="531" t="n">
        <v>1</v>
      </c>
      <c r="W9" s="518"/>
      <c r="X9" s="518"/>
    </row>
    <row r="10" customFormat="false" ht="12.75" hidden="false" customHeight="false" outlineLevel="0" collapsed="false">
      <c r="A10" s="531" t="n">
        <v>2</v>
      </c>
      <c r="B10" s="535" t="s">
        <v>461</v>
      </c>
      <c r="C10" s="533" t="n">
        <v>5693</v>
      </c>
      <c r="D10" s="534" t="n">
        <v>1124</v>
      </c>
      <c r="E10" s="534" t="n">
        <v>675</v>
      </c>
      <c r="F10" s="534" t="n">
        <v>748</v>
      </c>
      <c r="G10" s="534" t="n">
        <v>133</v>
      </c>
      <c r="H10" s="534" t="n">
        <v>151</v>
      </c>
      <c r="I10" s="534" t="n">
        <v>20</v>
      </c>
      <c r="J10" s="534" t="n">
        <v>607</v>
      </c>
      <c r="K10" s="534" t="n">
        <v>93</v>
      </c>
      <c r="L10" s="534" t="n">
        <v>452</v>
      </c>
      <c r="M10" s="534" t="n">
        <v>712</v>
      </c>
      <c r="N10" s="534" t="n">
        <v>172</v>
      </c>
      <c r="O10" s="534" t="n">
        <v>128</v>
      </c>
      <c r="P10" s="534" t="n">
        <v>205</v>
      </c>
      <c r="Q10" s="534" t="n">
        <v>161</v>
      </c>
      <c r="R10" s="534" t="n">
        <v>262</v>
      </c>
      <c r="S10" s="534" t="n">
        <v>50</v>
      </c>
      <c r="T10" s="534" t="n">
        <v>4303</v>
      </c>
      <c r="U10" s="534" t="n">
        <v>642</v>
      </c>
      <c r="V10" s="531" t="n">
        <v>2</v>
      </c>
      <c r="W10" s="518"/>
      <c r="X10" s="518"/>
    </row>
    <row r="11" customFormat="false" ht="12.75" hidden="false" customHeight="false" outlineLevel="0" collapsed="false">
      <c r="A11" s="531" t="n">
        <v>3</v>
      </c>
      <c r="B11" s="535" t="s">
        <v>462</v>
      </c>
      <c r="C11" s="533" t="n">
        <v>307494</v>
      </c>
      <c r="D11" s="534" t="n">
        <v>37022</v>
      </c>
      <c r="E11" s="534" t="n">
        <v>38962</v>
      </c>
      <c r="F11" s="534" t="n">
        <v>14986</v>
      </c>
      <c r="G11" s="534" t="n">
        <v>7433</v>
      </c>
      <c r="H11" s="534" t="n">
        <v>1781</v>
      </c>
      <c r="I11" s="534" t="n">
        <v>3487</v>
      </c>
      <c r="J11" s="534" t="n">
        <v>21794</v>
      </c>
      <c r="K11" s="534" t="n">
        <v>2573</v>
      </c>
      <c r="L11" s="534" t="n">
        <v>31006</v>
      </c>
      <c r="M11" s="534" t="n">
        <v>84818</v>
      </c>
      <c r="N11" s="534" t="n">
        <v>14889</v>
      </c>
      <c r="O11" s="534" t="n">
        <v>1980</v>
      </c>
      <c r="P11" s="534" t="n">
        <v>13883</v>
      </c>
      <c r="Q11" s="534" t="n">
        <v>8419</v>
      </c>
      <c r="R11" s="534" t="n">
        <v>15544</v>
      </c>
      <c r="S11" s="534" t="n">
        <v>8917</v>
      </c>
      <c r="T11" s="534" t="n">
        <v>251283</v>
      </c>
      <c r="U11" s="534" t="n">
        <v>41225</v>
      </c>
      <c r="V11" s="531" t="n">
        <v>3</v>
      </c>
      <c r="W11" s="518"/>
      <c r="X11" s="518"/>
    </row>
    <row r="12" customFormat="false" ht="12.75" hidden="false" customHeight="false" outlineLevel="0" collapsed="false">
      <c r="A12" s="531" t="n">
        <v>4</v>
      </c>
      <c r="B12" s="535" t="s">
        <v>463</v>
      </c>
      <c r="C12" s="533" t="n">
        <v>8015</v>
      </c>
      <c r="D12" s="534" t="n">
        <v>1961</v>
      </c>
      <c r="E12" s="534" t="n">
        <v>568</v>
      </c>
      <c r="F12" s="534" t="n">
        <v>440</v>
      </c>
      <c r="G12" s="534" t="n">
        <v>71</v>
      </c>
      <c r="H12" s="534" t="n">
        <v>1</v>
      </c>
      <c r="I12" s="534" t="n">
        <v>296</v>
      </c>
      <c r="J12" s="534" t="n">
        <v>528</v>
      </c>
      <c r="K12" s="534" t="n">
        <v>159</v>
      </c>
      <c r="L12" s="534" t="n">
        <v>1323</v>
      </c>
      <c r="M12" s="534" t="n">
        <v>1441</v>
      </c>
      <c r="N12" s="534" t="n">
        <v>609</v>
      </c>
      <c r="O12" s="534" t="n">
        <v>64</v>
      </c>
      <c r="P12" s="534" t="n">
        <v>130</v>
      </c>
      <c r="Q12" s="534" t="n">
        <v>135</v>
      </c>
      <c r="R12" s="534" t="n">
        <v>161</v>
      </c>
      <c r="S12" s="534" t="n">
        <v>128</v>
      </c>
      <c r="T12" s="534" t="n">
        <v>6952</v>
      </c>
      <c r="U12" s="534" t="n">
        <v>623</v>
      </c>
      <c r="V12" s="531" t="n">
        <v>4</v>
      </c>
      <c r="W12" s="518"/>
      <c r="X12" s="518"/>
    </row>
    <row r="13" customFormat="false" ht="12.75" hidden="false" customHeight="false" outlineLevel="0" collapsed="false">
      <c r="A13" s="531" t="n">
        <v>5</v>
      </c>
      <c r="B13" s="535" t="s">
        <v>464</v>
      </c>
      <c r="C13" s="533" t="n">
        <v>22471</v>
      </c>
      <c r="D13" s="534" t="n">
        <v>2237</v>
      </c>
      <c r="E13" s="534" t="n">
        <v>3595</v>
      </c>
      <c r="F13" s="534" t="n">
        <v>931</v>
      </c>
      <c r="G13" s="534" t="n">
        <v>759</v>
      </c>
      <c r="H13" s="534" t="n">
        <v>315</v>
      </c>
      <c r="I13" s="534" t="n">
        <v>1608</v>
      </c>
      <c r="J13" s="534" t="n">
        <v>1175</v>
      </c>
      <c r="K13" s="534" t="n">
        <v>1118</v>
      </c>
      <c r="L13" s="534" t="n">
        <v>2875</v>
      </c>
      <c r="M13" s="534" t="n">
        <v>3591</v>
      </c>
      <c r="N13" s="534" t="n">
        <v>1360</v>
      </c>
      <c r="O13" s="534" t="n">
        <v>279</v>
      </c>
      <c r="P13" s="534" t="n">
        <v>927</v>
      </c>
      <c r="Q13" s="534" t="n">
        <v>660</v>
      </c>
      <c r="R13" s="534" t="n">
        <v>522</v>
      </c>
      <c r="S13" s="534" t="n">
        <v>519</v>
      </c>
      <c r="T13" s="534" t="n">
        <v>17557</v>
      </c>
      <c r="U13" s="534" t="n">
        <v>3983</v>
      </c>
      <c r="V13" s="531" t="n">
        <v>5</v>
      </c>
      <c r="W13" s="518"/>
      <c r="X13" s="518"/>
    </row>
    <row r="14" customFormat="false" ht="12.75" hidden="false" customHeight="false" outlineLevel="0" collapsed="false">
      <c r="A14" s="531" t="n">
        <v>6</v>
      </c>
      <c r="B14" s="535" t="s">
        <v>465</v>
      </c>
      <c r="C14" s="533" t="n">
        <v>9356</v>
      </c>
      <c r="D14" s="534" t="n">
        <v>1322</v>
      </c>
      <c r="E14" s="534" t="n">
        <v>1422</v>
      </c>
      <c r="F14" s="534" t="n">
        <v>310</v>
      </c>
      <c r="G14" s="534" t="n">
        <v>273</v>
      </c>
      <c r="H14" s="534" t="n">
        <v>63</v>
      </c>
      <c r="I14" s="534" t="n">
        <v>64</v>
      </c>
      <c r="J14" s="534" t="n">
        <v>912</v>
      </c>
      <c r="K14" s="534" t="n">
        <v>158</v>
      </c>
      <c r="L14" s="534" t="n">
        <v>895</v>
      </c>
      <c r="M14" s="534" t="n">
        <v>1927</v>
      </c>
      <c r="N14" s="534" t="n">
        <v>610</v>
      </c>
      <c r="O14" s="534" t="n">
        <v>174</v>
      </c>
      <c r="P14" s="534" t="n">
        <v>307</v>
      </c>
      <c r="Q14" s="534" t="n">
        <v>353</v>
      </c>
      <c r="R14" s="534" t="n">
        <v>328</v>
      </c>
      <c r="S14" s="534" t="n">
        <v>238</v>
      </c>
      <c r="T14" s="534" t="n">
        <v>7717</v>
      </c>
      <c r="U14" s="534" t="n">
        <v>1329</v>
      </c>
      <c r="V14" s="531" t="n">
        <v>6</v>
      </c>
      <c r="W14" s="518"/>
      <c r="X14" s="518"/>
    </row>
    <row r="15" customFormat="false" ht="12.75" hidden="false" customHeight="false" outlineLevel="0" collapsed="false">
      <c r="A15" s="531" t="n">
        <v>7</v>
      </c>
      <c r="B15" s="535" t="s">
        <v>466</v>
      </c>
      <c r="C15" s="533" t="n">
        <v>14423</v>
      </c>
      <c r="D15" s="534" t="n">
        <v>1653</v>
      </c>
      <c r="E15" s="534" t="n">
        <v>1947</v>
      </c>
      <c r="F15" s="534" t="n">
        <v>465</v>
      </c>
      <c r="G15" s="534" t="n">
        <v>403</v>
      </c>
      <c r="H15" s="534" t="n">
        <v>174</v>
      </c>
      <c r="I15" s="534" t="n">
        <v>435</v>
      </c>
      <c r="J15" s="534" t="n">
        <v>766</v>
      </c>
      <c r="K15" s="534" t="n">
        <v>348</v>
      </c>
      <c r="L15" s="534" t="n">
        <v>1528</v>
      </c>
      <c r="M15" s="534" t="n">
        <v>3716</v>
      </c>
      <c r="N15" s="534" t="n">
        <v>655</v>
      </c>
      <c r="O15" s="534" t="n">
        <v>196</v>
      </c>
      <c r="P15" s="534" t="n">
        <v>514</v>
      </c>
      <c r="Q15" s="534" t="n">
        <v>470</v>
      </c>
      <c r="R15" s="534" t="n">
        <v>806</v>
      </c>
      <c r="S15" s="534" t="n">
        <v>347</v>
      </c>
      <c r="T15" s="534" t="n">
        <v>11876</v>
      </c>
      <c r="U15" s="534" t="n">
        <v>2082</v>
      </c>
      <c r="V15" s="531" t="n">
        <v>7</v>
      </c>
      <c r="W15" s="518"/>
      <c r="X15" s="518"/>
    </row>
    <row r="16" customFormat="false" ht="12.75" hidden="false" customHeight="false" outlineLevel="0" collapsed="false">
      <c r="A16" s="531" t="n">
        <v>8</v>
      </c>
      <c r="B16" s="535" t="s">
        <v>467</v>
      </c>
      <c r="C16" s="533" t="n">
        <v>32198</v>
      </c>
      <c r="D16" s="534" t="n">
        <v>2690</v>
      </c>
      <c r="E16" s="534" t="n">
        <v>2764</v>
      </c>
      <c r="F16" s="534" t="n">
        <v>2541</v>
      </c>
      <c r="G16" s="534" t="n">
        <v>1357</v>
      </c>
      <c r="H16" s="534" t="n">
        <v>427</v>
      </c>
      <c r="I16" s="534" t="n">
        <v>1267</v>
      </c>
      <c r="J16" s="534" t="n">
        <v>2335</v>
      </c>
      <c r="K16" s="534" t="n">
        <v>967</v>
      </c>
      <c r="L16" s="534" t="n">
        <v>2880</v>
      </c>
      <c r="M16" s="534" t="n">
        <v>8318</v>
      </c>
      <c r="N16" s="534" t="n">
        <v>1687</v>
      </c>
      <c r="O16" s="534" t="n">
        <v>651</v>
      </c>
      <c r="P16" s="534" t="n">
        <v>1481</v>
      </c>
      <c r="Q16" s="534" t="n">
        <v>973</v>
      </c>
      <c r="R16" s="534" t="n">
        <v>1061</v>
      </c>
      <c r="S16" s="534" t="n">
        <v>799</v>
      </c>
      <c r="T16" s="534" t="n">
        <v>24080</v>
      </c>
      <c r="U16" s="534" t="n">
        <v>5577</v>
      </c>
      <c r="V16" s="531" t="n">
        <v>8</v>
      </c>
      <c r="W16" s="518"/>
      <c r="X16" s="518"/>
    </row>
    <row r="17" customFormat="false" ht="12.75" hidden="false" customHeight="false" outlineLevel="0" collapsed="false">
      <c r="A17" s="531" t="n">
        <v>9</v>
      </c>
      <c r="B17" s="535" t="s">
        <v>468</v>
      </c>
      <c r="C17" s="533" t="n">
        <v>3111</v>
      </c>
      <c r="D17" s="534" t="n">
        <v>346</v>
      </c>
      <c r="E17" s="534" t="n">
        <v>265</v>
      </c>
      <c r="F17" s="534" t="n">
        <v>217</v>
      </c>
      <c r="G17" s="534" t="n">
        <v>82</v>
      </c>
      <c r="H17" s="534" t="n">
        <v>65</v>
      </c>
      <c r="I17" s="534" t="n">
        <v>188</v>
      </c>
      <c r="J17" s="534" t="n">
        <v>301</v>
      </c>
      <c r="K17" s="534" t="n">
        <v>61</v>
      </c>
      <c r="L17" s="534" t="n">
        <v>282</v>
      </c>
      <c r="M17" s="534" t="n">
        <v>951</v>
      </c>
      <c r="N17" s="534" t="n">
        <v>99</v>
      </c>
      <c r="O17" s="534" t="n">
        <v>36</v>
      </c>
      <c r="P17" s="534" t="n">
        <v>63</v>
      </c>
      <c r="Q17" s="534" t="n">
        <v>22</v>
      </c>
      <c r="R17" s="534" t="n">
        <v>118</v>
      </c>
      <c r="S17" s="534" t="n">
        <v>15</v>
      </c>
      <c r="T17" s="534" t="n">
        <v>2651</v>
      </c>
      <c r="U17" s="534" t="n">
        <v>243</v>
      </c>
      <c r="V17" s="531" t="n">
        <v>9</v>
      </c>
      <c r="W17" s="518"/>
    </row>
    <row r="18" customFormat="false" ht="12.75" hidden="false" customHeight="false" outlineLevel="0" collapsed="false">
      <c r="A18" s="531" t="n">
        <v>10</v>
      </c>
      <c r="B18" s="536" t="s">
        <v>469</v>
      </c>
      <c r="C18" s="533"/>
      <c r="D18" s="534"/>
      <c r="E18" s="534"/>
      <c r="F18" s="534"/>
      <c r="G18" s="534"/>
      <c r="H18" s="534"/>
      <c r="I18" s="534"/>
      <c r="J18" s="534"/>
      <c r="K18" s="534"/>
      <c r="L18" s="534"/>
      <c r="M18" s="534"/>
      <c r="N18" s="534"/>
      <c r="O18" s="534"/>
      <c r="P18" s="534"/>
      <c r="Q18" s="534"/>
      <c r="R18" s="534"/>
      <c r="S18" s="534"/>
      <c r="T18" s="534"/>
      <c r="U18" s="534"/>
      <c r="V18" s="512"/>
      <c r="W18" s="518"/>
    </row>
    <row r="19" customFormat="false" ht="12.75" hidden="false" customHeight="false" outlineLevel="0" collapsed="false">
      <c r="A19" s="531"/>
      <c r="B19" s="535" t="s">
        <v>470</v>
      </c>
      <c r="C19" s="533" t="n">
        <v>16071</v>
      </c>
      <c r="D19" s="534" t="n">
        <v>2026</v>
      </c>
      <c r="E19" s="534" t="n">
        <v>3398</v>
      </c>
      <c r="F19" s="534" t="n">
        <v>620</v>
      </c>
      <c r="G19" s="534" t="n">
        <v>617</v>
      </c>
      <c r="H19" s="534" t="n">
        <v>36</v>
      </c>
      <c r="I19" s="534" t="n">
        <v>72</v>
      </c>
      <c r="J19" s="534" t="n">
        <v>1270</v>
      </c>
      <c r="K19" s="534" t="n">
        <v>135</v>
      </c>
      <c r="L19" s="534" t="n">
        <v>1327</v>
      </c>
      <c r="M19" s="534" t="n">
        <v>3724</v>
      </c>
      <c r="N19" s="534" t="n">
        <v>1088</v>
      </c>
      <c r="O19" s="534" t="n">
        <v>173</v>
      </c>
      <c r="P19" s="534" t="n">
        <v>471</v>
      </c>
      <c r="Q19" s="534" t="n">
        <v>218</v>
      </c>
      <c r="R19" s="534" t="n">
        <v>615</v>
      </c>
      <c r="S19" s="534" t="n">
        <v>281</v>
      </c>
      <c r="T19" s="534" t="n">
        <v>13729</v>
      </c>
      <c r="U19" s="534" t="n">
        <v>1722</v>
      </c>
      <c r="V19" s="531" t="n">
        <v>10</v>
      </c>
      <c r="W19" s="518"/>
    </row>
    <row r="20" customFormat="false" ht="12.75" hidden="false" customHeight="false" outlineLevel="0" collapsed="false">
      <c r="A20" s="531" t="n">
        <v>11</v>
      </c>
      <c r="B20" s="532" t="s">
        <v>471</v>
      </c>
      <c r="C20" s="533" t="n">
        <v>50567</v>
      </c>
      <c r="D20" s="534" t="n">
        <v>5710</v>
      </c>
      <c r="E20" s="534" t="n">
        <v>4518</v>
      </c>
      <c r="F20" s="534" t="n">
        <v>2792</v>
      </c>
      <c r="G20" s="534" t="n">
        <v>1768</v>
      </c>
      <c r="H20" s="534" t="n">
        <v>730</v>
      </c>
      <c r="I20" s="534" t="n">
        <v>1487</v>
      </c>
      <c r="J20" s="534" t="n">
        <v>3364</v>
      </c>
      <c r="K20" s="534" t="n">
        <v>1562</v>
      </c>
      <c r="L20" s="534" t="n">
        <v>4650</v>
      </c>
      <c r="M20" s="534" t="n">
        <v>15002</v>
      </c>
      <c r="N20" s="534" t="n">
        <v>2295</v>
      </c>
      <c r="O20" s="534" t="n">
        <v>886</v>
      </c>
      <c r="P20" s="534" t="n">
        <v>1956</v>
      </c>
      <c r="Q20" s="534" t="n">
        <v>969</v>
      </c>
      <c r="R20" s="534" t="n">
        <v>1923</v>
      </c>
      <c r="S20" s="534" t="n">
        <v>955</v>
      </c>
      <c r="T20" s="534" t="n">
        <v>40565</v>
      </c>
      <c r="U20" s="534" t="n">
        <v>7210</v>
      </c>
      <c r="V20" s="531" t="n">
        <v>11</v>
      </c>
      <c r="W20" s="518"/>
    </row>
    <row r="21" customFormat="false" ht="12.75" hidden="false" customHeight="false" outlineLevel="0" collapsed="false">
      <c r="A21" s="531" t="n">
        <v>12</v>
      </c>
      <c r="B21" s="537" t="s">
        <v>472</v>
      </c>
      <c r="C21" s="533" t="n">
        <v>11371</v>
      </c>
      <c r="D21" s="534" t="n">
        <v>935</v>
      </c>
      <c r="E21" s="534" t="n">
        <v>570</v>
      </c>
      <c r="F21" s="534" t="n">
        <v>122</v>
      </c>
      <c r="G21" s="534" t="n">
        <v>341</v>
      </c>
      <c r="H21" s="534" t="n">
        <v>77</v>
      </c>
      <c r="I21" s="534" t="n">
        <v>0</v>
      </c>
      <c r="J21" s="534" t="n">
        <v>798</v>
      </c>
      <c r="K21" s="534" t="n">
        <v>107</v>
      </c>
      <c r="L21" s="534" t="n">
        <v>328</v>
      </c>
      <c r="M21" s="534" t="n">
        <v>6580</v>
      </c>
      <c r="N21" s="534" t="n">
        <v>83</v>
      </c>
      <c r="O21" s="534" t="n">
        <v>365</v>
      </c>
      <c r="P21" s="534" t="n">
        <v>249</v>
      </c>
      <c r="Q21" s="534" t="n">
        <v>61</v>
      </c>
      <c r="R21" s="534" t="n">
        <v>430</v>
      </c>
      <c r="S21" s="534" t="n">
        <v>325</v>
      </c>
      <c r="T21" s="534" t="n">
        <v>10166</v>
      </c>
      <c r="U21" s="534" t="n">
        <v>1083</v>
      </c>
      <c r="V21" s="531" t="n">
        <v>12</v>
      </c>
      <c r="W21" s="518"/>
    </row>
    <row r="22" customFormat="false" ht="12.75" hidden="false" customHeight="false" outlineLevel="0" collapsed="false">
      <c r="A22" s="531" t="n">
        <v>13</v>
      </c>
      <c r="B22" s="537" t="s">
        <v>473</v>
      </c>
      <c r="C22" s="533" t="n">
        <v>39196</v>
      </c>
      <c r="D22" s="534" t="n">
        <v>4775</v>
      </c>
      <c r="E22" s="534" t="n">
        <v>3948</v>
      </c>
      <c r="F22" s="534" t="n">
        <v>2670</v>
      </c>
      <c r="G22" s="534" t="n">
        <v>1427</v>
      </c>
      <c r="H22" s="534" t="n">
        <v>653</v>
      </c>
      <c r="I22" s="534" t="n">
        <v>1487</v>
      </c>
      <c r="J22" s="534" t="n">
        <v>2566</v>
      </c>
      <c r="K22" s="534" t="n">
        <v>1455</v>
      </c>
      <c r="L22" s="534" t="n">
        <v>4322</v>
      </c>
      <c r="M22" s="534" t="n">
        <v>8422</v>
      </c>
      <c r="N22" s="534" t="n">
        <v>2212</v>
      </c>
      <c r="O22" s="534" t="n">
        <v>521</v>
      </c>
      <c r="P22" s="534" t="n">
        <v>1707</v>
      </c>
      <c r="Q22" s="534" t="n">
        <v>908</v>
      </c>
      <c r="R22" s="534" t="n">
        <v>1493</v>
      </c>
      <c r="S22" s="534" t="n">
        <v>630</v>
      </c>
      <c r="T22" s="534" t="n">
        <v>30399</v>
      </c>
      <c r="U22" s="534" t="n">
        <v>6127</v>
      </c>
      <c r="V22" s="531" t="n">
        <v>13</v>
      </c>
      <c r="W22" s="518"/>
    </row>
    <row r="23" customFormat="false" ht="16.5" hidden="false" customHeight="true" outlineLevel="0" collapsed="false">
      <c r="A23" s="531" t="n">
        <v>14</v>
      </c>
      <c r="B23" s="538" t="s">
        <v>474</v>
      </c>
      <c r="C23" s="533" t="n">
        <v>469399</v>
      </c>
      <c r="D23" s="534" t="n">
        <v>56091</v>
      </c>
      <c r="E23" s="534" t="n">
        <v>58114</v>
      </c>
      <c r="F23" s="534" t="n">
        <v>24050</v>
      </c>
      <c r="G23" s="534" t="n">
        <v>12896</v>
      </c>
      <c r="H23" s="534" t="n">
        <v>3743</v>
      </c>
      <c r="I23" s="534" t="n">
        <v>8924</v>
      </c>
      <c r="J23" s="534" t="n">
        <v>33052</v>
      </c>
      <c r="K23" s="534" t="n">
        <v>7174</v>
      </c>
      <c r="L23" s="534" t="n">
        <v>47218</v>
      </c>
      <c r="M23" s="534" t="n">
        <v>124200</v>
      </c>
      <c r="N23" s="534" t="n">
        <v>23464</v>
      </c>
      <c r="O23" s="534" t="n">
        <v>4567</v>
      </c>
      <c r="P23" s="534" t="n">
        <v>19937</v>
      </c>
      <c r="Q23" s="534" t="n">
        <v>12380</v>
      </c>
      <c r="R23" s="534" t="n">
        <v>21340</v>
      </c>
      <c r="S23" s="534" t="n">
        <v>12249</v>
      </c>
      <c r="T23" s="534" t="n">
        <v>380713</v>
      </c>
      <c r="U23" s="534" t="n">
        <v>64636</v>
      </c>
      <c r="V23" s="531" t="n">
        <v>14</v>
      </c>
      <c r="W23" s="518"/>
    </row>
    <row r="24" customFormat="false" ht="12.75" hidden="false" customHeight="false" outlineLevel="0" collapsed="false">
      <c r="A24" s="539"/>
      <c r="B24" s="539"/>
      <c r="C24" s="539"/>
      <c r="D24" s="512"/>
      <c r="E24" s="512"/>
      <c r="F24" s="512"/>
      <c r="G24" s="512"/>
      <c r="H24" s="512"/>
      <c r="I24" s="512"/>
      <c r="J24" s="512"/>
      <c r="K24" s="512"/>
      <c r="L24" s="512"/>
      <c r="M24" s="512"/>
      <c r="N24" s="512"/>
      <c r="O24" s="512"/>
      <c r="P24" s="512"/>
      <c r="Q24" s="512"/>
      <c r="R24" s="512"/>
      <c r="S24" s="512"/>
      <c r="T24" s="540"/>
      <c r="U24" s="540"/>
      <c r="V24" s="512"/>
      <c r="W24" s="518"/>
    </row>
    <row r="25" customFormat="false" ht="12.75" hidden="false" customHeight="false" outlineLevel="0" collapsed="false">
      <c r="A25" s="521" t="s">
        <v>459</v>
      </c>
      <c r="B25" s="521"/>
      <c r="C25" s="521"/>
      <c r="D25" s="521"/>
      <c r="E25" s="521"/>
      <c r="F25" s="521"/>
      <c r="G25" s="521"/>
      <c r="H25" s="521"/>
      <c r="I25" s="521"/>
      <c r="J25" s="530" t="s">
        <v>192</v>
      </c>
      <c r="K25" s="530"/>
      <c r="L25" s="530"/>
      <c r="M25" s="530"/>
      <c r="N25" s="530"/>
      <c r="O25" s="530"/>
      <c r="P25" s="530"/>
      <c r="Q25" s="530"/>
      <c r="R25" s="530"/>
      <c r="S25" s="530"/>
      <c r="T25" s="530"/>
      <c r="U25" s="530"/>
      <c r="V25" s="530"/>
      <c r="W25" s="528"/>
    </row>
    <row r="26" customFormat="false" ht="16.5" hidden="false" customHeight="true" outlineLevel="0" collapsed="false">
      <c r="A26" s="531" t="n">
        <v>15</v>
      </c>
      <c r="B26" s="532" t="s">
        <v>460</v>
      </c>
      <c r="C26" s="533" t="n">
        <v>335060</v>
      </c>
      <c r="D26" s="534" t="n">
        <v>41057</v>
      </c>
      <c r="E26" s="534" t="n">
        <v>44571</v>
      </c>
      <c r="F26" s="534" t="n">
        <v>15883</v>
      </c>
      <c r="G26" s="534" t="n">
        <v>9852</v>
      </c>
      <c r="H26" s="534" t="n">
        <v>2272</v>
      </c>
      <c r="I26" s="534" t="n">
        <v>7467</v>
      </c>
      <c r="J26" s="534" t="n">
        <v>25811</v>
      </c>
      <c r="K26" s="534" t="n">
        <v>5822</v>
      </c>
      <c r="L26" s="534" t="n">
        <v>32208</v>
      </c>
      <c r="M26" s="534" t="n">
        <v>85319</v>
      </c>
      <c r="N26" s="534" t="n">
        <v>17286</v>
      </c>
      <c r="O26" s="534" t="n">
        <v>4559</v>
      </c>
      <c r="P26" s="534" t="n">
        <v>13691</v>
      </c>
      <c r="Q26" s="534" t="n">
        <v>7680</v>
      </c>
      <c r="R26" s="534" t="n">
        <v>13592</v>
      </c>
      <c r="S26" s="534" t="n">
        <v>7990</v>
      </c>
      <c r="T26" s="534" t="n">
        <v>274142</v>
      </c>
      <c r="U26" s="534" t="n">
        <v>45035</v>
      </c>
      <c r="V26" s="531" t="n">
        <v>15</v>
      </c>
      <c r="W26" s="518"/>
    </row>
    <row r="27" customFormat="false" ht="12.75" hidden="false" customHeight="false" outlineLevel="0" collapsed="false">
      <c r="A27" s="531" t="n">
        <v>16</v>
      </c>
      <c r="B27" s="535" t="s">
        <v>461</v>
      </c>
      <c r="C27" s="533" t="n">
        <v>7148</v>
      </c>
      <c r="D27" s="534" t="n">
        <v>1570</v>
      </c>
      <c r="E27" s="534" t="n">
        <v>829</v>
      </c>
      <c r="F27" s="534" t="n">
        <v>898</v>
      </c>
      <c r="G27" s="534" t="n">
        <v>115</v>
      </c>
      <c r="H27" s="534" t="n">
        <v>122</v>
      </c>
      <c r="I27" s="534" t="n">
        <v>5</v>
      </c>
      <c r="J27" s="534" t="n">
        <v>966</v>
      </c>
      <c r="K27" s="534" t="n">
        <v>79</v>
      </c>
      <c r="L27" s="534" t="n">
        <v>556</v>
      </c>
      <c r="M27" s="534" t="n">
        <v>828</v>
      </c>
      <c r="N27" s="534" t="n">
        <v>269</v>
      </c>
      <c r="O27" s="534" t="n">
        <v>191</v>
      </c>
      <c r="P27" s="534" t="n">
        <v>189</v>
      </c>
      <c r="Q27" s="534" t="n">
        <v>128</v>
      </c>
      <c r="R27" s="534" t="n">
        <v>368</v>
      </c>
      <c r="S27" s="534" t="n">
        <v>35</v>
      </c>
      <c r="T27" s="534" t="n">
        <v>5704</v>
      </c>
      <c r="U27" s="534" t="n">
        <v>546</v>
      </c>
      <c r="V27" s="531" t="n">
        <v>16</v>
      </c>
      <c r="W27" s="518"/>
    </row>
    <row r="28" customFormat="false" ht="12.75" hidden="false" customHeight="false" outlineLevel="0" collapsed="false">
      <c r="A28" s="531" t="n">
        <v>17</v>
      </c>
      <c r="B28" s="535" t="s">
        <v>462</v>
      </c>
      <c r="C28" s="533" t="n">
        <v>132913</v>
      </c>
      <c r="D28" s="534" t="n">
        <v>16243</v>
      </c>
      <c r="E28" s="534" t="n">
        <v>17633</v>
      </c>
      <c r="F28" s="534" t="n">
        <v>6737</v>
      </c>
      <c r="G28" s="534" t="n">
        <v>2971</v>
      </c>
      <c r="H28" s="534" t="n">
        <v>552</v>
      </c>
      <c r="I28" s="534" t="n">
        <v>1948</v>
      </c>
      <c r="J28" s="534" t="n">
        <v>9631</v>
      </c>
      <c r="K28" s="534" t="n">
        <v>1226</v>
      </c>
      <c r="L28" s="534" t="n">
        <v>12433</v>
      </c>
      <c r="M28" s="534" t="n">
        <v>37236</v>
      </c>
      <c r="N28" s="534" t="n">
        <v>6251</v>
      </c>
      <c r="O28" s="534" t="n">
        <v>980</v>
      </c>
      <c r="P28" s="534" t="n">
        <v>6514</v>
      </c>
      <c r="Q28" s="534" t="n">
        <v>2345</v>
      </c>
      <c r="R28" s="534" t="n">
        <v>6374</v>
      </c>
      <c r="S28" s="534" t="n">
        <v>3839</v>
      </c>
      <c r="T28" s="534" t="n">
        <v>109281</v>
      </c>
      <c r="U28" s="534" t="n">
        <v>16895</v>
      </c>
      <c r="V28" s="531" t="n">
        <v>17</v>
      </c>
      <c r="W28" s="518"/>
    </row>
    <row r="29" customFormat="false" ht="12.75" hidden="false" customHeight="false" outlineLevel="0" collapsed="false">
      <c r="A29" s="531" t="n">
        <v>18</v>
      </c>
      <c r="B29" s="535" t="s">
        <v>463</v>
      </c>
      <c r="C29" s="533" t="n">
        <v>7490</v>
      </c>
      <c r="D29" s="534" t="n">
        <v>2504</v>
      </c>
      <c r="E29" s="534" t="n">
        <v>412</v>
      </c>
      <c r="F29" s="534" t="n">
        <v>531</v>
      </c>
      <c r="G29" s="534" t="n">
        <v>80</v>
      </c>
      <c r="H29" s="534" t="n">
        <v>1</v>
      </c>
      <c r="I29" s="534" t="n">
        <v>192</v>
      </c>
      <c r="J29" s="534" t="n">
        <v>514</v>
      </c>
      <c r="K29" s="534" t="n">
        <v>129</v>
      </c>
      <c r="L29" s="534" t="n">
        <v>1053</v>
      </c>
      <c r="M29" s="534" t="n">
        <v>908</v>
      </c>
      <c r="N29" s="534" t="n">
        <v>616</v>
      </c>
      <c r="O29" s="534" t="n">
        <v>103</v>
      </c>
      <c r="P29" s="534" t="n">
        <v>86</v>
      </c>
      <c r="Q29" s="534" t="n">
        <v>114</v>
      </c>
      <c r="R29" s="534" t="n">
        <v>188</v>
      </c>
      <c r="S29" s="534" t="n">
        <v>59</v>
      </c>
      <c r="T29" s="534" t="n">
        <v>6491</v>
      </c>
      <c r="U29" s="534" t="n">
        <v>468</v>
      </c>
      <c r="V29" s="531" t="n">
        <v>18</v>
      </c>
      <c r="W29" s="518"/>
    </row>
    <row r="30" customFormat="false" ht="12.75" hidden="false" customHeight="false" outlineLevel="0" collapsed="false">
      <c r="A30" s="531" t="n">
        <v>19</v>
      </c>
      <c r="B30" s="535" t="s">
        <v>464</v>
      </c>
      <c r="C30" s="533" t="n">
        <v>23280</v>
      </c>
      <c r="D30" s="534" t="n">
        <v>2613</v>
      </c>
      <c r="E30" s="534" t="n">
        <v>4034</v>
      </c>
      <c r="F30" s="534" t="n">
        <v>765</v>
      </c>
      <c r="G30" s="534" t="n">
        <v>742</v>
      </c>
      <c r="H30" s="534" t="n">
        <v>279</v>
      </c>
      <c r="I30" s="534" t="n">
        <v>1477</v>
      </c>
      <c r="J30" s="534" t="n">
        <v>1425</v>
      </c>
      <c r="K30" s="534" t="n">
        <v>970</v>
      </c>
      <c r="L30" s="534" t="n">
        <v>2877</v>
      </c>
      <c r="M30" s="534" t="n">
        <v>3951</v>
      </c>
      <c r="N30" s="534" t="n">
        <v>1318</v>
      </c>
      <c r="O30" s="534" t="n">
        <v>443</v>
      </c>
      <c r="P30" s="534" t="n">
        <v>803</v>
      </c>
      <c r="Q30" s="534" t="n">
        <v>560</v>
      </c>
      <c r="R30" s="534" t="n">
        <v>525</v>
      </c>
      <c r="S30" s="534" t="n">
        <v>498</v>
      </c>
      <c r="T30" s="534" t="n">
        <v>18942</v>
      </c>
      <c r="U30" s="534" t="n">
        <v>3573</v>
      </c>
      <c r="V30" s="531" t="n">
        <v>19</v>
      </c>
      <c r="W30" s="518"/>
    </row>
    <row r="31" customFormat="false" ht="12.75" hidden="false" customHeight="false" outlineLevel="0" collapsed="false">
      <c r="A31" s="531" t="n">
        <v>20</v>
      </c>
      <c r="B31" s="535" t="s">
        <v>465</v>
      </c>
      <c r="C31" s="533" t="n">
        <v>16997</v>
      </c>
      <c r="D31" s="534" t="n">
        <v>2906</v>
      </c>
      <c r="E31" s="534" t="n">
        <v>2565</v>
      </c>
      <c r="F31" s="534" t="n">
        <v>463</v>
      </c>
      <c r="G31" s="534" t="n">
        <v>479</v>
      </c>
      <c r="H31" s="534" t="n">
        <v>76</v>
      </c>
      <c r="I31" s="534" t="n">
        <v>93</v>
      </c>
      <c r="J31" s="534" t="n">
        <v>1738</v>
      </c>
      <c r="K31" s="534" t="n">
        <v>294</v>
      </c>
      <c r="L31" s="534" t="n">
        <v>1478</v>
      </c>
      <c r="M31" s="534" t="n">
        <v>3306</v>
      </c>
      <c r="N31" s="534" t="n">
        <v>1193</v>
      </c>
      <c r="O31" s="534" t="n">
        <v>365</v>
      </c>
      <c r="P31" s="534" t="n">
        <v>484</v>
      </c>
      <c r="Q31" s="534" t="n">
        <v>590</v>
      </c>
      <c r="R31" s="534" t="n">
        <v>533</v>
      </c>
      <c r="S31" s="534" t="n">
        <v>434</v>
      </c>
      <c r="T31" s="534" t="n">
        <v>14253</v>
      </c>
      <c r="U31" s="534" t="n">
        <v>2281</v>
      </c>
      <c r="V31" s="531" t="n">
        <v>20</v>
      </c>
      <c r="W31" s="518"/>
    </row>
    <row r="32" customFormat="false" ht="12.75" hidden="false" customHeight="false" outlineLevel="0" collapsed="false">
      <c r="A32" s="531" t="n">
        <v>21</v>
      </c>
      <c r="B32" s="535" t="s">
        <v>466</v>
      </c>
      <c r="C32" s="533" t="n">
        <v>54429</v>
      </c>
      <c r="D32" s="534" t="n">
        <v>5891</v>
      </c>
      <c r="E32" s="534" t="n">
        <v>6381</v>
      </c>
      <c r="F32" s="534" t="n">
        <v>1449</v>
      </c>
      <c r="G32" s="534" t="n">
        <v>1709</v>
      </c>
      <c r="H32" s="534" t="n">
        <v>501</v>
      </c>
      <c r="I32" s="534" t="n">
        <v>1250</v>
      </c>
      <c r="J32" s="534" t="n">
        <v>3387</v>
      </c>
      <c r="K32" s="534" t="n">
        <v>1282</v>
      </c>
      <c r="L32" s="534" t="n">
        <v>5720</v>
      </c>
      <c r="M32" s="534" t="n">
        <v>15427</v>
      </c>
      <c r="N32" s="534" t="n">
        <v>2833</v>
      </c>
      <c r="O32" s="534" t="n">
        <v>846</v>
      </c>
      <c r="P32" s="534" t="n">
        <v>2101</v>
      </c>
      <c r="Q32" s="534" t="n">
        <v>1624</v>
      </c>
      <c r="R32" s="534" t="n">
        <v>2811</v>
      </c>
      <c r="S32" s="534" t="n">
        <v>1217</v>
      </c>
      <c r="T32" s="534" t="n">
        <v>45047</v>
      </c>
      <c r="U32" s="534" t="n">
        <v>7933</v>
      </c>
      <c r="V32" s="531" t="n">
        <v>21</v>
      </c>
      <c r="W32" s="518"/>
    </row>
    <row r="33" customFormat="false" ht="12.75" hidden="false" customHeight="false" outlineLevel="0" collapsed="false">
      <c r="A33" s="531" t="n">
        <v>22</v>
      </c>
      <c r="B33" s="535" t="s">
        <v>467</v>
      </c>
      <c r="C33" s="533" t="n">
        <v>58690</v>
      </c>
      <c r="D33" s="534" t="n">
        <v>4880</v>
      </c>
      <c r="E33" s="534" t="n">
        <v>5575</v>
      </c>
      <c r="F33" s="534" t="n">
        <v>3984</v>
      </c>
      <c r="G33" s="534" t="n">
        <v>2629</v>
      </c>
      <c r="H33" s="534" t="n">
        <v>602</v>
      </c>
      <c r="I33" s="534" t="n">
        <v>2199</v>
      </c>
      <c r="J33" s="534" t="n">
        <v>4913</v>
      </c>
      <c r="K33" s="534" t="n">
        <v>1568</v>
      </c>
      <c r="L33" s="534" t="n">
        <v>5067</v>
      </c>
      <c r="M33" s="534" t="n">
        <v>15557</v>
      </c>
      <c r="N33" s="534" t="n">
        <v>2989</v>
      </c>
      <c r="O33" s="534" t="n">
        <v>1263</v>
      </c>
      <c r="P33" s="534" t="n">
        <v>2543</v>
      </c>
      <c r="Q33" s="534" t="n">
        <v>1892</v>
      </c>
      <c r="R33" s="534" t="n">
        <v>1582</v>
      </c>
      <c r="S33" s="534" t="n">
        <v>1447</v>
      </c>
      <c r="T33" s="534" t="n">
        <v>44627</v>
      </c>
      <c r="U33" s="534" t="n">
        <v>10079</v>
      </c>
      <c r="V33" s="531" t="n">
        <v>22</v>
      </c>
    </row>
    <row r="34" customFormat="false" ht="12.75" hidden="false" customHeight="false" outlineLevel="0" collapsed="false">
      <c r="A34" s="531" t="n">
        <v>23</v>
      </c>
      <c r="B34" s="535" t="s">
        <v>468</v>
      </c>
      <c r="C34" s="533" t="n">
        <v>3487</v>
      </c>
      <c r="D34" s="534" t="n">
        <v>435</v>
      </c>
      <c r="E34" s="534" t="n">
        <v>321</v>
      </c>
      <c r="F34" s="534" t="n">
        <v>171</v>
      </c>
      <c r="G34" s="534" t="n">
        <v>67</v>
      </c>
      <c r="H34" s="534" t="n">
        <v>72</v>
      </c>
      <c r="I34" s="534" t="n">
        <v>178</v>
      </c>
      <c r="J34" s="534" t="n">
        <v>397</v>
      </c>
      <c r="K34" s="534" t="n">
        <v>47</v>
      </c>
      <c r="L34" s="534" t="n">
        <v>309</v>
      </c>
      <c r="M34" s="534" t="n">
        <v>1104</v>
      </c>
      <c r="N34" s="534" t="n">
        <v>100</v>
      </c>
      <c r="O34" s="534" t="n">
        <v>66</v>
      </c>
      <c r="P34" s="534" t="n">
        <v>55</v>
      </c>
      <c r="Q34" s="534" t="n">
        <v>19</v>
      </c>
      <c r="R34" s="534" t="n">
        <v>115</v>
      </c>
      <c r="S34" s="534" t="n">
        <v>31</v>
      </c>
      <c r="T34" s="534" t="n">
        <v>3097</v>
      </c>
      <c r="U34" s="534" t="n">
        <v>219</v>
      </c>
      <c r="V34" s="531" t="n">
        <v>23</v>
      </c>
    </row>
    <row r="35" customFormat="false" ht="12.75" hidden="false" customHeight="false" outlineLevel="0" collapsed="false">
      <c r="A35" s="531" t="n">
        <v>24</v>
      </c>
      <c r="B35" s="536" t="s">
        <v>469</v>
      </c>
      <c r="C35" s="533"/>
      <c r="D35" s="534"/>
      <c r="E35" s="534"/>
      <c r="F35" s="534"/>
      <c r="G35" s="534"/>
      <c r="H35" s="534"/>
      <c r="I35" s="534"/>
      <c r="J35" s="534"/>
      <c r="K35" s="534"/>
      <c r="L35" s="534"/>
      <c r="M35" s="534"/>
      <c r="N35" s="534"/>
      <c r="O35" s="534"/>
      <c r="P35" s="534"/>
      <c r="Q35" s="534"/>
      <c r="R35" s="534"/>
      <c r="S35" s="534"/>
      <c r="T35" s="534"/>
      <c r="U35" s="534"/>
      <c r="V35" s="518"/>
    </row>
    <row r="36" customFormat="false" ht="12.75" hidden="false" customHeight="false" outlineLevel="0" collapsed="false">
      <c r="A36" s="518"/>
      <c r="B36" s="535" t="s">
        <v>470</v>
      </c>
      <c r="C36" s="533" t="n">
        <v>30626</v>
      </c>
      <c r="D36" s="534" t="n">
        <v>4015</v>
      </c>
      <c r="E36" s="534" t="n">
        <v>6821</v>
      </c>
      <c r="F36" s="534" t="n">
        <v>885</v>
      </c>
      <c r="G36" s="534" t="n">
        <v>1060</v>
      </c>
      <c r="H36" s="534" t="n">
        <v>67</v>
      </c>
      <c r="I36" s="534" t="n">
        <v>125</v>
      </c>
      <c r="J36" s="534" t="n">
        <v>2840</v>
      </c>
      <c r="K36" s="534" t="n">
        <v>227</v>
      </c>
      <c r="L36" s="534" t="n">
        <v>2715</v>
      </c>
      <c r="M36" s="534" t="n">
        <v>7002</v>
      </c>
      <c r="N36" s="534" t="n">
        <v>1717</v>
      </c>
      <c r="O36" s="534" t="n">
        <v>302</v>
      </c>
      <c r="P36" s="534" t="n">
        <v>916</v>
      </c>
      <c r="Q36" s="534" t="n">
        <v>408</v>
      </c>
      <c r="R36" s="534" t="n">
        <v>1096</v>
      </c>
      <c r="S36" s="534" t="n">
        <v>430</v>
      </c>
      <c r="T36" s="534" t="n">
        <v>26700</v>
      </c>
      <c r="U36" s="534" t="n">
        <v>3041</v>
      </c>
      <c r="V36" s="531" t="n">
        <v>24</v>
      </c>
    </row>
    <row r="37" customFormat="false" ht="12.75" hidden="false" customHeight="false" outlineLevel="0" collapsed="false">
      <c r="A37" s="531" t="n">
        <v>25</v>
      </c>
      <c r="B37" s="532" t="s">
        <v>471</v>
      </c>
      <c r="C37" s="533" t="n">
        <v>66539</v>
      </c>
      <c r="D37" s="534" t="n">
        <v>7862</v>
      </c>
      <c r="E37" s="534" t="n">
        <v>5747</v>
      </c>
      <c r="F37" s="534" t="n">
        <v>3202</v>
      </c>
      <c r="G37" s="534" t="n">
        <v>2339</v>
      </c>
      <c r="H37" s="534" t="n">
        <v>785</v>
      </c>
      <c r="I37" s="534" t="n">
        <v>1908</v>
      </c>
      <c r="J37" s="534" t="n">
        <v>5021</v>
      </c>
      <c r="K37" s="534" t="n">
        <v>2246</v>
      </c>
      <c r="L37" s="534" t="n">
        <v>5983</v>
      </c>
      <c r="M37" s="534" t="n">
        <v>19913</v>
      </c>
      <c r="N37" s="534" t="n">
        <v>2992</v>
      </c>
      <c r="O37" s="534" t="n">
        <v>1179</v>
      </c>
      <c r="P37" s="534" t="n">
        <v>2431</v>
      </c>
      <c r="Q37" s="534" t="n">
        <v>1301</v>
      </c>
      <c r="R37" s="534" t="n">
        <v>2503</v>
      </c>
      <c r="S37" s="534" t="n">
        <v>1127</v>
      </c>
      <c r="T37" s="534" t="n">
        <v>53893</v>
      </c>
      <c r="U37" s="534" t="n">
        <v>9444</v>
      </c>
      <c r="V37" s="531" t="n">
        <v>25</v>
      </c>
    </row>
    <row r="38" customFormat="false" ht="12.75" hidden="false" customHeight="false" outlineLevel="0" collapsed="false">
      <c r="A38" s="531" t="n">
        <v>26</v>
      </c>
      <c r="B38" s="537" t="s">
        <v>472</v>
      </c>
      <c r="C38" s="533" t="n">
        <v>14259</v>
      </c>
      <c r="D38" s="534" t="n">
        <v>1098</v>
      </c>
      <c r="E38" s="534" t="n">
        <v>597</v>
      </c>
      <c r="F38" s="534" t="n">
        <v>129</v>
      </c>
      <c r="G38" s="534" t="n">
        <v>343</v>
      </c>
      <c r="H38" s="534" t="n">
        <v>33</v>
      </c>
      <c r="I38" s="534" t="n">
        <v>0</v>
      </c>
      <c r="J38" s="534" t="n">
        <v>1298</v>
      </c>
      <c r="K38" s="534" t="n">
        <v>140</v>
      </c>
      <c r="L38" s="534" t="n">
        <v>351</v>
      </c>
      <c r="M38" s="534" t="n">
        <v>8679</v>
      </c>
      <c r="N38" s="534" t="n">
        <v>45</v>
      </c>
      <c r="O38" s="534" t="n">
        <v>376</v>
      </c>
      <c r="P38" s="534" t="n">
        <v>259</v>
      </c>
      <c r="Q38" s="534" t="n">
        <v>62</v>
      </c>
      <c r="R38" s="534" t="n">
        <v>546</v>
      </c>
      <c r="S38" s="534" t="n">
        <v>303</v>
      </c>
      <c r="T38" s="534" t="n">
        <v>13023</v>
      </c>
      <c r="U38" s="534" t="n">
        <v>1107</v>
      </c>
      <c r="V38" s="531" t="n">
        <v>26</v>
      </c>
    </row>
    <row r="39" customFormat="false" ht="12.75" hidden="false" customHeight="false" outlineLevel="0" collapsed="false">
      <c r="A39" s="531" t="n">
        <v>27</v>
      </c>
      <c r="B39" s="537" t="s">
        <v>473</v>
      </c>
      <c r="C39" s="533" t="n">
        <v>52280</v>
      </c>
      <c r="D39" s="534" t="n">
        <v>6764</v>
      </c>
      <c r="E39" s="534" t="n">
        <v>5150</v>
      </c>
      <c r="F39" s="534" t="n">
        <v>3073</v>
      </c>
      <c r="G39" s="534" t="n">
        <v>1996</v>
      </c>
      <c r="H39" s="534" t="n">
        <v>752</v>
      </c>
      <c r="I39" s="534" t="n">
        <v>1908</v>
      </c>
      <c r="J39" s="534" t="n">
        <v>3723</v>
      </c>
      <c r="K39" s="534" t="n">
        <v>2106</v>
      </c>
      <c r="L39" s="534" t="n">
        <v>5632</v>
      </c>
      <c r="M39" s="534" t="n">
        <v>11234</v>
      </c>
      <c r="N39" s="534" t="n">
        <v>2947</v>
      </c>
      <c r="O39" s="534" t="n">
        <v>803</v>
      </c>
      <c r="P39" s="534" t="n">
        <v>2172</v>
      </c>
      <c r="Q39" s="534" t="n">
        <v>1239</v>
      </c>
      <c r="R39" s="534" t="n">
        <v>1957</v>
      </c>
      <c r="S39" s="534" t="n">
        <v>824</v>
      </c>
      <c r="T39" s="534" t="n">
        <v>40870</v>
      </c>
      <c r="U39" s="534" t="n">
        <v>8337</v>
      </c>
      <c r="V39" s="531" t="n">
        <v>27</v>
      </c>
    </row>
    <row r="40" customFormat="false" ht="15" hidden="false" customHeight="true" outlineLevel="0" collapsed="false">
      <c r="A40" s="531" t="n">
        <v>28</v>
      </c>
      <c r="B40" s="538" t="s">
        <v>474</v>
      </c>
      <c r="C40" s="533" t="n">
        <v>401599</v>
      </c>
      <c r="D40" s="534" t="n">
        <v>48919</v>
      </c>
      <c r="E40" s="534" t="n">
        <v>50318</v>
      </c>
      <c r="F40" s="534" t="n">
        <v>19085</v>
      </c>
      <c r="G40" s="534" t="n">
        <v>12191</v>
      </c>
      <c r="H40" s="534" t="n">
        <v>3057</v>
      </c>
      <c r="I40" s="534" t="n">
        <v>9375</v>
      </c>
      <c r="J40" s="534" t="n">
        <v>30832</v>
      </c>
      <c r="K40" s="534" t="n">
        <v>8068</v>
      </c>
      <c r="L40" s="534" t="n">
        <v>38191</v>
      </c>
      <c r="M40" s="534" t="n">
        <v>105232</v>
      </c>
      <c r="N40" s="534" t="n">
        <v>20278</v>
      </c>
      <c r="O40" s="534" t="n">
        <v>5738</v>
      </c>
      <c r="P40" s="534" t="n">
        <v>16122</v>
      </c>
      <c r="Q40" s="534" t="n">
        <v>8981</v>
      </c>
      <c r="R40" s="534" t="n">
        <v>16095</v>
      </c>
      <c r="S40" s="534" t="n">
        <v>9117</v>
      </c>
      <c r="T40" s="534" t="n">
        <v>328035</v>
      </c>
      <c r="U40" s="534" t="n">
        <v>54479</v>
      </c>
      <c r="V40" s="531" t="n">
        <v>28</v>
      </c>
    </row>
    <row r="41" customFormat="false" ht="12.75" hidden="false" customHeight="false" outlineLevel="0" collapsed="false">
      <c r="A41" s="531"/>
      <c r="B41" s="512"/>
      <c r="C41" s="512"/>
      <c r="D41" s="512"/>
      <c r="E41" s="512"/>
      <c r="F41" s="512"/>
      <c r="G41" s="512"/>
      <c r="H41" s="512"/>
      <c r="I41" s="512"/>
      <c r="J41" s="512"/>
      <c r="K41" s="512"/>
      <c r="L41" s="512"/>
      <c r="M41" s="512"/>
      <c r="N41" s="512"/>
      <c r="O41" s="512"/>
      <c r="P41" s="512"/>
      <c r="Q41" s="512"/>
      <c r="R41" s="512"/>
      <c r="S41" s="512"/>
      <c r="T41" s="512"/>
      <c r="U41" s="512"/>
      <c r="V41" s="512"/>
    </row>
    <row r="42" customFormat="false" ht="12.75" hidden="false" customHeight="false" outlineLevel="0" collapsed="false">
      <c r="A42" s="521" t="s">
        <v>475</v>
      </c>
      <c r="B42" s="521"/>
      <c r="C42" s="521"/>
      <c r="D42" s="521"/>
      <c r="E42" s="521"/>
      <c r="F42" s="521"/>
      <c r="G42" s="521"/>
      <c r="H42" s="521"/>
      <c r="I42" s="521"/>
      <c r="J42" s="530" t="s">
        <v>459</v>
      </c>
      <c r="K42" s="530"/>
      <c r="L42" s="530"/>
      <c r="M42" s="530"/>
      <c r="N42" s="530"/>
      <c r="O42" s="530"/>
      <c r="P42" s="530"/>
      <c r="Q42" s="530"/>
      <c r="R42" s="530"/>
      <c r="S42" s="530"/>
      <c r="T42" s="530"/>
      <c r="U42" s="530"/>
      <c r="V42" s="530"/>
    </row>
    <row r="43" customFormat="false" ht="12.75" hidden="false" customHeight="false" outlineLevel="0" collapsed="false">
      <c r="A43" s="531" t="n">
        <v>29</v>
      </c>
      <c r="B43" s="532" t="s">
        <v>460</v>
      </c>
      <c r="C43" s="533" t="n">
        <v>402735</v>
      </c>
      <c r="D43" s="534" t="n">
        <v>49994</v>
      </c>
      <c r="E43" s="534" t="n">
        <v>52042</v>
      </c>
      <c r="F43" s="534" t="n">
        <v>20129</v>
      </c>
      <c r="G43" s="534" t="n">
        <v>10365</v>
      </c>
      <c r="H43" s="534" t="n">
        <v>2669</v>
      </c>
      <c r="I43" s="534" t="n">
        <v>5785</v>
      </c>
      <c r="J43" s="534" t="n">
        <v>29441</v>
      </c>
      <c r="K43" s="534" t="n">
        <v>5308</v>
      </c>
      <c r="L43" s="534" t="n">
        <v>41989</v>
      </c>
      <c r="M43" s="534" t="n">
        <v>104078</v>
      </c>
      <c r="N43" s="534" t="n">
        <v>19708</v>
      </c>
      <c r="O43" s="534" t="n">
        <v>3510</v>
      </c>
      <c r="P43" s="534" t="n">
        <v>17244</v>
      </c>
      <c r="Q43" s="534" t="n">
        <v>10772</v>
      </c>
      <c r="R43" s="534" t="n">
        <v>18860</v>
      </c>
      <c r="S43" s="534" t="n">
        <v>10841</v>
      </c>
      <c r="T43" s="534" t="n">
        <v>328076</v>
      </c>
      <c r="U43" s="534" t="n">
        <v>54530</v>
      </c>
      <c r="V43" s="531" t="n">
        <v>29</v>
      </c>
    </row>
    <row r="44" customFormat="false" ht="12.75" hidden="false" customHeight="false" outlineLevel="0" collapsed="false">
      <c r="A44" s="531" t="n">
        <v>30</v>
      </c>
      <c r="B44" s="535" t="s">
        <v>461</v>
      </c>
      <c r="C44" s="533" t="n">
        <v>4081</v>
      </c>
      <c r="D44" s="534" t="n">
        <v>833</v>
      </c>
      <c r="E44" s="534" t="n">
        <v>456</v>
      </c>
      <c r="F44" s="534" t="n">
        <v>547</v>
      </c>
      <c r="G44" s="534" t="n">
        <v>117</v>
      </c>
      <c r="H44" s="534" t="n">
        <v>96</v>
      </c>
      <c r="I44" s="534" t="n">
        <v>37</v>
      </c>
      <c r="J44" s="534" t="n">
        <v>409</v>
      </c>
      <c r="K44" s="534" t="n">
        <v>78</v>
      </c>
      <c r="L44" s="534" t="n">
        <v>370</v>
      </c>
      <c r="M44" s="534" t="n">
        <v>436</v>
      </c>
      <c r="N44" s="534" t="n">
        <v>120</v>
      </c>
      <c r="O44" s="534" t="n">
        <v>57</v>
      </c>
      <c r="P44" s="534" t="n">
        <v>180</v>
      </c>
      <c r="Q44" s="534" t="n">
        <v>116</v>
      </c>
      <c r="R44" s="534" t="n">
        <v>199</v>
      </c>
      <c r="S44" s="534" t="n">
        <v>30</v>
      </c>
      <c r="T44" s="534" t="n">
        <v>3013</v>
      </c>
      <c r="U44" s="534" t="n">
        <v>521</v>
      </c>
      <c r="V44" s="531" t="n">
        <v>30</v>
      </c>
    </row>
    <row r="45" customFormat="false" ht="12.75" hidden="false" customHeight="false" outlineLevel="0" collapsed="false">
      <c r="A45" s="531" t="n">
        <v>31</v>
      </c>
      <c r="B45" s="535" t="s">
        <v>462</v>
      </c>
      <c r="C45" s="533" t="n">
        <v>308935</v>
      </c>
      <c r="D45" s="534" t="n">
        <v>38056</v>
      </c>
      <c r="E45" s="534" t="n">
        <v>39437</v>
      </c>
      <c r="F45" s="534" t="n">
        <v>14906</v>
      </c>
      <c r="G45" s="534" t="n">
        <v>7259</v>
      </c>
      <c r="H45" s="534" t="n">
        <v>1862</v>
      </c>
      <c r="I45" s="534" t="n">
        <v>3332</v>
      </c>
      <c r="J45" s="534" t="n">
        <v>22245</v>
      </c>
      <c r="K45" s="534" t="n">
        <v>2365</v>
      </c>
      <c r="L45" s="534" t="n">
        <v>30874</v>
      </c>
      <c r="M45" s="534" t="n">
        <v>86366</v>
      </c>
      <c r="N45" s="534" t="n">
        <v>14408</v>
      </c>
      <c r="O45" s="534" t="n">
        <v>2007</v>
      </c>
      <c r="P45" s="534" t="n">
        <v>13326</v>
      </c>
      <c r="Q45" s="534" t="n">
        <v>8360</v>
      </c>
      <c r="R45" s="534" t="n">
        <v>15347</v>
      </c>
      <c r="S45" s="534" t="n">
        <v>8785</v>
      </c>
      <c r="T45" s="534" t="n">
        <v>253934</v>
      </c>
      <c r="U45" s="534" t="n">
        <v>40095</v>
      </c>
      <c r="V45" s="531" t="n">
        <v>31</v>
      </c>
    </row>
    <row r="46" customFormat="false" ht="12.75" hidden="false" customHeight="false" outlineLevel="0" collapsed="false">
      <c r="A46" s="531" t="n">
        <v>32</v>
      </c>
      <c r="B46" s="535" t="s">
        <v>463</v>
      </c>
      <c r="C46" s="533" t="n">
        <v>7631</v>
      </c>
      <c r="D46" s="534" t="n">
        <v>1825</v>
      </c>
      <c r="E46" s="534" t="n">
        <v>557</v>
      </c>
      <c r="F46" s="534" t="n">
        <v>436</v>
      </c>
      <c r="G46" s="534" t="n">
        <v>73</v>
      </c>
      <c r="H46" s="534" t="n">
        <v>2</v>
      </c>
      <c r="I46" s="534" t="n">
        <v>228</v>
      </c>
      <c r="J46" s="534" t="n">
        <v>508</v>
      </c>
      <c r="K46" s="534" t="n">
        <v>175</v>
      </c>
      <c r="L46" s="534" t="n">
        <v>1409</v>
      </c>
      <c r="M46" s="534" t="n">
        <v>1262</v>
      </c>
      <c r="N46" s="534" t="n">
        <v>483</v>
      </c>
      <c r="O46" s="534" t="n">
        <v>64</v>
      </c>
      <c r="P46" s="534" t="n">
        <v>144</v>
      </c>
      <c r="Q46" s="534" t="n">
        <v>122</v>
      </c>
      <c r="R46" s="534" t="n">
        <v>186</v>
      </c>
      <c r="S46" s="534" t="n">
        <v>157</v>
      </c>
      <c r="T46" s="534" t="n">
        <v>6524</v>
      </c>
      <c r="U46" s="534" t="n">
        <v>671</v>
      </c>
      <c r="V46" s="531" t="n">
        <v>32</v>
      </c>
    </row>
    <row r="47" customFormat="false" ht="12.75" hidden="false" customHeight="false" outlineLevel="0" collapsed="false">
      <c r="A47" s="531" t="n">
        <v>33</v>
      </c>
      <c r="B47" s="535" t="s">
        <v>464</v>
      </c>
      <c r="C47" s="533" t="n">
        <v>19479</v>
      </c>
      <c r="D47" s="534" t="n">
        <v>2092</v>
      </c>
      <c r="E47" s="534" t="n">
        <v>3278</v>
      </c>
      <c r="F47" s="534" t="n">
        <v>817</v>
      </c>
      <c r="G47" s="534" t="n">
        <v>682</v>
      </c>
      <c r="H47" s="534" t="n">
        <v>246</v>
      </c>
      <c r="I47" s="534" t="n">
        <v>992</v>
      </c>
      <c r="J47" s="534" t="n">
        <v>1074</v>
      </c>
      <c r="K47" s="534" t="n">
        <v>1099</v>
      </c>
      <c r="L47" s="534" t="n">
        <v>2762</v>
      </c>
      <c r="M47" s="534" t="n">
        <v>2526</v>
      </c>
      <c r="N47" s="534" t="n">
        <v>1182</v>
      </c>
      <c r="O47" s="534" t="n">
        <v>290</v>
      </c>
      <c r="P47" s="534" t="n">
        <v>944</v>
      </c>
      <c r="Q47" s="534" t="n">
        <v>570</v>
      </c>
      <c r="R47" s="534" t="n">
        <v>455</v>
      </c>
      <c r="S47" s="534" t="n">
        <v>470</v>
      </c>
      <c r="T47" s="534" t="n">
        <v>14897</v>
      </c>
      <c r="U47" s="534" t="n">
        <v>3765</v>
      </c>
      <c r="V47" s="531" t="n">
        <v>33</v>
      </c>
    </row>
    <row r="48" customFormat="false" ht="12.75" hidden="false" customHeight="false" outlineLevel="0" collapsed="false">
      <c r="A48" s="531" t="n">
        <v>34</v>
      </c>
      <c r="B48" s="535" t="s">
        <v>465</v>
      </c>
      <c r="C48" s="533" t="n">
        <v>7954</v>
      </c>
      <c r="D48" s="534" t="n">
        <v>1212</v>
      </c>
      <c r="E48" s="534" t="n">
        <v>1141</v>
      </c>
      <c r="F48" s="534" t="n">
        <v>296</v>
      </c>
      <c r="G48" s="534" t="n">
        <v>219</v>
      </c>
      <c r="H48" s="534" t="n">
        <v>45</v>
      </c>
      <c r="I48" s="534" t="n">
        <v>43</v>
      </c>
      <c r="J48" s="534" t="n">
        <v>733</v>
      </c>
      <c r="K48" s="534" t="n">
        <v>186</v>
      </c>
      <c r="L48" s="534" t="n">
        <v>836</v>
      </c>
      <c r="M48" s="534" t="n">
        <v>1464</v>
      </c>
      <c r="N48" s="534" t="n">
        <v>494</v>
      </c>
      <c r="O48" s="534" t="n">
        <v>161</v>
      </c>
      <c r="P48" s="534" t="n">
        <v>317</v>
      </c>
      <c r="Q48" s="534" t="n">
        <v>272</v>
      </c>
      <c r="R48" s="534" t="n">
        <v>318</v>
      </c>
      <c r="S48" s="534" t="n">
        <v>217</v>
      </c>
      <c r="T48" s="534" t="n">
        <v>6447</v>
      </c>
      <c r="U48" s="534" t="n">
        <v>1211</v>
      </c>
      <c r="V48" s="531" t="n">
        <v>34</v>
      </c>
    </row>
    <row r="49" customFormat="false" ht="12.75" hidden="false" customHeight="false" outlineLevel="0" collapsed="false">
      <c r="A49" s="531" t="n">
        <v>35</v>
      </c>
      <c r="B49" s="535" t="s">
        <v>466</v>
      </c>
      <c r="C49" s="533" t="n">
        <v>11640</v>
      </c>
      <c r="D49" s="534" t="n">
        <v>1454</v>
      </c>
      <c r="E49" s="534" t="n">
        <v>1688</v>
      </c>
      <c r="F49" s="534" t="n">
        <v>393</v>
      </c>
      <c r="G49" s="534" t="n">
        <v>342</v>
      </c>
      <c r="H49" s="534" t="n">
        <v>77</v>
      </c>
      <c r="I49" s="534" t="n">
        <v>311</v>
      </c>
      <c r="J49" s="534" t="n">
        <v>662</v>
      </c>
      <c r="K49" s="534" t="n">
        <v>315</v>
      </c>
      <c r="L49" s="534" t="n">
        <v>1361</v>
      </c>
      <c r="M49" s="534" t="n">
        <v>2526</v>
      </c>
      <c r="N49" s="534" t="n">
        <v>537</v>
      </c>
      <c r="O49" s="534" t="n">
        <v>170</v>
      </c>
      <c r="P49" s="534" t="n">
        <v>466</v>
      </c>
      <c r="Q49" s="534" t="n">
        <v>302</v>
      </c>
      <c r="R49" s="534" t="n">
        <v>734</v>
      </c>
      <c r="S49" s="534" t="n">
        <v>302</v>
      </c>
      <c r="T49" s="534" t="n">
        <v>9520</v>
      </c>
      <c r="U49" s="534" t="n">
        <v>1727</v>
      </c>
      <c r="V49" s="531" t="n">
        <v>35</v>
      </c>
    </row>
    <row r="50" customFormat="false" ht="12.75" hidden="false" customHeight="false" outlineLevel="0" collapsed="false">
      <c r="A50" s="531" t="n">
        <v>36</v>
      </c>
      <c r="B50" s="535" t="s">
        <v>467</v>
      </c>
      <c r="C50" s="533" t="n">
        <v>27473</v>
      </c>
      <c r="D50" s="534" t="n">
        <v>2527</v>
      </c>
      <c r="E50" s="534" t="n">
        <v>2607</v>
      </c>
      <c r="F50" s="534" t="n">
        <v>2175</v>
      </c>
      <c r="G50" s="534" t="n">
        <v>1073</v>
      </c>
      <c r="H50" s="534" t="n">
        <v>272</v>
      </c>
      <c r="I50" s="534" t="n">
        <v>698</v>
      </c>
      <c r="J50" s="534" t="n">
        <v>2105</v>
      </c>
      <c r="K50" s="534" t="n">
        <v>923</v>
      </c>
      <c r="L50" s="534" t="n">
        <v>2772</v>
      </c>
      <c r="M50" s="534" t="n">
        <v>6217</v>
      </c>
      <c r="N50" s="534" t="n">
        <v>1543</v>
      </c>
      <c r="O50" s="534" t="n">
        <v>622</v>
      </c>
      <c r="P50" s="534" t="n">
        <v>1398</v>
      </c>
      <c r="Q50" s="534" t="n">
        <v>876</v>
      </c>
      <c r="R50" s="534" t="n">
        <v>963</v>
      </c>
      <c r="S50" s="534" t="n">
        <v>702</v>
      </c>
      <c r="T50" s="534" t="n">
        <v>20326</v>
      </c>
      <c r="U50" s="534" t="n">
        <v>4972</v>
      </c>
      <c r="V50" s="531" t="n">
        <v>36</v>
      </c>
    </row>
    <row r="51" customFormat="false" ht="12.75" hidden="false" customHeight="false" outlineLevel="0" collapsed="false">
      <c r="A51" s="531" t="n">
        <v>37</v>
      </c>
      <c r="B51" s="535" t="s">
        <v>468</v>
      </c>
      <c r="C51" s="533" t="n">
        <v>2808</v>
      </c>
      <c r="D51" s="534" t="n">
        <v>376</v>
      </c>
      <c r="E51" s="534" t="n">
        <v>227</v>
      </c>
      <c r="F51" s="534" t="n">
        <v>253</v>
      </c>
      <c r="G51" s="534" t="n">
        <v>90</v>
      </c>
      <c r="H51" s="534" t="n">
        <v>41</v>
      </c>
      <c r="I51" s="534" t="n">
        <v>113</v>
      </c>
      <c r="J51" s="534" t="n">
        <v>271</v>
      </c>
      <c r="K51" s="534" t="n">
        <v>57</v>
      </c>
      <c r="L51" s="534" t="n">
        <v>264</v>
      </c>
      <c r="M51" s="534" t="n">
        <v>811</v>
      </c>
      <c r="N51" s="534" t="n">
        <v>93</v>
      </c>
      <c r="O51" s="534" t="n">
        <v>24</v>
      </c>
      <c r="P51" s="534" t="n">
        <v>52</v>
      </c>
      <c r="Q51" s="534" t="n">
        <v>17</v>
      </c>
      <c r="R51" s="534" t="n">
        <v>106</v>
      </c>
      <c r="S51" s="534" t="n">
        <v>13</v>
      </c>
      <c r="T51" s="534" t="n">
        <v>2326</v>
      </c>
      <c r="U51" s="534" t="n">
        <v>229</v>
      </c>
      <c r="V51" s="531" t="n">
        <v>37</v>
      </c>
    </row>
    <row r="52" customFormat="false" ht="12.75" hidden="false" customHeight="false" outlineLevel="0" collapsed="false">
      <c r="A52" s="531" t="n">
        <v>38</v>
      </c>
      <c r="B52" s="536" t="s">
        <v>469</v>
      </c>
      <c r="C52" s="533"/>
      <c r="D52" s="534"/>
      <c r="E52" s="534"/>
      <c r="F52" s="534"/>
      <c r="G52" s="534"/>
      <c r="H52" s="534"/>
      <c r="I52" s="534"/>
      <c r="J52" s="534"/>
      <c r="K52" s="534"/>
      <c r="L52" s="534"/>
      <c r="M52" s="534"/>
      <c r="N52" s="534"/>
      <c r="O52" s="534"/>
      <c r="P52" s="534"/>
      <c r="Q52" s="534"/>
      <c r="R52" s="534"/>
      <c r="S52" s="534"/>
      <c r="T52" s="534"/>
      <c r="U52" s="534"/>
      <c r="V52" s="518"/>
    </row>
    <row r="53" customFormat="false" ht="12.75" hidden="false" customHeight="false" outlineLevel="0" collapsed="false">
      <c r="A53" s="518"/>
      <c r="B53" s="535" t="s">
        <v>470</v>
      </c>
      <c r="C53" s="533" t="n">
        <v>12734</v>
      </c>
      <c r="D53" s="534" t="n">
        <v>1619</v>
      </c>
      <c r="E53" s="534" t="n">
        <v>2651</v>
      </c>
      <c r="F53" s="534" t="n">
        <v>306</v>
      </c>
      <c r="G53" s="534" t="n">
        <v>510</v>
      </c>
      <c r="H53" s="534" t="n">
        <v>28</v>
      </c>
      <c r="I53" s="534" t="n">
        <v>31</v>
      </c>
      <c r="J53" s="534" t="n">
        <v>1434</v>
      </c>
      <c r="K53" s="534" t="n">
        <v>110</v>
      </c>
      <c r="L53" s="534" t="n">
        <v>1341</v>
      </c>
      <c r="M53" s="534" t="n">
        <v>2470</v>
      </c>
      <c r="N53" s="534" t="n">
        <v>848</v>
      </c>
      <c r="O53" s="534" t="n">
        <v>115</v>
      </c>
      <c r="P53" s="534" t="n">
        <v>417</v>
      </c>
      <c r="Q53" s="534" t="n">
        <v>137</v>
      </c>
      <c r="R53" s="534" t="n">
        <v>552</v>
      </c>
      <c r="S53" s="534" t="n">
        <v>165</v>
      </c>
      <c r="T53" s="534" t="n">
        <v>11089</v>
      </c>
      <c r="U53" s="534" t="n">
        <v>1339</v>
      </c>
      <c r="V53" s="531" t="n">
        <v>38</v>
      </c>
    </row>
    <row r="54" customFormat="false" ht="12.75" hidden="false" customHeight="false" outlineLevel="0" collapsed="false">
      <c r="A54" s="531" t="n">
        <v>39</v>
      </c>
      <c r="B54" s="532" t="s">
        <v>471</v>
      </c>
      <c r="C54" s="533" t="n">
        <v>36718</v>
      </c>
      <c r="D54" s="534" t="n">
        <v>4481</v>
      </c>
      <c r="E54" s="534" t="n">
        <v>3556</v>
      </c>
      <c r="F54" s="534" t="n">
        <v>2059</v>
      </c>
      <c r="G54" s="534" t="n">
        <v>1376</v>
      </c>
      <c r="H54" s="534" t="n">
        <v>459</v>
      </c>
      <c r="I54" s="534" t="n">
        <v>726</v>
      </c>
      <c r="J54" s="534" t="n">
        <v>2488</v>
      </c>
      <c r="K54" s="534" t="n">
        <v>1218</v>
      </c>
      <c r="L54" s="534" t="n">
        <v>3716</v>
      </c>
      <c r="M54" s="534" t="n">
        <v>9890</v>
      </c>
      <c r="N54" s="534" t="n">
        <v>1606</v>
      </c>
      <c r="O54" s="534" t="n">
        <v>744</v>
      </c>
      <c r="P54" s="534" t="n">
        <v>1661</v>
      </c>
      <c r="Q54" s="534" t="n">
        <v>686</v>
      </c>
      <c r="R54" s="534" t="n">
        <v>1321</v>
      </c>
      <c r="S54" s="534" t="n">
        <v>731</v>
      </c>
      <c r="T54" s="534" t="n">
        <v>28987</v>
      </c>
      <c r="U54" s="534" t="n">
        <v>5672</v>
      </c>
      <c r="V54" s="531" t="n">
        <v>39</v>
      </c>
    </row>
    <row r="55" customFormat="false" ht="12.75" hidden="false" customHeight="false" outlineLevel="0" collapsed="false">
      <c r="A55" s="531" t="n">
        <v>40</v>
      </c>
      <c r="B55" s="537" t="s">
        <v>472</v>
      </c>
      <c r="C55" s="533" t="n">
        <v>7834</v>
      </c>
      <c r="D55" s="534" t="n">
        <v>772</v>
      </c>
      <c r="E55" s="534" t="n">
        <v>424</v>
      </c>
      <c r="F55" s="534" t="n">
        <v>97</v>
      </c>
      <c r="G55" s="534" t="n">
        <v>231</v>
      </c>
      <c r="H55" s="534" t="n">
        <v>55</v>
      </c>
      <c r="I55" s="534" t="n">
        <v>2</v>
      </c>
      <c r="J55" s="534" t="n">
        <v>545</v>
      </c>
      <c r="K55" s="534" t="n">
        <v>37</v>
      </c>
      <c r="L55" s="534" t="n">
        <v>244</v>
      </c>
      <c r="M55" s="534" t="n">
        <v>4225</v>
      </c>
      <c r="N55" s="534" t="n">
        <v>63</v>
      </c>
      <c r="O55" s="534" t="n">
        <v>379</v>
      </c>
      <c r="P55" s="534" t="n">
        <v>187</v>
      </c>
      <c r="Q55" s="534" t="n">
        <v>13</v>
      </c>
      <c r="R55" s="534" t="n">
        <v>326</v>
      </c>
      <c r="S55" s="534" t="n">
        <v>234</v>
      </c>
      <c r="T55" s="534" t="n">
        <v>7035</v>
      </c>
      <c r="U55" s="534" t="n">
        <v>702</v>
      </c>
      <c r="V55" s="531" t="n">
        <v>40</v>
      </c>
    </row>
    <row r="56" customFormat="false" ht="12.75" hidden="false" customHeight="false" outlineLevel="0" collapsed="false">
      <c r="A56" s="531" t="n">
        <v>41</v>
      </c>
      <c r="B56" s="537" t="s">
        <v>473</v>
      </c>
      <c r="C56" s="533" t="n">
        <v>28884</v>
      </c>
      <c r="D56" s="534" t="n">
        <v>3709</v>
      </c>
      <c r="E56" s="534" t="n">
        <v>3132</v>
      </c>
      <c r="F56" s="534" t="n">
        <v>1962</v>
      </c>
      <c r="G56" s="534" t="n">
        <v>1145</v>
      </c>
      <c r="H56" s="534" t="n">
        <v>404</v>
      </c>
      <c r="I56" s="534" t="n">
        <v>724</v>
      </c>
      <c r="J56" s="534" t="n">
        <v>1943</v>
      </c>
      <c r="K56" s="534" t="n">
        <v>1181</v>
      </c>
      <c r="L56" s="534" t="n">
        <v>3472</v>
      </c>
      <c r="M56" s="534" t="n">
        <v>5665</v>
      </c>
      <c r="N56" s="534" t="n">
        <v>1543</v>
      </c>
      <c r="O56" s="534" t="n">
        <v>365</v>
      </c>
      <c r="P56" s="534" t="n">
        <v>1474</v>
      </c>
      <c r="Q56" s="534" t="n">
        <v>673</v>
      </c>
      <c r="R56" s="534" t="n">
        <v>995</v>
      </c>
      <c r="S56" s="534" t="n">
        <v>497</v>
      </c>
      <c r="T56" s="534" t="n">
        <v>21952</v>
      </c>
      <c r="U56" s="534" t="n">
        <v>4970</v>
      </c>
      <c r="V56" s="531" t="n">
        <v>41</v>
      </c>
    </row>
    <row r="57" customFormat="false" ht="12.75" hidden="false" customHeight="false" outlineLevel="0" collapsed="false">
      <c r="A57" s="531" t="n">
        <v>42</v>
      </c>
      <c r="B57" s="538" t="s">
        <v>474</v>
      </c>
      <c r="C57" s="533" t="n">
        <v>439453</v>
      </c>
      <c r="D57" s="534" t="n">
        <v>54475</v>
      </c>
      <c r="E57" s="534" t="n">
        <v>55598</v>
      </c>
      <c r="F57" s="534" t="n">
        <v>22188</v>
      </c>
      <c r="G57" s="534" t="n">
        <v>11741</v>
      </c>
      <c r="H57" s="534" t="n">
        <v>3128</v>
      </c>
      <c r="I57" s="534" t="n">
        <v>6511</v>
      </c>
      <c r="J57" s="534" t="n">
        <v>31929</v>
      </c>
      <c r="K57" s="534" t="n">
        <v>6526</v>
      </c>
      <c r="L57" s="534" t="n">
        <v>45705</v>
      </c>
      <c r="M57" s="534" t="n">
        <v>113968</v>
      </c>
      <c r="N57" s="534" t="n">
        <v>21314</v>
      </c>
      <c r="O57" s="534" t="n">
        <v>4254</v>
      </c>
      <c r="P57" s="534" t="n">
        <v>18905</v>
      </c>
      <c r="Q57" s="534" t="n">
        <v>11458</v>
      </c>
      <c r="R57" s="534" t="n">
        <v>20181</v>
      </c>
      <c r="S57" s="534" t="n">
        <v>11572</v>
      </c>
      <c r="T57" s="534" t="n">
        <v>357063</v>
      </c>
      <c r="U57" s="534" t="n">
        <v>60202</v>
      </c>
      <c r="V57" s="531" t="n">
        <v>42</v>
      </c>
    </row>
  </sheetData>
  <mergeCells count="30">
    <mergeCell ref="M1:P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5"/>
    <mergeCell ref="V5:V7"/>
    <mergeCell ref="T6:T7"/>
    <mergeCell ref="U6:U7"/>
    <mergeCell ref="A8:I8"/>
    <mergeCell ref="J8:V8"/>
    <mergeCell ref="A25:I25"/>
    <mergeCell ref="J25:V25"/>
    <mergeCell ref="A42:I42"/>
    <mergeCell ref="J42:V42"/>
  </mergeCells>
  <printOptions headings="false" gridLines="false" gridLinesSet="true" horizontalCentered="false" verticalCentered="false"/>
  <pageMargins left="0.7875" right="0.7875"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41" width="3.14"/>
    <col collapsed="false" customWidth="true" hidden="false" outlineLevel="0" max="2" min="2" style="541" width="36.42"/>
    <col collapsed="false" customWidth="true" hidden="false" outlineLevel="0" max="3" min="3" style="541" width="8.7"/>
    <col collapsed="false" customWidth="true" hidden="false" outlineLevel="0" max="4" min="4" style="541" width="9.99"/>
    <col collapsed="false" customWidth="true" hidden="false" outlineLevel="0" max="6" min="5" style="541" width="8.14"/>
    <col collapsed="false" customWidth="true" hidden="false" outlineLevel="0" max="7" min="7" style="541" width="7.99"/>
    <col collapsed="false" customWidth="true" hidden="false" outlineLevel="0" max="8" min="8" style="541" width="7.85"/>
    <col collapsed="false" customWidth="true" hidden="false" outlineLevel="0" max="9" min="9" style="541" width="7.56"/>
    <col collapsed="false" customWidth="true" hidden="false" outlineLevel="0" max="19" min="10" style="541" width="7.7"/>
    <col collapsed="false" customWidth="true" hidden="false" outlineLevel="0" max="20" min="20" style="541" width="9.14"/>
    <col collapsed="false" customWidth="true" hidden="false" outlineLevel="0" max="21" min="21" style="541" width="8.28"/>
    <col collapsed="false" customWidth="true" hidden="false" outlineLevel="0" max="22" min="22" style="541" width="3.42"/>
    <col collapsed="false" customWidth="true" hidden="false" outlineLevel="0" max="23" min="23" style="542" width="4.41"/>
    <col collapsed="false" customWidth="false" hidden="false" outlineLevel="0" max="257" min="24" style="542" width="11.42"/>
  </cols>
  <sheetData>
    <row r="1" customFormat="false" ht="11.1" hidden="false" customHeight="true" outlineLevel="0" collapsed="false">
      <c r="A1" s="541" t="s">
        <v>476</v>
      </c>
      <c r="C1" s="543"/>
      <c r="D1" s="543"/>
      <c r="E1" s="543"/>
      <c r="F1" s="543"/>
      <c r="H1" s="544"/>
      <c r="I1" s="545" t="s">
        <v>256</v>
      </c>
      <c r="J1" s="546" t="s">
        <v>140</v>
      </c>
      <c r="K1" s="544"/>
      <c r="L1" s="544"/>
      <c r="M1" s="547"/>
      <c r="N1" s="547"/>
      <c r="O1" s="547"/>
      <c r="P1" s="547"/>
      <c r="Q1" s="544"/>
      <c r="R1" s="544"/>
      <c r="S1" s="544"/>
      <c r="T1" s="544"/>
      <c r="U1" s="543"/>
      <c r="V1" s="543" t="str">
        <f aca="false">A1</f>
        <v>LT2_§27_familienorientiert</v>
      </c>
    </row>
    <row r="2" customFormat="false" ht="12" hidden="false" customHeight="true" outlineLevel="0" collapsed="false">
      <c r="F2" s="543"/>
      <c r="G2" s="548"/>
      <c r="H2" s="548"/>
      <c r="I2" s="545" t="s">
        <v>142</v>
      </c>
      <c r="J2" s="549" t="s">
        <v>4</v>
      </c>
      <c r="P2" s="543"/>
    </row>
    <row r="3" customFormat="false" ht="11.1" hidden="false" customHeight="true" outlineLevel="0" collapsed="false">
      <c r="B3" s="543"/>
      <c r="C3" s="543"/>
      <c r="D3" s="543"/>
      <c r="E3" s="543"/>
      <c r="F3" s="543"/>
      <c r="I3" s="550" t="s">
        <v>477</v>
      </c>
      <c r="J3" s="551" t="s">
        <v>478</v>
      </c>
      <c r="K3" s="544"/>
      <c r="L3" s="544"/>
      <c r="M3" s="544"/>
      <c r="N3" s="544"/>
      <c r="O3" s="544"/>
      <c r="P3" s="544"/>
      <c r="Q3" s="544"/>
      <c r="R3" s="544"/>
      <c r="S3" s="544"/>
      <c r="T3" s="544"/>
      <c r="U3" s="544"/>
      <c r="V3" s="544"/>
      <c r="W3" s="544"/>
      <c r="X3" s="544"/>
    </row>
    <row r="4" customFormat="false" ht="11.1" hidden="false" customHeight="true" outlineLevel="0" collapsed="false">
      <c r="B4" s="543"/>
      <c r="C4" s="543"/>
      <c r="D4" s="543"/>
      <c r="E4" s="543"/>
      <c r="F4" s="543"/>
      <c r="I4" s="121" t="s">
        <v>479</v>
      </c>
      <c r="J4" s="123" t="s">
        <v>480</v>
      </c>
      <c r="K4" s="544"/>
      <c r="L4" s="544"/>
      <c r="M4" s="544"/>
      <c r="N4" s="544"/>
      <c r="O4" s="544"/>
      <c r="P4" s="544"/>
      <c r="Q4" s="544"/>
      <c r="R4" s="544"/>
      <c r="S4" s="544"/>
      <c r="T4" s="544"/>
      <c r="U4" s="544"/>
      <c r="V4" s="544"/>
      <c r="W4" s="544"/>
      <c r="X4" s="544"/>
    </row>
    <row r="5" customFormat="false" ht="9" hidden="false" customHeight="false" outlineLevel="0" collapsed="false">
      <c r="B5" s="543"/>
      <c r="C5" s="543"/>
      <c r="D5" s="543"/>
      <c r="E5" s="543"/>
      <c r="F5" s="543"/>
      <c r="I5" s="550" t="s">
        <v>481</v>
      </c>
      <c r="J5" s="551" t="s">
        <v>482</v>
      </c>
      <c r="K5" s="544"/>
      <c r="L5" s="544"/>
      <c r="M5" s="544"/>
      <c r="N5" s="544"/>
      <c r="O5" s="544"/>
      <c r="P5" s="544"/>
      <c r="Q5" s="544"/>
      <c r="R5" s="544"/>
      <c r="S5" s="544"/>
      <c r="T5" s="544"/>
      <c r="U5" s="544"/>
      <c r="V5" s="544"/>
      <c r="W5" s="544"/>
      <c r="X5" s="544"/>
    </row>
    <row r="6" customFormat="false" ht="3.75" hidden="false" customHeight="true" outlineLevel="0" collapsed="false">
      <c r="W6" s="552"/>
    </row>
    <row r="7" customFormat="false" ht="10.5" hidden="false" customHeight="true" outlineLevel="0" collapsed="false">
      <c r="A7" s="553" t="s">
        <v>264</v>
      </c>
      <c r="B7" s="554" t="s">
        <v>483</v>
      </c>
      <c r="C7" s="554" t="s">
        <v>26</v>
      </c>
      <c r="D7" s="554" t="s">
        <v>441</v>
      </c>
      <c r="E7" s="554" t="s">
        <v>442</v>
      </c>
      <c r="F7" s="554" t="s">
        <v>443</v>
      </c>
      <c r="G7" s="554" t="s">
        <v>444</v>
      </c>
      <c r="H7" s="553" t="s">
        <v>445</v>
      </c>
      <c r="I7" s="555" t="s">
        <v>94</v>
      </c>
      <c r="J7" s="553" t="s">
        <v>446</v>
      </c>
      <c r="K7" s="554" t="s">
        <v>447</v>
      </c>
      <c r="L7" s="554" t="s">
        <v>448</v>
      </c>
      <c r="M7" s="554" t="s">
        <v>449</v>
      </c>
      <c r="N7" s="554" t="s">
        <v>450</v>
      </c>
      <c r="O7" s="554" t="s">
        <v>451</v>
      </c>
      <c r="P7" s="554" t="s">
        <v>452</v>
      </c>
      <c r="Q7" s="554" t="s">
        <v>453</v>
      </c>
      <c r="R7" s="553" t="s">
        <v>454</v>
      </c>
      <c r="S7" s="554" t="s">
        <v>455</v>
      </c>
      <c r="T7" s="556" t="s">
        <v>456</v>
      </c>
      <c r="U7" s="556"/>
      <c r="V7" s="557" t="s">
        <v>264</v>
      </c>
      <c r="W7" s="552"/>
    </row>
    <row r="8" customFormat="false" ht="10.5" hidden="false" customHeight="true" outlineLevel="0" collapsed="false">
      <c r="A8" s="553"/>
      <c r="B8" s="554"/>
      <c r="C8" s="554"/>
      <c r="D8" s="554"/>
      <c r="E8" s="554"/>
      <c r="F8" s="554"/>
      <c r="G8" s="554"/>
      <c r="H8" s="553"/>
      <c r="I8" s="555"/>
      <c r="J8" s="553"/>
      <c r="K8" s="554"/>
      <c r="L8" s="554"/>
      <c r="M8" s="554"/>
      <c r="N8" s="554"/>
      <c r="O8" s="554"/>
      <c r="P8" s="554"/>
      <c r="Q8" s="554"/>
      <c r="R8" s="553"/>
      <c r="S8" s="554"/>
      <c r="T8" s="554" t="s">
        <v>457</v>
      </c>
      <c r="U8" s="554" t="s">
        <v>458</v>
      </c>
      <c r="V8" s="557"/>
      <c r="W8" s="552"/>
    </row>
    <row r="9" s="559" customFormat="true" ht="22.5" hidden="false" customHeight="true" outlineLevel="0" collapsed="false">
      <c r="A9" s="553"/>
      <c r="B9" s="554"/>
      <c r="C9" s="554"/>
      <c r="D9" s="554"/>
      <c r="E9" s="554"/>
      <c r="F9" s="554"/>
      <c r="G9" s="554"/>
      <c r="H9" s="553"/>
      <c r="I9" s="555"/>
      <c r="J9" s="553"/>
      <c r="K9" s="554"/>
      <c r="L9" s="554"/>
      <c r="M9" s="554"/>
      <c r="N9" s="554"/>
      <c r="O9" s="554"/>
      <c r="P9" s="554"/>
      <c r="Q9" s="554"/>
      <c r="R9" s="553"/>
      <c r="S9" s="554"/>
      <c r="T9" s="554"/>
      <c r="U9" s="554"/>
      <c r="V9" s="557"/>
      <c r="W9" s="558"/>
    </row>
    <row r="10" s="559" customFormat="true" ht="25.5" hidden="false" customHeight="true" outlineLevel="0" collapsed="false">
      <c r="A10" s="550" t="s">
        <v>166</v>
      </c>
      <c r="B10" s="550"/>
      <c r="C10" s="550"/>
      <c r="D10" s="550"/>
      <c r="E10" s="550"/>
      <c r="F10" s="550"/>
      <c r="G10" s="550"/>
      <c r="H10" s="550"/>
      <c r="I10" s="550"/>
      <c r="J10" s="560" t="s">
        <v>191</v>
      </c>
      <c r="K10" s="560"/>
      <c r="L10" s="560"/>
      <c r="M10" s="560"/>
      <c r="N10" s="560"/>
      <c r="O10" s="560"/>
      <c r="P10" s="560"/>
      <c r="Q10" s="560"/>
      <c r="R10" s="560"/>
      <c r="S10" s="560"/>
      <c r="T10" s="560"/>
      <c r="U10" s="560"/>
      <c r="V10" s="560"/>
      <c r="W10" s="558"/>
    </row>
    <row r="11" customFormat="false" ht="11.25" hidden="false" customHeight="true" outlineLevel="0" collapsed="false">
      <c r="A11" s="138" t="n">
        <v>1</v>
      </c>
      <c r="B11" s="139" t="s">
        <v>168</v>
      </c>
      <c r="C11" s="561" t="n">
        <v>11371</v>
      </c>
      <c r="D11" s="562" t="n">
        <v>935</v>
      </c>
      <c r="E11" s="562" t="n">
        <v>570</v>
      </c>
      <c r="F11" s="562" t="n">
        <v>122</v>
      </c>
      <c r="G11" s="562" t="n">
        <v>341</v>
      </c>
      <c r="H11" s="562" t="n">
        <v>77</v>
      </c>
      <c r="I11" s="562" t="n">
        <v>0</v>
      </c>
      <c r="J11" s="562" t="n">
        <v>798</v>
      </c>
      <c r="K11" s="562" t="n">
        <v>107</v>
      </c>
      <c r="L11" s="562" t="n">
        <v>328</v>
      </c>
      <c r="M11" s="562" t="n">
        <v>6580</v>
      </c>
      <c r="N11" s="562" t="n">
        <v>83</v>
      </c>
      <c r="O11" s="562" t="n">
        <v>365</v>
      </c>
      <c r="P11" s="562" t="n">
        <v>249</v>
      </c>
      <c r="Q11" s="562" t="n">
        <v>61</v>
      </c>
      <c r="R11" s="562" t="n">
        <v>430</v>
      </c>
      <c r="S11" s="562" t="n">
        <v>325</v>
      </c>
      <c r="T11" s="562" t="n">
        <v>10166</v>
      </c>
      <c r="U11" s="562" t="n">
        <v>1083</v>
      </c>
      <c r="V11" s="563" t="n">
        <v>1</v>
      </c>
    </row>
    <row r="12" customFormat="false" ht="11.25" hidden="false" customHeight="true" outlineLevel="0" collapsed="false">
      <c r="A12" s="138"/>
      <c r="B12" s="141" t="s">
        <v>169</v>
      </c>
      <c r="C12" s="561"/>
      <c r="D12" s="562"/>
      <c r="E12" s="562"/>
      <c r="F12" s="562"/>
      <c r="G12" s="562"/>
      <c r="H12" s="562"/>
      <c r="I12" s="562"/>
      <c r="J12" s="562"/>
      <c r="K12" s="562"/>
      <c r="L12" s="562"/>
      <c r="M12" s="562"/>
      <c r="N12" s="562"/>
      <c r="O12" s="562"/>
      <c r="P12" s="562"/>
      <c r="Q12" s="562"/>
      <c r="R12" s="562"/>
      <c r="S12" s="562"/>
      <c r="T12" s="562"/>
      <c r="U12" s="562"/>
      <c r="V12" s="563"/>
    </row>
    <row r="13" customFormat="false" ht="11.25" hidden="false" customHeight="true" outlineLevel="0" collapsed="false">
      <c r="A13" s="138" t="n">
        <v>2</v>
      </c>
      <c r="B13" s="144" t="s">
        <v>170</v>
      </c>
      <c r="C13" s="561" t="n">
        <v>6948</v>
      </c>
      <c r="D13" s="562" t="n">
        <v>508</v>
      </c>
      <c r="E13" s="562" t="n">
        <v>363</v>
      </c>
      <c r="F13" s="562" t="n">
        <v>58</v>
      </c>
      <c r="G13" s="562" t="n">
        <v>192</v>
      </c>
      <c r="H13" s="562" t="n">
        <v>42</v>
      </c>
      <c r="I13" s="562" t="n">
        <v>0</v>
      </c>
      <c r="J13" s="562" t="n">
        <v>510</v>
      </c>
      <c r="K13" s="562" t="n">
        <v>76</v>
      </c>
      <c r="L13" s="562" t="n">
        <v>186</v>
      </c>
      <c r="M13" s="562" t="n">
        <v>4178</v>
      </c>
      <c r="N13" s="562" t="n">
        <v>43</v>
      </c>
      <c r="O13" s="562" t="n">
        <v>311</v>
      </c>
      <c r="P13" s="562" t="n">
        <v>57</v>
      </c>
      <c r="Q13" s="562" t="n">
        <v>16</v>
      </c>
      <c r="R13" s="562" t="n">
        <v>262</v>
      </c>
      <c r="S13" s="562" t="n">
        <v>146</v>
      </c>
      <c r="T13" s="562" t="n">
        <v>6403</v>
      </c>
      <c r="U13" s="562" t="n">
        <v>487</v>
      </c>
      <c r="V13" s="563" t="n">
        <v>2</v>
      </c>
    </row>
    <row r="14" customFormat="false" ht="11.25" hidden="false" customHeight="true" outlineLevel="0" collapsed="false">
      <c r="A14" s="138" t="n">
        <v>3</v>
      </c>
      <c r="B14" s="144" t="s">
        <v>171</v>
      </c>
      <c r="C14" s="561" t="n">
        <v>2329</v>
      </c>
      <c r="D14" s="562" t="n">
        <v>221</v>
      </c>
      <c r="E14" s="562" t="n">
        <v>110</v>
      </c>
      <c r="F14" s="562" t="n">
        <v>32</v>
      </c>
      <c r="G14" s="562" t="n">
        <v>87</v>
      </c>
      <c r="H14" s="562" t="n">
        <v>24</v>
      </c>
      <c r="I14" s="562" t="n">
        <v>0</v>
      </c>
      <c r="J14" s="562" t="n">
        <v>140</v>
      </c>
      <c r="K14" s="562" t="n">
        <v>19</v>
      </c>
      <c r="L14" s="562" t="n">
        <v>73</v>
      </c>
      <c r="M14" s="562" t="n">
        <v>1280</v>
      </c>
      <c r="N14" s="562" t="n">
        <v>19</v>
      </c>
      <c r="O14" s="562" t="n">
        <v>36</v>
      </c>
      <c r="P14" s="562" t="n">
        <v>92</v>
      </c>
      <c r="Q14" s="562" t="n">
        <v>17</v>
      </c>
      <c r="R14" s="562" t="n">
        <v>94</v>
      </c>
      <c r="S14" s="562" t="n">
        <v>85</v>
      </c>
      <c r="T14" s="562" t="n">
        <v>1997</v>
      </c>
      <c r="U14" s="562" t="n">
        <v>300</v>
      </c>
      <c r="V14" s="563" t="n">
        <v>3</v>
      </c>
    </row>
    <row r="15" customFormat="false" ht="11.25" hidden="false" customHeight="true" outlineLevel="0" collapsed="false">
      <c r="A15" s="138" t="n">
        <v>4</v>
      </c>
      <c r="B15" s="144" t="s">
        <v>172</v>
      </c>
      <c r="C15" s="561" t="n">
        <v>1173</v>
      </c>
      <c r="D15" s="562" t="n">
        <v>127</v>
      </c>
      <c r="E15" s="562" t="n">
        <v>53</v>
      </c>
      <c r="F15" s="562" t="n">
        <v>21</v>
      </c>
      <c r="G15" s="562" t="n">
        <v>35</v>
      </c>
      <c r="H15" s="562" t="n">
        <v>7</v>
      </c>
      <c r="I15" s="562" t="n">
        <v>0</v>
      </c>
      <c r="J15" s="562" t="n">
        <v>89</v>
      </c>
      <c r="K15" s="562" t="n">
        <v>4</v>
      </c>
      <c r="L15" s="562" t="n">
        <v>42</v>
      </c>
      <c r="M15" s="562" t="n">
        <v>628</v>
      </c>
      <c r="N15" s="562" t="n">
        <v>16</v>
      </c>
      <c r="O15" s="562" t="n">
        <v>8</v>
      </c>
      <c r="P15" s="562" t="n">
        <v>54</v>
      </c>
      <c r="Q15" s="562" t="n">
        <v>13</v>
      </c>
      <c r="R15" s="562" t="n">
        <v>32</v>
      </c>
      <c r="S15" s="562" t="n">
        <v>44</v>
      </c>
      <c r="T15" s="562" t="n">
        <v>1002</v>
      </c>
      <c r="U15" s="562" t="n">
        <v>150</v>
      </c>
      <c r="V15" s="563" t="n">
        <v>4</v>
      </c>
    </row>
    <row r="16" customFormat="false" ht="11.25" hidden="false" customHeight="true" outlineLevel="0" collapsed="false">
      <c r="A16" s="138" t="n">
        <v>5</v>
      </c>
      <c r="B16" s="144" t="s">
        <v>173</v>
      </c>
      <c r="C16" s="561" t="n">
        <v>921</v>
      </c>
      <c r="D16" s="562" t="n">
        <v>79</v>
      </c>
      <c r="E16" s="562" t="n">
        <v>44</v>
      </c>
      <c r="F16" s="562" t="n">
        <v>11</v>
      </c>
      <c r="G16" s="562" t="n">
        <v>27</v>
      </c>
      <c r="H16" s="562" t="n">
        <v>4</v>
      </c>
      <c r="I16" s="562" t="n">
        <v>0</v>
      </c>
      <c r="J16" s="562" t="n">
        <v>59</v>
      </c>
      <c r="K16" s="562" t="n">
        <v>8</v>
      </c>
      <c r="L16" s="562" t="n">
        <v>27</v>
      </c>
      <c r="M16" s="562" t="n">
        <v>494</v>
      </c>
      <c r="N16" s="562" t="n">
        <v>5</v>
      </c>
      <c r="O16" s="562" t="n">
        <v>10</v>
      </c>
      <c r="P16" s="562" t="n">
        <v>46</v>
      </c>
      <c r="Q16" s="562" t="n">
        <v>15</v>
      </c>
      <c r="R16" s="562" t="n">
        <v>42</v>
      </c>
      <c r="S16" s="562" t="n">
        <v>50</v>
      </c>
      <c r="T16" s="562" t="n">
        <v>764</v>
      </c>
      <c r="U16" s="562" t="n">
        <v>146</v>
      </c>
      <c r="V16" s="563" t="n">
        <v>5</v>
      </c>
    </row>
    <row r="17" customFormat="false" ht="11.25" hidden="false" customHeight="true" outlineLevel="0" collapsed="false">
      <c r="A17" s="138" t="n">
        <v>6</v>
      </c>
      <c r="B17" s="139" t="s">
        <v>174</v>
      </c>
      <c r="C17" s="561" t="n">
        <v>19431</v>
      </c>
      <c r="D17" s="562" t="n">
        <v>1680</v>
      </c>
      <c r="E17" s="562" t="n">
        <v>941</v>
      </c>
      <c r="F17" s="562" t="n">
        <v>234</v>
      </c>
      <c r="G17" s="562" t="n">
        <v>601</v>
      </c>
      <c r="H17" s="562" t="n">
        <v>131</v>
      </c>
      <c r="I17" s="562" t="n">
        <v>0</v>
      </c>
      <c r="J17" s="562" t="n">
        <v>1325</v>
      </c>
      <c r="K17" s="562" t="n">
        <v>162</v>
      </c>
      <c r="L17" s="562" t="n">
        <v>586</v>
      </c>
      <c r="M17" s="562" t="n">
        <v>10940</v>
      </c>
      <c r="N17" s="562" t="n">
        <v>149</v>
      </c>
      <c r="O17" s="562" t="n">
        <v>455</v>
      </c>
      <c r="P17" s="562" t="n">
        <v>624</v>
      </c>
      <c r="Q17" s="562" t="n">
        <v>170</v>
      </c>
      <c r="R17" s="562" t="n">
        <v>735</v>
      </c>
      <c r="S17" s="562" t="n">
        <v>698</v>
      </c>
      <c r="T17" s="562" t="n">
        <v>16942</v>
      </c>
      <c r="U17" s="562" t="n">
        <v>2255</v>
      </c>
      <c r="V17" s="563" t="n">
        <v>6</v>
      </c>
    </row>
    <row r="18" customFormat="false" ht="11.25" hidden="false" customHeight="true" outlineLevel="0" collapsed="false">
      <c r="A18" s="138"/>
      <c r="B18" s="145" t="s">
        <v>175</v>
      </c>
      <c r="C18" s="561"/>
      <c r="D18" s="562"/>
      <c r="E18" s="562"/>
      <c r="F18" s="562"/>
      <c r="G18" s="562"/>
      <c r="H18" s="562"/>
      <c r="I18" s="562"/>
      <c r="J18" s="562"/>
      <c r="K18" s="562"/>
      <c r="L18" s="562"/>
      <c r="M18" s="562"/>
      <c r="N18" s="562"/>
      <c r="O18" s="562"/>
      <c r="P18" s="562"/>
      <c r="Q18" s="562"/>
      <c r="R18" s="562"/>
      <c r="S18" s="562"/>
      <c r="T18" s="562"/>
      <c r="U18" s="562"/>
      <c r="V18" s="563"/>
    </row>
    <row r="19" customFormat="false" ht="11.25" hidden="false" customHeight="true" outlineLevel="0" collapsed="false">
      <c r="A19" s="138" t="n">
        <v>7</v>
      </c>
      <c r="B19" s="145" t="s">
        <v>176</v>
      </c>
      <c r="C19" s="561"/>
      <c r="D19" s="562"/>
      <c r="E19" s="562"/>
      <c r="F19" s="562"/>
      <c r="G19" s="562"/>
      <c r="H19" s="562"/>
      <c r="I19" s="562"/>
      <c r="J19" s="562"/>
      <c r="K19" s="562"/>
      <c r="L19" s="562"/>
      <c r="M19" s="562"/>
      <c r="N19" s="562"/>
      <c r="O19" s="562"/>
      <c r="P19" s="562"/>
      <c r="Q19" s="562"/>
      <c r="R19" s="562"/>
      <c r="S19" s="562"/>
      <c r="T19" s="562"/>
      <c r="U19" s="562"/>
      <c r="V19" s="563"/>
    </row>
    <row r="20" customFormat="false" ht="11.25" hidden="false" customHeight="true" outlineLevel="0" collapsed="false">
      <c r="A20" s="138"/>
      <c r="B20" s="146" t="s">
        <v>177</v>
      </c>
      <c r="C20" s="561" t="n">
        <v>3425</v>
      </c>
      <c r="D20" s="562" t="n">
        <v>378</v>
      </c>
      <c r="E20" s="562" t="n">
        <v>155</v>
      </c>
      <c r="F20" s="562" t="n">
        <v>42</v>
      </c>
      <c r="G20" s="562" t="n">
        <v>29</v>
      </c>
      <c r="H20" s="562" t="n">
        <v>32</v>
      </c>
      <c r="I20" s="562" t="n">
        <v>0</v>
      </c>
      <c r="J20" s="562" t="n">
        <v>444</v>
      </c>
      <c r="K20" s="562" t="n">
        <v>4</v>
      </c>
      <c r="L20" s="562" t="n">
        <v>80</v>
      </c>
      <c r="M20" s="562" t="n">
        <v>2040</v>
      </c>
      <c r="N20" s="562" t="n">
        <v>20</v>
      </c>
      <c r="O20" s="562" t="n">
        <v>69</v>
      </c>
      <c r="P20" s="562" t="n">
        <v>37</v>
      </c>
      <c r="Q20" s="562" t="n">
        <v>8</v>
      </c>
      <c r="R20" s="562" t="n">
        <v>66</v>
      </c>
      <c r="S20" s="562" t="n">
        <v>21</v>
      </c>
      <c r="T20" s="562" t="n">
        <v>3284</v>
      </c>
      <c r="U20" s="562" t="n">
        <v>99</v>
      </c>
      <c r="V20" s="563" t="n">
        <v>7</v>
      </c>
    </row>
    <row r="21" customFormat="false" ht="18" hidden="false" customHeight="true" outlineLevel="0" collapsed="false">
      <c r="A21" s="138" t="n">
        <v>8</v>
      </c>
      <c r="B21" s="145" t="s">
        <v>178</v>
      </c>
      <c r="C21" s="561"/>
      <c r="D21" s="562"/>
      <c r="E21" s="562"/>
      <c r="F21" s="562"/>
      <c r="G21" s="562"/>
      <c r="H21" s="562"/>
      <c r="I21" s="562"/>
      <c r="J21" s="562"/>
      <c r="K21" s="562"/>
      <c r="L21" s="562"/>
      <c r="M21" s="562"/>
      <c r="N21" s="562"/>
      <c r="O21" s="562"/>
      <c r="P21" s="562"/>
      <c r="Q21" s="562"/>
      <c r="R21" s="562"/>
      <c r="S21" s="562"/>
      <c r="T21" s="562"/>
      <c r="U21" s="562"/>
      <c r="V21" s="563"/>
    </row>
    <row r="22" customFormat="false" ht="11.25" hidden="false" customHeight="true" outlineLevel="0" collapsed="false">
      <c r="A22" s="138"/>
      <c r="B22" s="146" t="s">
        <v>179</v>
      </c>
      <c r="C22" s="561" t="n">
        <v>1719</v>
      </c>
      <c r="D22" s="562" t="n">
        <v>170</v>
      </c>
      <c r="E22" s="562" t="n">
        <v>74</v>
      </c>
      <c r="F22" s="562" t="n">
        <v>17</v>
      </c>
      <c r="G22" s="562" t="n">
        <v>23</v>
      </c>
      <c r="H22" s="562" t="n">
        <v>11</v>
      </c>
      <c r="I22" s="562" t="n">
        <v>0</v>
      </c>
      <c r="J22" s="562" t="n">
        <v>261</v>
      </c>
      <c r="K22" s="562" t="n">
        <v>6</v>
      </c>
      <c r="L22" s="562" t="n">
        <v>42</v>
      </c>
      <c r="M22" s="562" t="n">
        <v>978</v>
      </c>
      <c r="N22" s="562" t="n">
        <v>28</v>
      </c>
      <c r="O22" s="562" t="n">
        <v>27</v>
      </c>
      <c r="P22" s="562" t="n">
        <v>12</v>
      </c>
      <c r="Q22" s="562" t="n">
        <v>4</v>
      </c>
      <c r="R22" s="562" t="n">
        <v>61</v>
      </c>
      <c r="S22" s="562" t="n">
        <v>5</v>
      </c>
      <c r="T22" s="562" t="n">
        <v>1652</v>
      </c>
      <c r="U22" s="562" t="n">
        <v>50</v>
      </c>
      <c r="V22" s="563" t="n">
        <v>8</v>
      </c>
    </row>
    <row r="23" s="559" customFormat="true" ht="25.5" hidden="false" customHeight="true" outlineLevel="0" collapsed="false">
      <c r="A23" s="550" t="s">
        <v>191</v>
      </c>
      <c r="B23" s="550"/>
      <c r="C23" s="550"/>
      <c r="D23" s="550"/>
      <c r="E23" s="550"/>
      <c r="F23" s="550"/>
      <c r="G23" s="550"/>
      <c r="H23" s="550"/>
      <c r="I23" s="550"/>
      <c r="J23" s="560" t="s">
        <v>192</v>
      </c>
      <c r="K23" s="560"/>
      <c r="L23" s="560"/>
      <c r="M23" s="560"/>
      <c r="N23" s="560"/>
      <c r="O23" s="560"/>
      <c r="P23" s="560"/>
      <c r="Q23" s="560"/>
      <c r="R23" s="560"/>
      <c r="S23" s="560"/>
      <c r="T23" s="560"/>
      <c r="U23" s="560"/>
      <c r="V23" s="560"/>
      <c r="W23" s="558"/>
    </row>
    <row r="24" customFormat="false" ht="11.25" hidden="false" customHeight="true" outlineLevel="0" collapsed="false">
      <c r="A24" s="138" t="n">
        <v>9</v>
      </c>
      <c r="B24" s="139" t="s">
        <v>168</v>
      </c>
      <c r="C24" s="561" t="n">
        <v>14259</v>
      </c>
      <c r="D24" s="562" t="n">
        <v>1098</v>
      </c>
      <c r="E24" s="562" t="n">
        <v>597</v>
      </c>
      <c r="F24" s="562" t="n">
        <v>129</v>
      </c>
      <c r="G24" s="562" t="n">
        <v>343</v>
      </c>
      <c r="H24" s="562" t="n">
        <v>33</v>
      </c>
      <c r="I24" s="562" t="n">
        <v>0</v>
      </c>
      <c r="J24" s="562" t="n">
        <v>1298</v>
      </c>
      <c r="K24" s="562" t="n">
        <v>140</v>
      </c>
      <c r="L24" s="562" t="n">
        <v>351</v>
      </c>
      <c r="M24" s="562" t="n">
        <v>8679</v>
      </c>
      <c r="N24" s="562" t="n">
        <v>45</v>
      </c>
      <c r="O24" s="562" t="n">
        <v>376</v>
      </c>
      <c r="P24" s="562" t="n">
        <v>259</v>
      </c>
      <c r="Q24" s="562" t="n">
        <v>62</v>
      </c>
      <c r="R24" s="562" t="n">
        <v>546</v>
      </c>
      <c r="S24" s="562" t="n">
        <v>303</v>
      </c>
      <c r="T24" s="562" t="n">
        <v>13023</v>
      </c>
      <c r="U24" s="562" t="n">
        <v>1107</v>
      </c>
      <c r="V24" s="563" t="n">
        <v>9</v>
      </c>
    </row>
    <row r="25" customFormat="false" ht="11.25" hidden="false" customHeight="true" outlineLevel="0" collapsed="false">
      <c r="A25" s="138"/>
      <c r="B25" s="141" t="s">
        <v>169</v>
      </c>
      <c r="C25" s="561"/>
      <c r="D25" s="562"/>
      <c r="E25" s="562"/>
      <c r="F25" s="562"/>
      <c r="G25" s="562"/>
      <c r="H25" s="562"/>
      <c r="I25" s="562"/>
      <c r="J25" s="562"/>
      <c r="K25" s="562"/>
      <c r="L25" s="562"/>
      <c r="M25" s="562"/>
      <c r="N25" s="562"/>
      <c r="O25" s="562"/>
      <c r="P25" s="562"/>
      <c r="Q25" s="562"/>
      <c r="R25" s="562"/>
      <c r="S25" s="562"/>
      <c r="T25" s="562"/>
      <c r="U25" s="562"/>
      <c r="V25" s="563"/>
    </row>
    <row r="26" customFormat="false" ht="11.25" hidden="false" customHeight="true" outlineLevel="0" collapsed="false">
      <c r="A26" s="138" t="n">
        <v>10</v>
      </c>
      <c r="B26" s="144" t="s">
        <v>170</v>
      </c>
      <c r="C26" s="561" t="n">
        <v>8621</v>
      </c>
      <c r="D26" s="562" t="n">
        <v>647</v>
      </c>
      <c r="E26" s="562" t="n">
        <v>342</v>
      </c>
      <c r="F26" s="562" t="n">
        <v>71</v>
      </c>
      <c r="G26" s="562" t="n">
        <v>187</v>
      </c>
      <c r="H26" s="562" t="n">
        <v>14</v>
      </c>
      <c r="I26" s="562" t="n">
        <v>0</v>
      </c>
      <c r="J26" s="562" t="n">
        <v>808</v>
      </c>
      <c r="K26" s="562" t="n">
        <v>102</v>
      </c>
      <c r="L26" s="562" t="n">
        <v>186</v>
      </c>
      <c r="M26" s="562" t="n">
        <v>5387</v>
      </c>
      <c r="N26" s="562" t="n">
        <v>23</v>
      </c>
      <c r="O26" s="562" t="n">
        <v>296</v>
      </c>
      <c r="P26" s="562" t="n">
        <v>63</v>
      </c>
      <c r="Q26" s="562" t="n">
        <v>16</v>
      </c>
      <c r="R26" s="562" t="n">
        <v>340</v>
      </c>
      <c r="S26" s="562" t="n">
        <v>139</v>
      </c>
      <c r="T26" s="562" t="n">
        <v>8043</v>
      </c>
      <c r="U26" s="562" t="n">
        <v>507</v>
      </c>
      <c r="V26" s="563" t="n">
        <v>10</v>
      </c>
    </row>
    <row r="27" customFormat="false" ht="11.25" hidden="false" customHeight="true" outlineLevel="0" collapsed="false">
      <c r="A27" s="138" t="n">
        <v>11</v>
      </c>
      <c r="B27" s="144" t="s">
        <v>171</v>
      </c>
      <c r="C27" s="561" t="n">
        <v>2867</v>
      </c>
      <c r="D27" s="562" t="n">
        <v>227</v>
      </c>
      <c r="E27" s="562" t="n">
        <v>134</v>
      </c>
      <c r="F27" s="562" t="n">
        <v>35</v>
      </c>
      <c r="G27" s="562" t="n">
        <v>93</v>
      </c>
      <c r="H27" s="562" t="n">
        <v>15</v>
      </c>
      <c r="I27" s="562" t="n">
        <v>0</v>
      </c>
      <c r="J27" s="562" t="n">
        <v>229</v>
      </c>
      <c r="K27" s="562" t="n">
        <v>25</v>
      </c>
      <c r="L27" s="562" t="n">
        <v>87</v>
      </c>
      <c r="M27" s="562" t="n">
        <v>1662</v>
      </c>
      <c r="N27" s="562" t="n">
        <v>9</v>
      </c>
      <c r="O27" s="562" t="n">
        <v>53</v>
      </c>
      <c r="P27" s="562" t="n">
        <v>96</v>
      </c>
      <c r="Q27" s="562" t="n">
        <v>16</v>
      </c>
      <c r="R27" s="562" t="n">
        <v>108</v>
      </c>
      <c r="S27" s="562" t="n">
        <v>78</v>
      </c>
      <c r="T27" s="562" t="n">
        <v>2524</v>
      </c>
      <c r="U27" s="562" t="n">
        <v>308</v>
      </c>
      <c r="V27" s="563" t="n">
        <v>11</v>
      </c>
    </row>
    <row r="28" customFormat="false" ht="11.25" hidden="false" customHeight="true" outlineLevel="0" collapsed="false">
      <c r="A28" s="138" t="n">
        <v>12</v>
      </c>
      <c r="B28" s="144" t="s">
        <v>172</v>
      </c>
      <c r="C28" s="561" t="n">
        <v>1525</v>
      </c>
      <c r="D28" s="562" t="n">
        <v>143</v>
      </c>
      <c r="E28" s="562" t="n">
        <v>74</v>
      </c>
      <c r="F28" s="562" t="n">
        <v>17</v>
      </c>
      <c r="G28" s="562" t="n">
        <v>36</v>
      </c>
      <c r="H28" s="562" t="n">
        <v>2</v>
      </c>
      <c r="I28" s="562" t="n">
        <v>0</v>
      </c>
      <c r="J28" s="562" t="n">
        <v>159</v>
      </c>
      <c r="K28" s="562" t="n">
        <v>4</v>
      </c>
      <c r="L28" s="562" t="n">
        <v>35</v>
      </c>
      <c r="M28" s="562" t="n">
        <v>886</v>
      </c>
      <c r="N28" s="562" t="n">
        <v>7</v>
      </c>
      <c r="O28" s="562" t="n">
        <v>15</v>
      </c>
      <c r="P28" s="562" t="n">
        <v>56</v>
      </c>
      <c r="Q28" s="562" t="n">
        <v>15</v>
      </c>
      <c r="R28" s="562" t="n">
        <v>39</v>
      </c>
      <c r="S28" s="562" t="n">
        <v>37</v>
      </c>
      <c r="T28" s="562" t="n">
        <v>1360</v>
      </c>
      <c r="U28" s="562" t="n">
        <v>148</v>
      </c>
      <c r="V28" s="563" t="n">
        <v>12</v>
      </c>
    </row>
    <row r="29" customFormat="false" ht="11.25" hidden="false" customHeight="true" outlineLevel="0" collapsed="false">
      <c r="A29" s="138" t="n">
        <v>13</v>
      </c>
      <c r="B29" s="144" t="s">
        <v>173</v>
      </c>
      <c r="C29" s="561" t="n">
        <v>1246</v>
      </c>
      <c r="D29" s="562" t="n">
        <v>81</v>
      </c>
      <c r="E29" s="562" t="n">
        <v>47</v>
      </c>
      <c r="F29" s="562" t="n">
        <v>6</v>
      </c>
      <c r="G29" s="562" t="n">
        <v>27</v>
      </c>
      <c r="H29" s="562" t="n">
        <v>2</v>
      </c>
      <c r="I29" s="562" t="n">
        <v>0</v>
      </c>
      <c r="J29" s="562" t="n">
        <v>102</v>
      </c>
      <c r="K29" s="562" t="n">
        <v>9</v>
      </c>
      <c r="L29" s="562" t="n">
        <v>43</v>
      </c>
      <c r="M29" s="562" t="n">
        <v>744</v>
      </c>
      <c r="N29" s="562" t="n">
        <v>6</v>
      </c>
      <c r="O29" s="562" t="n">
        <v>12</v>
      </c>
      <c r="P29" s="562" t="n">
        <v>44</v>
      </c>
      <c r="Q29" s="562" t="n">
        <v>15</v>
      </c>
      <c r="R29" s="562" t="n">
        <v>59</v>
      </c>
      <c r="S29" s="562" t="n">
        <v>49</v>
      </c>
      <c r="T29" s="562" t="n">
        <v>1096</v>
      </c>
      <c r="U29" s="562" t="n">
        <v>144</v>
      </c>
      <c r="V29" s="563" t="n">
        <v>13</v>
      </c>
    </row>
    <row r="30" customFormat="false" ht="11.25" hidden="false" customHeight="true" outlineLevel="0" collapsed="false">
      <c r="A30" s="138" t="n">
        <v>14</v>
      </c>
      <c r="B30" s="139" t="s">
        <v>174</v>
      </c>
      <c r="C30" s="561" t="n">
        <v>24782</v>
      </c>
      <c r="D30" s="562" t="n">
        <v>1900</v>
      </c>
      <c r="E30" s="562" t="n">
        <v>1045</v>
      </c>
      <c r="F30" s="562" t="n">
        <v>218</v>
      </c>
      <c r="G30" s="562" t="n">
        <v>610</v>
      </c>
      <c r="H30" s="562" t="n">
        <v>63</v>
      </c>
      <c r="I30" s="562" t="n">
        <v>0</v>
      </c>
      <c r="J30" s="562" t="n">
        <v>2204</v>
      </c>
      <c r="K30" s="562" t="n">
        <v>204</v>
      </c>
      <c r="L30" s="562" t="n">
        <v>658</v>
      </c>
      <c r="M30" s="562" t="n">
        <v>14890</v>
      </c>
      <c r="N30" s="562" t="n">
        <v>86</v>
      </c>
      <c r="O30" s="562" t="n">
        <v>507</v>
      </c>
      <c r="P30" s="562" t="n">
        <v>635</v>
      </c>
      <c r="Q30" s="562" t="n">
        <v>169</v>
      </c>
      <c r="R30" s="562" t="n">
        <v>942</v>
      </c>
      <c r="S30" s="562" t="n">
        <v>651</v>
      </c>
      <c r="T30" s="562" t="n">
        <v>22295</v>
      </c>
      <c r="U30" s="562" t="n">
        <v>2269</v>
      </c>
      <c r="V30" s="563" t="n">
        <v>14</v>
      </c>
    </row>
    <row r="31" customFormat="false" ht="11.25" hidden="false" customHeight="true" outlineLevel="0" collapsed="false">
      <c r="A31" s="138"/>
      <c r="B31" s="145" t="s">
        <v>484</v>
      </c>
      <c r="C31" s="561"/>
      <c r="D31" s="562"/>
      <c r="E31" s="562"/>
      <c r="F31" s="562"/>
      <c r="G31" s="562"/>
      <c r="H31" s="562"/>
      <c r="I31" s="562"/>
      <c r="J31" s="562"/>
      <c r="K31" s="562"/>
      <c r="L31" s="562"/>
      <c r="M31" s="562"/>
      <c r="N31" s="562"/>
      <c r="O31" s="562"/>
      <c r="P31" s="562"/>
      <c r="Q31" s="562"/>
      <c r="R31" s="562"/>
      <c r="S31" s="562"/>
      <c r="T31" s="562"/>
      <c r="U31" s="562"/>
      <c r="V31" s="563"/>
    </row>
    <row r="32" customFormat="false" ht="11.25" hidden="false" customHeight="true" outlineLevel="0" collapsed="false">
      <c r="A32" s="138" t="n">
        <v>15</v>
      </c>
      <c r="B32" s="145" t="s">
        <v>176</v>
      </c>
      <c r="C32" s="561"/>
      <c r="D32" s="562"/>
      <c r="E32" s="562"/>
      <c r="F32" s="562"/>
      <c r="G32" s="562"/>
      <c r="H32" s="562"/>
      <c r="I32" s="562"/>
      <c r="J32" s="562"/>
      <c r="K32" s="562"/>
      <c r="L32" s="562"/>
      <c r="M32" s="562"/>
      <c r="N32" s="562"/>
      <c r="O32" s="562"/>
      <c r="P32" s="562"/>
      <c r="Q32" s="562"/>
      <c r="R32" s="562"/>
      <c r="S32" s="562"/>
      <c r="T32" s="562"/>
      <c r="U32" s="562"/>
      <c r="V32" s="563"/>
    </row>
    <row r="33" customFormat="false" ht="11.25" hidden="false" customHeight="true" outlineLevel="0" collapsed="false">
      <c r="A33" s="138"/>
      <c r="B33" s="146" t="s">
        <v>177</v>
      </c>
      <c r="C33" s="561" t="n">
        <v>4569</v>
      </c>
      <c r="D33" s="562" t="n">
        <v>438</v>
      </c>
      <c r="E33" s="562" t="n">
        <v>137</v>
      </c>
      <c r="F33" s="562" t="n">
        <v>36</v>
      </c>
      <c r="G33" s="562" t="n">
        <v>29</v>
      </c>
      <c r="H33" s="562" t="n">
        <v>12</v>
      </c>
      <c r="I33" s="562" t="n">
        <v>0</v>
      </c>
      <c r="J33" s="562" t="n">
        <v>790</v>
      </c>
      <c r="K33" s="562" t="n">
        <v>6</v>
      </c>
      <c r="L33" s="562" t="n">
        <v>72</v>
      </c>
      <c r="M33" s="562" t="n">
        <v>2817</v>
      </c>
      <c r="N33" s="562" t="n">
        <v>10</v>
      </c>
      <c r="O33" s="562" t="n">
        <v>66</v>
      </c>
      <c r="P33" s="562" t="n">
        <v>37</v>
      </c>
      <c r="Q33" s="562" t="n">
        <v>8</v>
      </c>
      <c r="R33" s="562" t="n">
        <v>93</v>
      </c>
      <c r="S33" s="562" t="n">
        <v>18</v>
      </c>
      <c r="T33" s="562" t="n">
        <v>4435</v>
      </c>
      <c r="U33" s="562" t="n">
        <v>98</v>
      </c>
      <c r="V33" s="563" t="n">
        <v>15</v>
      </c>
    </row>
    <row r="34" customFormat="false" ht="18" hidden="false" customHeight="true" outlineLevel="0" collapsed="false">
      <c r="A34" s="138" t="n">
        <v>16</v>
      </c>
      <c r="B34" s="145" t="s">
        <v>178</v>
      </c>
      <c r="C34" s="561"/>
      <c r="D34" s="562"/>
      <c r="E34" s="562"/>
      <c r="F34" s="562"/>
      <c r="G34" s="562"/>
      <c r="H34" s="562"/>
      <c r="I34" s="562"/>
      <c r="J34" s="562"/>
      <c r="K34" s="562"/>
      <c r="L34" s="562"/>
      <c r="M34" s="562"/>
      <c r="N34" s="562"/>
      <c r="O34" s="562"/>
      <c r="P34" s="562"/>
      <c r="Q34" s="562"/>
      <c r="R34" s="562"/>
      <c r="S34" s="562"/>
      <c r="T34" s="562"/>
      <c r="U34" s="562"/>
      <c r="V34" s="563"/>
    </row>
    <row r="35" customFormat="false" ht="11.25" hidden="false" customHeight="true" outlineLevel="0" collapsed="false">
      <c r="A35" s="138"/>
      <c r="B35" s="146" t="s">
        <v>179</v>
      </c>
      <c r="C35" s="561" t="n">
        <v>2501</v>
      </c>
      <c r="D35" s="562" t="n">
        <v>221</v>
      </c>
      <c r="E35" s="562" t="n">
        <v>65</v>
      </c>
      <c r="F35" s="562" t="n">
        <v>10</v>
      </c>
      <c r="G35" s="562" t="n">
        <v>22</v>
      </c>
      <c r="H35" s="562" t="n">
        <v>4</v>
      </c>
      <c r="I35" s="562" t="n">
        <v>0</v>
      </c>
      <c r="J35" s="562" t="n">
        <v>480</v>
      </c>
      <c r="K35" s="562" t="n">
        <v>7</v>
      </c>
      <c r="L35" s="562" t="n">
        <v>33</v>
      </c>
      <c r="M35" s="562" t="n">
        <v>1527</v>
      </c>
      <c r="N35" s="562" t="n">
        <v>10</v>
      </c>
      <c r="O35" s="562" t="n">
        <v>18</v>
      </c>
      <c r="P35" s="562" t="n">
        <v>11</v>
      </c>
      <c r="Q35" s="562" t="n">
        <v>4</v>
      </c>
      <c r="R35" s="562" t="n">
        <v>85</v>
      </c>
      <c r="S35" s="562" t="n">
        <v>4</v>
      </c>
      <c r="T35" s="562" t="n">
        <v>2443</v>
      </c>
      <c r="U35" s="562" t="n">
        <v>48</v>
      </c>
      <c r="V35" s="563" t="n">
        <v>16</v>
      </c>
    </row>
    <row r="36" s="559" customFormat="true" ht="25.5" hidden="false" customHeight="true" outlineLevel="0" collapsed="false">
      <c r="A36" s="550" t="s">
        <v>475</v>
      </c>
      <c r="B36" s="550"/>
      <c r="C36" s="550"/>
      <c r="D36" s="550"/>
      <c r="E36" s="550"/>
      <c r="F36" s="550"/>
      <c r="G36" s="550"/>
      <c r="H36" s="550"/>
      <c r="I36" s="550"/>
      <c r="J36" s="560" t="s">
        <v>191</v>
      </c>
      <c r="K36" s="560"/>
      <c r="L36" s="560"/>
      <c r="M36" s="560"/>
      <c r="N36" s="560"/>
      <c r="O36" s="560"/>
      <c r="P36" s="560"/>
      <c r="Q36" s="560"/>
      <c r="R36" s="560"/>
      <c r="S36" s="560"/>
      <c r="T36" s="560"/>
      <c r="U36" s="560"/>
      <c r="V36" s="560"/>
      <c r="W36" s="558"/>
    </row>
    <row r="37" customFormat="false" ht="11.25" hidden="false" customHeight="true" outlineLevel="0" collapsed="false">
      <c r="A37" s="138" t="n">
        <v>17</v>
      </c>
      <c r="B37" s="139" t="s">
        <v>168</v>
      </c>
      <c r="C37" s="561" t="n">
        <v>7834</v>
      </c>
      <c r="D37" s="562" t="n">
        <v>772</v>
      </c>
      <c r="E37" s="562" t="n">
        <v>424</v>
      </c>
      <c r="F37" s="562" t="n">
        <v>97</v>
      </c>
      <c r="G37" s="562" t="n">
        <v>231</v>
      </c>
      <c r="H37" s="562" t="n">
        <v>55</v>
      </c>
      <c r="I37" s="562" t="n">
        <v>2</v>
      </c>
      <c r="J37" s="562" t="n">
        <v>545</v>
      </c>
      <c r="K37" s="562" t="n">
        <v>37</v>
      </c>
      <c r="L37" s="562" t="n">
        <v>244</v>
      </c>
      <c r="M37" s="562" t="n">
        <v>4225</v>
      </c>
      <c r="N37" s="562" t="n">
        <v>63</v>
      </c>
      <c r="O37" s="562" t="n">
        <v>379</v>
      </c>
      <c r="P37" s="562" t="n">
        <v>187</v>
      </c>
      <c r="Q37" s="562" t="n">
        <v>13</v>
      </c>
      <c r="R37" s="562" t="n">
        <v>326</v>
      </c>
      <c r="S37" s="562" t="n">
        <v>234</v>
      </c>
      <c r="T37" s="562" t="n">
        <v>7035</v>
      </c>
      <c r="U37" s="562" t="n">
        <v>702</v>
      </c>
      <c r="V37" s="563" t="n">
        <v>17</v>
      </c>
    </row>
    <row r="38" customFormat="false" ht="11.25" hidden="false" customHeight="true" outlineLevel="0" collapsed="false">
      <c r="A38" s="138"/>
      <c r="B38" s="141" t="s">
        <v>169</v>
      </c>
      <c r="C38" s="561"/>
      <c r="D38" s="562"/>
      <c r="E38" s="562"/>
      <c r="F38" s="562"/>
      <c r="G38" s="562"/>
      <c r="H38" s="562"/>
      <c r="I38" s="562"/>
      <c r="J38" s="562"/>
      <c r="K38" s="562"/>
      <c r="L38" s="562"/>
      <c r="M38" s="562"/>
      <c r="N38" s="562"/>
      <c r="O38" s="562"/>
      <c r="P38" s="562"/>
      <c r="Q38" s="562"/>
      <c r="R38" s="562"/>
      <c r="S38" s="562"/>
      <c r="T38" s="562"/>
      <c r="U38" s="562"/>
      <c r="V38" s="563"/>
    </row>
    <row r="39" customFormat="false" ht="11.25" hidden="false" customHeight="true" outlineLevel="0" collapsed="false">
      <c r="A39" s="138" t="n">
        <v>18</v>
      </c>
      <c r="B39" s="144" t="s">
        <v>170</v>
      </c>
      <c r="C39" s="561" t="n">
        <v>4803</v>
      </c>
      <c r="D39" s="562" t="n">
        <v>402</v>
      </c>
      <c r="E39" s="562" t="n">
        <v>303</v>
      </c>
      <c r="F39" s="562" t="n">
        <v>38</v>
      </c>
      <c r="G39" s="562" t="n">
        <v>113</v>
      </c>
      <c r="H39" s="562" t="n">
        <v>32</v>
      </c>
      <c r="I39" s="562" t="n">
        <v>1</v>
      </c>
      <c r="J39" s="562" t="n">
        <v>343</v>
      </c>
      <c r="K39" s="562" t="n">
        <v>24</v>
      </c>
      <c r="L39" s="562" t="n">
        <v>150</v>
      </c>
      <c r="M39" s="562" t="n">
        <v>2715</v>
      </c>
      <c r="N39" s="562" t="n">
        <v>35</v>
      </c>
      <c r="O39" s="562" t="n">
        <v>304</v>
      </c>
      <c r="P39" s="562" t="n">
        <v>48</v>
      </c>
      <c r="Q39" s="562" t="n">
        <v>1</v>
      </c>
      <c r="R39" s="562" t="n">
        <v>206</v>
      </c>
      <c r="S39" s="562" t="n">
        <v>88</v>
      </c>
      <c r="T39" s="562" t="n">
        <v>4491</v>
      </c>
      <c r="U39" s="562" t="n">
        <v>274</v>
      </c>
      <c r="V39" s="563" t="n">
        <v>18</v>
      </c>
    </row>
    <row r="40" customFormat="false" ht="11.25" hidden="false" customHeight="true" outlineLevel="0" collapsed="false">
      <c r="A40" s="138" t="n">
        <v>19</v>
      </c>
      <c r="B40" s="144" t="s">
        <v>171</v>
      </c>
      <c r="C40" s="561" t="n">
        <v>1630</v>
      </c>
      <c r="D40" s="562" t="n">
        <v>202</v>
      </c>
      <c r="E40" s="562" t="n">
        <v>60</v>
      </c>
      <c r="F40" s="562" t="n">
        <v>31</v>
      </c>
      <c r="G40" s="562" t="n">
        <v>61</v>
      </c>
      <c r="H40" s="562" t="n">
        <v>14</v>
      </c>
      <c r="I40" s="562" t="n">
        <v>1</v>
      </c>
      <c r="J40" s="562" t="n">
        <v>122</v>
      </c>
      <c r="K40" s="562" t="n">
        <v>6</v>
      </c>
      <c r="L40" s="562" t="n">
        <v>40</v>
      </c>
      <c r="M40" s="562" t="n">
        <v>812</v>
      </c>
      <c r="N40" s="562" t="n">
        <v>14</v>
      </c>
      <c r="O40" s="562" t="n">
        <v>44</v>
      </c>
      <c r="P40" s="562" t="n">
        <v>71</v>
      </c>
      <c r="Q40" s="562" t="n">
        <v>8</v>
      </c>
      <c r="R40" s="562" t="n">
        <v>75</v>
      </c>
      <c r="S40" s="562" t="n">
        <v>69</v>
      </c>
      <c r="T40" s="562" t="n">
        <v>1384</v>
      </c>
      <c r="U40" s="562" t="n">
        <v>215</v>
      </c>
      <c r="V40" s="563" t="n">
        <v>19</v>
      </c>
    </row>
    <row r="41" customFormat="false" ht="11.25" hidden="false" customHeight="true" outlineLevel="0" collapsed="false">
      <c r="A41" s="138" t="n">
        <v>20</v>
      </c>
      <c r="B41" s="144" t="s">
        <v>172</v>
      </c>
      <c r="C41" s="561" t="n">
        <v>836</v>
      </c>
      <c r="D41" s="562" t="n">
        <v>114</v>
      </c>
      <c r="E41" s="562" t="n">
        <v>33</v>
      </c>
      <c r="F41" s="562" t="n">
        <v>18</v>
      </c>
      <c r="G41" s="562" t="n">
        <v>31</v>
      </c>
      <c r="H41" s="562" t="n">
        <v>6</v>
      </c>
      <c r="I41" s="562" t="n">
        <v>0</v>
      </c>
      <c r="J41" s="562" t="n">
        <v>51</v>
      </c>
      <c r="K41" s="562" t="n">
        <v>5</v>
      </c>
      <c r="L41" s="562" t="n">
        <v>37</v>
      </c>
      <c r="M41" s="562" t="n">
        <v>402</v>
      </c>
      <c r="N41" s="562" t="n">
        <v>13</v>
      </c>
      <c r="O41" s="562" t="n">
        <v>22</v>
      </c>
      <c r="P41" s="562" t="n">
        <v>35</v>
      </c>
      <c r="Q41" s="562" t="n">
        <v>2</v>
      </c>
      <c r="R41" s="562" t="n">
        <v>25</v>
      </c>
      <c r="S41" s="562" t="n">
        <v>42</v>
      </c>
      <c r="T41" s="562" t="n">
        <v>703</v>
      </c>
      <c r="U41" s="562" t="n">
        <v>115</v>
      </c>
      <c r="V41" s="563" t="n">
        <v>20</v>
      </c>
    </row>
    <row r="42" customFormat="false" ht="11.25" hidden="false" customHeight="true" outlineLevel="0" collapsed="false">
      <c r="A42" s="138" t="n">
        <v>21</v>
      </c>
      <c r="B42" s="144" t="s">
        <v>173</v>
      </c>
      <c r="C42" s="561" t="n">
        <v>565</v>
      </c>
      <c r="D42" s="562" t="n">
        <v>54</v>
      </c>
      <c r="E42" s="562" t="n">
        <v>28</v>
      </c>
      <c r="F42" s="562" t="n">
        <v>10</v>
      </c>
      <c r="G42" s="562" t="n">
        <v>26</v>
      </c>
      <c r="H42" s="562" t="n">
        <v>3</v>
      </c>
      <c r="I42" s="562" t="n">
        <v>0</v>
      </c>
      <c r="J42" s="562" t="n">
        <v>29</v>
      </c>
      <c r="K42" s="562" t="n">
        <v>2</v>
      </c>
      <c r="L42" s="562" t="n">
        <v>17</v>
      </c>
      <c r="M42" s="562" t="n">
        <v>296</v>
      </c>
      <c r="N42" s="562" t="n">
        <v>1</v>
      </c>
      <c r="O42" s="562" t="n">
        <v>9</v>
      </c>
      <c r="P42" s="562" t="n">
        <v>33</v>
      </c>
      <c r="Q42" s="562" t="n">
        <v>2</v>
      </c>
      <c r="R42" s="562" t="n">
        <v>20</v>
      </c>
      <c r="S42" s="562" t="n">
        <v>35</v>
      </c>
      <c r="T42" s="562" t="n">
        <v>457</v>
      </c>
      <c r="U42" s="562" t="n">
        <v>98</v>
      </c>
      <c r="V42" s="563" t="n">
        <v>21</v>
      </c>
    </row>
    <row r="43" customFormat="false" ht="11.25" hidden="false" customHeight="true" outlineLevel="0" collapsed="false">
      <c r="A43" s="138" t="n">
        <v>22</v>
      </c>
      <c r="B43" s="139" t="s">
        <v>174</v>
      </c>
      <c r="C43" s="561" t="n">
        <v>13252</v>
      </c>
      <c r="D43" s="562" t="n">
        <v>1387</v>
      </c>
      <c r="E43" s="562" t="n">
        <v>652</v>
      </c>
      <c r="F43" s="562" t="n">
        <v>199</v>
      </c>
      <c r="G43" s="562" t="n">
        <v>451</v>
      </c>
      <c r="H43" s="562" t="n">
        <v>93</v>
      </c>
      <c r="I43" s="562" t="n">
        <v>3</v>
      </c>
      <c r="J43" s="562" t="n">
        <v>867</v>
      </c>
      <c r="K43" s="562" t="n">
        <v>60</v>
      </c>
      <c r="L43" s="562" t="n">
        <v>422</v>
      </c>
      <c r="M43" s="562" t="n">
        <v>6973</v>
      </c>
      <c r="N43" s="562" t="n">
        <v>106</v>
      </c>
      <c r="O43" s="562" t="n">
        <v>498</v>
      </c>
      <c r="P43" s="562" t="n">
        <v>454</v>
      </c>
      <c r="Q43" s="562" t="n">
        <v>37</v>
      </c>
      <c r="R43" s="562" t="n">
        <v>521</v>
      </c>
      <c r="S43" s="562" t="n">
        <v>529</v>
      </c>
      <c r="T43" s="562" t="n">
        <v>11522</v>
      </c>
      <c r="U43" s="562" t="n">
        <v>1531</v>
      </c>
      <c r="V43" s="563" t="n">
        <v>22</v>
      </c>
    </row>
    <row r="44" customFormat="false" ht="11.25" hidden="false" customHeight="true" outlineLevel="0" collapsed="false">
      <c r="A44" s="138"/>
      <c r="B44" s="145" t="s">
        <v>485</v>
      </c>
      <c r="C44" s="561"/>
      <c r="D44" s="562"/>
      <c r="E44" s="562"/>
      <c r="F44" s="562"/>
      <c r="G44" s="562"/>
      <c r="H44" s="562"/>
      <c r="I44" s="562"/>
      <c r="J44" s="562"/>
      <c r="K44" s="562"/>
      <c r="L44" s="562"/>
      <c r="M44" s="562"/>
      <c r="N44" s="562"/>
      <c r="O44" s="562"/>
      <c r="P44" s="562"/>
      <c r="Q44" s="562"/>
      <c r="R44" s="562"/>
      <c r="S44" s="562"/>
      <c r="T44" s="562"/>
      <c r="U44" s="562"/>
      <c r="V44" s="563"/>
    </row>
    <row r="45" customFormat="false" ht="11.25" hidden="false" customHeight="true" outlineLevel="0" collapsed="false">
      <c r="A45" s="138" t="n">
        <v>23</v>
      </c>
      <c r="B45" s="145" t="s">
        <v>176</v>
      </c>
      <c r="C45" s="561"/>
      <c r="D45" s="562"/>
      <c r="E45" s="562"/>
      <c r="F45" s="562"/>
      <c r="G45" s="562"/>
      <c r="H45" s="562"/>
      <c r="I45" s="562"/>
      <c r="J45" s="562"/>
      <c r="K45" s="562"/>
      <c r="L45" s="562"/>
      <c r="M45" s="562"/>
      <c r="N45" s="562"/>
      <c r="O45" s="562"/>
      <c r="P45" s="562"/>
      <c r="Q45" s="562"/>
      <c r="R45" s="562"/>
      <c r="S45" s="562"/>
      <c r="T45" s="562"/>
      <c r="U45" s="562"/>
    </row>
    <row r="46" customFormat="false" ht="11.25" hidden="false" customHeight="true" outlineLevel="0" collapsed="false">
      <c r="A46" s="138"/>
      <c r="B46" s="146" t="s">
        <v>177</v>
      </c>
      <c r="C46" s="561" t="n">
        <v>2192</v>
      </c>
      <c r="D46" s="562" t="n">
        <v>317</v>
      </c>
      <c r="E46" s="562" t="n">
        <v>101</v>
      </c>
      <c r="F46" s="562" t="n">
        <v>31</v>
      </c>
      <c r="G46" s="562" t="n">
        <v>20</v>
      </c>
      <c r="H46" s="562" t="n">
        <v>23</v>
      </c>
      <c r="I46" s="562" t="n">
        <v>2</v>
      </c>
      <c r="J46" s="562" t="n">
        <v>268</v>
      </c>
      <c r="K46" s="562" t="n">
        <v>0</v>
      </c>
      <c r="L46" s="562" t="n">
        <v>63</v>
      </c>
      <c r="M46" s="562" t="n">
        <v>1212</v>
      </c>
      <c r="N46" s="562" t="n">
        <v>20</v>
      </c>
      <c r="O46" s="562" t="n">
        <v>55</v>
      </c>
      <c r="P46" s="562" t="n">
        <v>19</v>
      </c>
      <c r="Q46" s="562" t="n">
        <v>1</v>
      </c>
      <c r="R46" s="562" t="n">
        <v>43</v>
      </c>
      <c r="S46" s="562" t="n">
        <v>17</v>
      </c>
      <c r="T46" s="562" t="n">
        <v>2104</v>
      </c>
      <c r="U46" s="562" t="n">
        <v>57</v>
      </c>
      <c r="V46" s="563" t="n">
        <v>23</v>
      </c>
    </row>
    <row r="47" customFormat="false" ht="18" hidden="false" customHeight="true" outlineLevel="0" collapsed="false">
      <c r="A47" s="138" t="n">
        <v>24</v>
      </c>
      <c r="B47" s="145" t="s">
        <v>178</v>
      </c>
      <c r="C47" s="561"/>
      <c r="D47" s="562"/>
      <c r="E47" s="562"/>
      <c r="F47" s="562"/>
      <c r="G47" s="562"/>
      <c r="H47" s="562"/>
      <c r="I47" s="562"/>
      <c r="J47" s="562"/>
      <c r="K47" s="562"/>
      <c r="L47" s="562"/>
      <c r="M47" s="562"/>
      <c r="N47" s="562"/>
      <c r="O47" s="562"/>
      <c r="P47" s="562"/>
      <c r="Q47" s="562"/>
      <c r="R47" s="562"/>
      <c r="S47" s="562"/>
      <c r="T47" s="562"/>
      <c r="U47" s="562"/>
    </row>
    <row r="48" customFormat="false" ht="11.25" hidden="false" customHeight="true" outlineLevel="0" collapsed="false">
      <c r="A48" s="138"/>
      <c r="B48" s="146" t="s">
        <v>179</v>
      </c>
      <c r="C48" s="561" t="n">
        <v>1085</v>
      </c>
      <c r="D48" s="562" t="n">
        <v>154</v>
      </c>
      <c r="E48" s="562" t="n">
        <v>38</v>
      </c>
      <c r="F48" s="562" t="n">
        <v>13</v>
      </c>
      <c r="G48" s="562" t="n">
        <v>13</v>
      </c>
      <c r="H48" s="562" t="n">
        <v>8</v>
      </c>
      <c r="I48" s="562" t="n">
        <v>2</v>
      </c>
      <c r="J48" s="562" t="n">
        <v>153</v>
      </c>
      <c r="K48" s="562" t="n">
        <v>0</v>
      </c>
      <c r="L48" s="562" t="n">
        <v>32</v>
      </c>
      <c r="M48" s="562" t="n">
        <v>572</v>
      </c>
      <c r="N48" s="562" t="n">
        <v>28</v>
      </c>
      <c r="O48" s="562" t="n">
        <v>22</v>
      </c>
      <c r="P48" s="562" t="n">
        <v>8</v>
      </c>
      <c r="Q48" s="562" t="n">
        <v>0</v>
      </c>
      <c r="R48" s="562" t="n">
        <v>40</v>
      </c>
      <c r="S48" s="562" t="n">
        <v>2</v>
      </c>
      <c r="T48" s="562" t="n">
        <v>1049</v>
      </c>
      <c r="U48" s="562" t="n">
        <v>23</v>
      </c>
      <c r="V48" s="563" t="n">
        <v>24</v>
      </c>
    </row>
    <row r="49" customFormat="false" ht="9" hidden="false" customHeight="false" outlineLevel="0" collapsed="false">
      <c r="A49" s="564" t="s">
        <v>304</v>
      </c>
    </row>
    <row r="50" customFormat="false" ht="9" hidden="false" customHeight="false" outlineLevel="0" collapsed="false">
      <c r="A50" s="564" t="s">
        <v>486</v>
      </c>
    </row>
  </sheetData>
  <mergeCells count="30">
    <mergeCell ref="M1:P1"/>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U7"/>
    <mergeCell ref="V7:V9"/>
    <mergeCell ref="T8:T9"/>
    <mergeCell ref="U8:U9"/>
    <mergeCell ref="A10:I10"/>
    <mergeCell ref="J10:V10"/>
    <mergeCell ref="A23:I23"/>
    <mergeCell ref="J23:V23"/>
    <mergeCell ref="A36:I36"/>
    <mergeCell ref="J36:V36"/>
  </mergeCells>
  <printOptions headings="false" gridLines="false" gridLinesSet="true" horizontalCentered="false" verticalCentered="false"/>
  <pageMargins left="0.315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41" width="3.14"/>
    <col collapsed="false" customWidth="true" hidden="false" outlineLevel="0" max="2" min="2" style="541" width="36.42"/>
    <col collapsed="false" customWidth="true" hidden="false" outlineLevel="0" max="3" min="3" style="541" width="8.7"/>
    <col collapsed="false" customWidth="true" hidden="false" outlineLevel="0" max="4" min="4" style="541" width="9.99"/>
    <col collapsed="false" customWidth="true" hidden="false" outlineLevel="0" max="6" min="5" style="541" width="8.14"/>
    <col collapsed="false" customWidth="true" hidden="false" outlineLevel="0" max="7" min="7" style="541" width="7.99"/>
    <col collapsed="false" customWidth="true" hidden="false" outlineLevel="0" max="8" min="8" style="541" width="7.85"/>
    <col collapsed="false" customWidth="true" hidden="false" outlineLevel="0" max="9" min="9" style="541" width="7.56"/>
    <col collapsed="false" customWidth="true" hidden="false" outlineLevel="0" max="19" min="10" style="541" width="7.7"/>
    <col collapsed="false" customWidth="true" hidden="false" outlineLevel="0" max="20" min="20" style="541" width="9.14"/>
    <col collapsed="false" customWidth="true" hidden="false" outlineLevel="0" max="21" min="21" style="541" width="8.28"/>
    <col collapsed="false" customWidth="true" hidden="false" outlineLevel="0" max="22" min="22" style="541" width="3.42"/>
    <col collapsed="false" customWidth="true" hidden="false" outlineLevel="0" max="23" min="23" style="542" width="4.41"/>
    <col collapsed="false" customWidth="false" hidden="false" outlineLevel="0" max="257" min="24" style="542" width="11.42"/>
  </cols>
  <sheetData>
    <row r="1" customFormat="false" ht="11.1" hidden="false" customHeight="true" outlineLevel="0" collapsed="false">
      <c r="A1" s="541" t="s">
        <v>487</v>
      </c>
      <c r="C1" s="543"/>
      <c r="D1" s="543"/>
      <c r="E1" s="543"/>
      <c r="F1" s="543"/>
      <c r="H1" s="544"/>
      <c r="I1" s="545" t="s">
        <v>256</v>
      </c>
      <c r="J1" s="546" t="s">
        <v>140</v>
      </c>
      <c r="K1" s="544"/>
      <c r="L1" s="544"/>
      <c r="M1" s="547"/>
      <c r="N1" s="547"/>
      <c r="O1" s="547"/>
      <c r="P1" s="547"/>
      <c r="Q1" s="544"/>
      <c r="R1" s="544"/>
      <c r="S1" s="544"/>
      <c r="T1" s="544"/>
      <c r="U1" s="543"/>
      <c r="V1" s="543" t="s">
        <v>487</v>
      </c>
    </row>
    <row r="2" customFormat="false" ht="12" hidden="false" customHeight="true" outlineLevel="0" collapsed="false">
      <c r="F2" s="543"/>
      <c r="G2" s="548"/>
      <c r="H2" s="548"/>
      <c r="I2" s="545" t="s">
        <v>142</v>
      </c>
      <c r="J2" s="549" t="s">
        <v>4</v>
      </c>
      <c r="P2" s="543"/>
    </row>
    <row r="3" customFormat="false" ht="11.1" hidden="false" customHeight="true" outlineLevel="0" collapsed="false">
      <c r="B3" s="543"/>
      <c r="C3" s="543"/>
      <c r="D3" s="543"/>
      <c r="E3" s="543"/>
      <c r="F3" s="543"/>
      <c r="I3" s="550" t="s">
        <v>477</v>
      </c>
      <c r="J3" s="551" t="s">
        <v>478</v>
      </c>
      <c r="K3" s="544"/>
      <c r="L3" s="544"/>
      <c r="M3" s="544"/>
      <c r="N3" s="544"/>
      <c r="O3" s="544"/>
      <c r="P3" s="544"/>
      <c r="Q3" s="544"/>
      <c r="R3" s="544"/>
      <c r="S3" s="544"/>
      <c r="T3" s="544"/>
      <c r="U3" s="544"/>
      <c r="V3" s="544"/>
      <c r="W3" s="544"/>
      <c r="X3" s="544"/>
    </row>
    <row r="4" customFormat="false" ht="11.1" hidden="false" customHeight="true" outlineLevel="0" collapsed="false">
      <c r="B4" s="543"/>
      <c r="C4" s="543"/>
      <c r="D4" s="543"/>
      <c r="E4" s="543"/>
      <c r="F4" s="543"/>
      <c r="I4" s="165" t="s">
        <v>488</v>
      </c>
      <c r="J4" s="166" t="s">
        <v>230</v>
      </c>
      <c r="K4" s="544"/>
      <c r="L4" s="544"/>
      <c r="M4" s="544"/>
      <c r="N4" s="544"/>
      <c r="O4" s="544"/>
      <c r="P4" s="544"/>
      <c r="Q4" s="544"/>
      <c r="R4" s="544"/>
      <c r="S4" s="544"/>
      <c r="T4" s="544"/>
      <c r="U4" s="544"/>
      <c r="V4" s="544"/>
      <c r="W4" s="544"/>
      <c r="X4" s="544"/>
    </row>
    <row r="5" customFormat="false" ht="9" hidden="false" customHeight="false" outlineLevel="0" collapsed="false">
      <c r="B5" s="543"/>
      <c r="C5" s="543"/>
      <c r="D5" s="543"/>
      <c r="E5" s="543"/>
      <c r="F5" s="543"/>
      <c r="I5" s="550" t="s">
        <v>481</v>
      </c>
      <c r="J5" s="551" t="s">
        <v>482</v>
      </c>
      <c r="K5" s="544"/>
      <c r="L5" s="544"/>
      <c r="M5" s="544"/>
      <c r="N5" s="544"/>
      <c r="O5" s="544"/>
      <c r="P5" s="544"/>
      <c r="Q5" s="544"/>
      <c r="R5" s="544"/>
      <c r="S5" s="544"/>
      <c r="T5" s="544"/>
      <c r="U5" s="544"/>
      <c r="V5" s="544"/>
      <c r="W5" s="544"/>
      <c r="X5" s="544"/>
    </row>
    <row r="6" customFormat="false" ht="3.75" hidden="false" customHeight="true" outlineLevel="0" collapsed="false">
      <c r="W6" s="552"/>
    </row>
    <row r="7" customFormat="false" ht="10.5" hidden="false" customHeight="true" outlineLevel="0" collapsed="false">
      <c r="A7" s="553" t="s">
        <v>264</v>
      </c>
      <c r="B7" s="554" t="s">
        <v>483</v>
      </c>
      <c r="C7" s="554" t="s">
        <v>26</v>
      </c>
      <c r="D7" s="554" t="s">
        <v>441</v>
      </c>
      <c r="E7" s="554" t="s">
        <v>442</v>
      </c>
      <c r="F7" s="554" t="s">
        <v>443</v>
      </c>
      <c r="G7" s="554" t="s">
        <v>444</v>
      </c>
      <c r="H7" s="553" t="s">
        <v>445</v>
      </c>
      <c r="I7" s="555" t="s">
        <v>94</v>
      </c>
      <c r="J7" s="553" t="s">
        <v>446</v>
      </c>
      <c r="K7" s="554" t="s">
        <v>447</v>
      </c>
      <c r="L7" s="554" t="s">
        <v>448</v>
      </c>
      <c r="M7" s="554" t="s">
        <v>449</v>
      </c>
      <c r="N7" s="554" t="s">
        <v>450</v>
      </c>
      <c r="O7" s="554" t="s">
        <v>451</v>
      </c>
      <c r="P7" s="554" t="s">
        <v>452</v>
      </c>
      <c r="Q7" s="554" t="s">
        <v>453</v>
      </c>
      <c r="R7" s="553" t="s">
        <v>454</v>
      </c>
      <c r="S7" s="554" t="s">
        <v>455</v>
      </c>
      <c r="T7" s="556" t="s">
        <v>456</v>
      </c>
      <c r="U7" s="556"/>
      <c r="V7" s="557" t="s">
        <v>264</v>
      </c>
      <c r="W7" s="552"/>
    </row>
    <row r="8" customFormat="false" ht="10.5" hidden="false" customHeight="true" outlineLevel="0" collapsed="false">
      <c r="A8" s="553"/>
      <c r="B8" s="554"/>
      <c r="C8" s="554"/>
      <c r="D8" s="554"/>
      <c r="E8" s="554"/>
      <c r="F8" s="554"/>
      <c r="G8" s="554"/>
      <c r="H8" s="553"/>
      <c r="I8" s="555"/>
      <c r="J8" s="553"/>
      <c r="K8" s="554"/>
      <c r="L8" s="554"/>
      <c r="M8" s="554"/>
      <c r="N8" s="554"/>
      <c r="O8" s="554"/>
      <c r="P8" s="554"/>
      <c r="Q8" s="554"/>
      <c r="R8" s="553"/>
      <c r="S8" s="554"/>
      <c r="T8" s="554" t="s">
        <v>457</v>
      </c>
      <c r="U8" s="554" t="s">
        <v>458</v>
      </c>
      <c r="V8" s="557"/>
      <c r="W8" s="552"/>
    </row>
    <row r="9" s="559" customFormat="true" ht="22.5" hidden="false" customHeight="true" outlineLevel="0" collapsed="false">
      <c r="A9" s="553"/>
      <c r="B9" s="554"/>
      <c r="C9" s="554"/>
      <c r="D9" s="554"/>
      <c r="E9" s="554"/>
      <c r="F9" s="554"/>
      <c r="G9" s="554"/>
      <c r="H9" s="553"/>
      <c r="I9" s="555"/>
      <c r="J9" s="553"/>
      <c r="K9" s="554"/>
      <c r="L9" s="554"/>
      <c r="M9" s="554"/>
      <c r="N9" s="554"/>
      <c r="O9" s="554"/>
      <c r="P9" s="554"/>
      <c r="Q9" s="554"/>
      <c r="R9" s="553"/>
      <c r="S9" s="554"/>
      <c r="T9" s="554"/>
      <c r="U9" s="554"/>
      <c r="V9" s="557"/>
      <c r="W9" s="558"/>
    </row>
    <row r="10" s="559" customFormat="true" ht="25.5" hidden="false" customHeight="true" outlineLevel="0" collapsed="false">
      <c r="A10" s="550" t="s">
        <v>166</v>
      </c>
      <c r="B10" s="550"/>
      <c r="C10" s="550"/>
      <c r="D10" s="550"/>
      <c r="E10" s="550"/>
      <c r="F10" s="550"/>
      <c r="G10" s="550"/>
      <c r="H10" s="550"/>
      <c r="I10" s="550"/>
      <c r="J10" s="560" t="s">
        <v>191</v>
      </c>
      <c r="K10" s="560"/>
      <c r="L10" s="560"/>
      <c r="M10" s="560"/>
      <c r="N10" s="560"/>
      <c r="O10" s="560"/>
      <c r="P10" s="560"/>
      <c r="Q10" s="560"/>
      <c r="R10" s="560"/>
      <c r="S10" s="560"/>
      <c r="T10" s="560"/>
      <c r="U10" s="560"/>
      <c r="V10" s="560"/>
      <c r="W10" s="558"/>
    </row>
    <row r="11" customFormat="false" ht="11.25" hidden="false" customHeight="true" outlineLevel="0" collapsed="false">
      <c r="A11" s="138" t="n">
        <v>1</v>
      </c>
      <c r="B11" s="139" t="s">
        <v>168</v>
      </c>
      <c r="C11" s="561" t="n">
        <v>39196</v>
      </c>
      <c r="D11" s="562" t="n">
        <v>4775</v>
      </c>
      <c r="E11" s="562" t="n">
        <v>3948</v>
      </c>
      <c r="F11" s="562" t="n">
        <v>2670</v>
      </c>
      <c r="G11" s="562" t="n">
        <v>1427</v>
      </c>
      <c r="H11" s="562" t="n">
        <v>653</v>
      </c>
      <c r="I11" s="562" t="n">
        <v>1487</v>
      </c>
      <c r="J11" s="562" t="n">
        <v>2566</v>
      </c>
      <c r="K11" s="562" t="n">
        <v>1455</v>
      </c>
      <c r="L11" s="562" t="n">
        <v>4322</v>
      </c>
      <c r="M11" s="562" t="n">
        <v>8422</v>
      </c>
      <c r="N11" s="562" t="n">
        <v>2212</v>
      </c>
      <c r="O11" s="562" t="n">
        <v>521</v>
      </c>
      <c r="P11" s="562" t="n">
        <v>1707</v>
      </c>
      <c r="Q11" s="562" t="n">
        <v>908</v>
      </c>
      <c r="R11" s="562" t="n">
        <v>1493</v>
      </c>
      <c r="S11" s="562" t="n">
        <v>630</v>
      </c>
      <c r="T11" s="562" t="n">
        <v>30399</v>
      </c>
      <c r="U11" s="562" t="n">
        <v>6127</v>
      </c>
      <c r="V11" s="563" t="n">
        <v>1</v>
      </c>
    </row>
    <row r="12" customFormat="false" ht="11.25" hidden="false" customHeight="true" outlineLevel="0" collapsed="false">
      <c r="A12" s="138"/>
      <c r="B12" s="141" t="s">
        <v>169</v>
      </c>
      <c r="C12" s="561"/>
      <c r="D12" s="562"/>
      <c r="E12" s="562"/>
      <c r="F12" s="562"/>
      <c r="G12" s="562"/>
      <c r="H12" s="562"/>
      <c r="I12" s="562"/>
      <c r="J12" s="562"/>
      <c r="K12" s="562"/>
      <c r="L12" s="562"/>
      <c r="M12" s="562"/>
      <c r="N12" s="562"/>
      <c r="O12" s="562"/>
      <c r="P12" s="562"/>
      <c r="Q12" s="562"/>
      <c r="R12" s="562"/>
      <c r="S12" s="562"/>
      <c r="T12" s="562"/>
      <c r="U12" s="562"/>
      <c r="V12" s="563"/>
    </row>
    <row r="13" customFormat="false" ht="11.25" hidden="false" customHeight="true" outlineLevel="0" collapsed="false">
      <c r="A13" s="138" t="n">
        <v>2</v>
      </c>
      <c r="B13" s="144" t="s">
        <v>170</v>
      </c>
      <c r="C13" s="561" t="n">
        <v>16787</v>
      </c>
      <c r="D13" s="562" t="n">
        <v>1742</v>
      </c>
      <c r="E13" s="562" t="n">
        <v>1743</v>
      </c>
      <c r="F13" s="562" t="n">
        <v>1204</v>
      </c>
      <c r="G13" s="562" t="n">
        <v>689</v>
      </c>
      <c r="H13" s="562" t="n">
        <v>274</v>
      </c>
      <c r="I13" s="562" t="n">
        <v>586</v>
      </c>
      <c r="J13" s="562" t="n">
        <v>1117</v>
      </c>
      <c r="K13" s="562" t="n">
        <v>711</v>
      </c>
      <c r="L13" s="562" t="n">
        <v>1915</v>
      </c>
      <c r="M13" s="562" t="n">
        <v>3427</v>
      </c>
      <c r="N13" s="562" t="n">
        <v>892</v>
      </c>
      <c r="O13" s="562" t="n">
        <v>312</v>
      </c>
      <c r="P13" s="562" t="n">
        <v>802</v>
      </c>
      <c r="Q13" s="562" t="n">
        <v>405</v>
      </c>
      <c r="R13" s="562" t="n">
        <v>659</v>
      </c>
      <c r="S13" s="562" t="n">
        <v>309</v>
      </c>
      <c r="T13" s="562" t="n">
        <v>12667</v>
      </c>
      <c r="U13" s="562" t="n">
        <v>2916</v>
      </c>
      <c r="V13" s="563" t="n">
        <v>2</v>
      </c>
    </row>
    <row r="14" customFormat="false" ht="11.25" hidden="false" customHeight="true" outlineLevel="0" collapsed="false">
      <c r="A14" s="138" t="n">
        <v>3</v>
      </c>
      <c r="B14" s="144" t="s">
        <v>171</v>
      </c>
      <c r="C14" s="561" t="n">
        <v>11632</v>
      </c>
      <c r="D14" s="562" t="n">
        <v>1549</v>
      </c>
      <c r="E14" s="562" t="n">
        <v>1109</v>
      </c>
      <c r="F14" s="562" t="n">
        <v>771</v>
      </c>
      <c r="G14" s="562" t="n">
        <v>417</v>
      </c>
      <c r="H14" s="562" t="n">
        <v>193</v>
      </c>
      <c r="I14" s="562" t="n">
        <v>474</v>
      </c>
      <c r="J14" s="562" t="n">
        <v>761</v>
      </c>
      <c r="K14" s="562" t="n">
        <v>387</v>
      </c>
      <c r="L14" s="562" t="n">
        <v>1180</v>
      </c>
      <c r="M14" s="562" t="n">
        <v>2639</v>
      </c>
      <c r="N14" s="562" t="n">
        <v>701</v>
      </c>
      <c r="O14" s="562" t="n">
        <v>131</v>
      </c>
      <c r="P14" s="562" t="n">
        <v>443</v>
      </c>
      <c r="Q14" s="562" t="n">
        <v>267</v>
      </c>
      <c r="R14" s="562" t="n">
        <v>436</v>
      </c>
      <c r="S14" s="562" t="n">
        <v>174</v>
      </c>
      <c r="T14" s="562" t="n">
        <v>9173</v>
      </c>
      <c r="U14" s="562" t="n">
        <v>1688</v>
      </c>
      <c r="V14" s="563" t="n">
        <v>3</v>
      </c>
    </row>
    <row r="15" customFormat="false" ht="11.25" hidden="false" customHeight="true" outlineLevel="0" collapsed="false">
      <c r="A15" s="138" t="n">
        <v>4</v>
      </c>
      <c r="B15" s="144" t="s">
        <v>172</v>
      </c>
      <c r="C15" s="561" t="n">
        <v>6490</v>
      </c>
      <c r="D15" s="562" t="n">
        <v>901</v>
      </c>
      <c r="E15" s="562" t="n">
        <v>684</v>
      </c>
      <c r="F15" s="562" t="n">
        <v>397</v>
      </c>
      <c r="G15" s="562" t="n">
        <v>197</v>
      </c>
      <c r="H15" s="562" t="n">
        <v>109</v>
      </c>
      <c r="I15" s="562" t="n">
        <v>249</v>
      </c>
      <c r="J15" s="562" t="n">
        <v>413</v>
      </c>
      <c r="K15" s="562" t="n">
        <v>194</v>
      </c>
      <c r="L15" s="562" t="n">
        <v>763</v>
      </c>
      <c r="M15" s="562" t="n">
        <v>1448</v>
      </c>
      <c r="N15" s="562" t="n">
        <v>370</v>
      </c>
      <c r="O15" s="562" t="n">
        <v>48</v>
      </c>
      <c r="P15" s="562" t="n">
        <v>289</v>
      </c>
      <c r="Q15" s="562" t="n">
        <v>135</v>
      </c>
      <c r="R15" s="562" t="n">
        <v>223</v>
      </c>
      <c r="S15" s="562" t="n">
        <v>70</v>
      </c>
      <c r="T15" s="562" t="n">
        <v>5208</v>
      </c>
      <c r="U15" s="562" t="n">
        <v>885</v>
      </c>
      <c r="V15" s="563" t="n">
        <v>4</v>
      </c>
    </row>
    <row r="16" customFormat="false" ht="11.25" hidden="false" customHeight="true" outlineLevel="0" collapsed="false">
      <c r="A16" s="138" t="n">
        <v>5</v>
      </c>
      <c r="B16" s="144" t="s">
        <v>173</v>
      </c>
      <c r="C16" s="561" t="n">
        <v>4287</v>
      </c>
      <c r="D16" s="562" t="n">
        <v>583</v>
      </c>
      <c r="E16" s="562" t="n">
        <v>412</v>
      </c>
      <c r="F16" s="562" t="n">
        <v>298</v>
      </c>
      <c r="G16" s="562" t="n">
        <v>124</v>
      </c>
      <c r="H16" s="562" t="n">
        <v>77</v>
      </c>
      <c r="I16" s="562" t="n">
        <v>178</v>
      </c>
      <c r="J16" s="562" t="n">
        <v>275</v>
      </c>
      <c r="K16" s="562" t="n">
        <v>163</v>
      </c>
      <c r="L16" s="562" t="n">
        <v>464</v>
      </c>
      <c r="M16" s="562" t="n">
        <v>908</v>
      </c>
      <c r="N16" s="562" t="n">
        <v>249</v>
      </c>
      <c r="O16" s="562" t="n">
        <v>30</v>
      </c>
      <c r="P16" s="562" t="n">
        <v>173</v>
      </c>
      <c r="Q16" s="562" t="n">
        <v>101</v>
      </c>
      <c r="R16" s="562" t="n">
        <v>175</v>
      </c>
      <c r="S16" s="562" t="n">
        <v>77</v>
      </c>
      <c r="T16" s="562" t="n">
        <v>3351</v>
      </c>
      <c r="U16" s="562" t="n">
        <v>638</v>
      </c>
      <c r="V16" s="563" t="n">
        <v>5</v>
      </c>
    </row>
    <row r="17" customFormat="false" ht="11.25" hidden="false" customHeight="true" outlineLevel="0" collapsed="false">
      <c r="A17" s="138" t="n">
        <v>6</v>
      </c>
      <c r="B17" s="139" t="s">
        <v>174</v>
      </c>
      <c r="C17" s="561" t="n">
        <v>79353</v>
      </c>
      <c r="D17" s="562" t="n">
        <v>10252</v>
      </c>
      <c r="E17" s="562" t="n">
        <v>7884</v>
      </c>
      <c r="F17" s="562" t="n">
        <v>5333</v>
      </c>
      <c r="G17" s="562" t="n">
        <v>2686</v>
      </c>
      <c r="H17" s="562" t="n">
        <v>1341</v>
      </c>
      <c r="I17" s="562" t="n">
        <v>3086</v>
      </c>
      <c r="J17" s="562" t="n">
        <v>5151</v>
      </c>
      <c r="K17" s="562" t="n">
        <v>2829</v>
      </c>
      <c r="L17" s="562" t="n">
        <v>8727</v>
      </c>
      <c r="M17" s="562" t="n">
        <v>17224</v>
      </c>
      <c r="N17" s="562" t="n">
        <v>4538</v>
      </c>
      <c r="O17" s="562" t="n">
        <v>853</v>
      </c>
      <c r="P17" s="562" t="n">
        <v>3374</v>
      </c>
      <c r="Q17" s="562" t="n">
        <v>1827</v>
      </c>
      <c r="R17" s="562" t="n">
        <v>2995</v>
      </c>
      <c r="S17" s="562" t="n">
        <v>1253</v>
      </c>
      <c r="T17" s="562" t="n">
        <v>62051</v>
      </c>
      <c r="U17" s="562" t="n">
        <v>11969</v>
      </c>
      <c r="V17" s="563" t="n">
        <v>6</v>
      </c>
    </row>
    <row r="18" customFormat="false" ht="11.25" hidden="false" customHeight="true" outlineLevel="0" collapsed="false">
      <c r="A18" s="138"/>
      <c r="B18" s="145" t="s">
        <v>175</v>
      </c>
      <c r="C18" s="561"/>
      <c r="D18" s="562"/>
      <c r="E18" s="562"/>
      <c r="F18" s="562"/>
      <c r="G18" s="562"/>
      <c r="H18" s="562"/>
      <c r="I18" s="562"/>
      <c r="J18" s="562"/>
      <c r="K18" s="562"/>
      <c r="L18" s="562"/>
      <c r="M18" s="562"/>
      <c r="N18" s="562"/>
      <c r="O18" s="562"/>
      <c r="P18" s="562"/>
      <c r="Q18" s="562"/>
      <c r="R18" s="562"/>
      <c r="S18" s="562"/>
      <c r="T18" s="562"/>
      <c r="U18" s="562"/>
      <c r="V18" s="563"/>
    </row>
    <row r="19" customFormat="false" ht="11.25" hidden="false" customHeight="true" outlineLevel="0" collapsed="false">
      <c r="A19" s="138" t="n">
        <v>7</v>
      </c>
      <c r="B19" s="145" t="s">
        <v>176</v>
      </c>
      <c r="C19" s="561"/>
      <c r="D19" s="562"/>
      <c r="E19" s="562"/>
      <c r="F19" s="562"/>
      <c r="G19" s="562"/>
      <c r="H19" s="562"/>
      <c r="I19" s="562"/>
      <c r="J19" s="562"/>
      <c r="K19" s="562"/>
      <c r="L19" s="562"/>
      <c r="M19" s="562"/>
      <c r="N19" s="562"/>
      <c r="O19" s="562"/>
      <c r="P19" s="562"/>
      <c r="Q19" s="562"/>
      <c r="R19" s="562"/>
      <c r="S19" s="562"/>
      <c r="T19" s="562"/>
      <c r="U19" s="562"/>
      <c r="V19" s="563"/>
    </row>
    <row r="20" customFormat="false" ht="11.25" hidden="false" customHeight="true" outlineLevel="0" collapsed="false">
      <c r="A20" s="138"/>
      <c r="B20" s="146" t="s">
        <v>177</v>
      </c>
      <c r="C20" s="561" t="n">
        <v>10460</v>
      </c>
      <c r="D20" s="562" t="n">
        <v>1914</v>
      </c>
      <c r="E20" s="562" t="n">
        <v>1031</v>
      </c>
      <c r="F20" s="562" t="n">
        <v>1036</v>
      </c>
      <c r="G20" s="562" t="n">
        <v>98</v>
      </c>
      <c r="H20" s="562" t="n">
        <v>301</v>
      </c>
      <c r="I20" s="562" t="n">
        <v>662</v>
      </c>
      <c r="J20" s="562" t="n">
        <v>890</v>
      </c>
      <c r="K20" s="562" t="n">
        <v>85</v>
      </c>
      <c r="L20" s="562" t="n">
        <v>910</v>
      </c>
      <c r="M20" s="562" t="n">
        <v>2408</v>
      </c>
      <c r="N20" s="562" t="n">
        <v>515</v>
      </c>
      <c r="O20" s="562" t="n">
        <v>91</v>
      </c>
      <c r="P20" s="562" t="n">
        <v>179</v>
      </c>
      <c r="Q20" s="562" t="n">
        <v>69</v>
      </c>
      <c r="R20" s="562" t="n">
        <v>246</v>
      </c>
      <c r="S20" s="562" t="n">
        <v>25</v>
      </c>
      <c r="T20" s="562" t="n">
        <v>8968</v>
      </c>
      <c r="U20" s="562" t="n">
        <v>456</v>
      </c>
      <c r="V20" s="563" t="n">
        <v>7</v>
      </c>
    </row>
    <row r="21" customFormat="false" ht="18" hidden="false" customHeight="true" outlineLevel="0" collapsed="false">
      <c r="A21" s="138" t="n">
        <v>8</v>
      </c>
      <c r="B21" s="145" t="s">
        <v>178</v>
      </c>
      <c r="C21" s="561"/>
      <c r="D21" s="562"/>
      <c r="E21" s="562"/>
      <c r="F21" s="562"/>
      <c r="G21" s="562"/>
      <c r="H21" s="562"/>
      <c r="I21" s="562"/>
      <c r="J21" s="562"/>
      <c r="K21" s="562"/>
      <c r="L21" s="562"/>
      <c r="M21" s="562"/>
      <c r="N21" s="562"/>
      <c r="O21" s="562"/>
      <c r="P21" s="562"/>
      <c r="Q21" s="562"/>
      <c r="R21" s="562"/>
      <c r="S21" s="562"/>
      <c r="T21" s="562"/>
      <c r="U21" s="562"/>
      <c r="V21" s="563"/>
    </row>
    <row r="22" customFormat="false" ht="11.25" hidden="false" customHeight="true" outlineLevel="0" collapsed="false">
      <c r="A22" s="138"/>
      <c r="B22" s="146" t="s">
        <v>179</v>
      </c>
      <c r="C22" s="561" t="n">
        <v>5087</v>
      </c>
      <c r="D22" s="562" t="n">
        <v>901</v>
      </c>
      <c r="E22" s="562" t="n">
        <v>386</v>
      </c>
      <c r="F22" s="562" t="n">
        <v>583</v>
      </c>
      <c r="G22" s="562" t="n">
        <v>51</v>
      </c>
      <c r="H22" s="562" t="n">
        <v>150</v>
      </c>
      <c r="I22" s="562" t="n">
        <v>385</v>
      </c>
      <c r="J22" s="562" t="n">
        <v>444</v>
      </c>
      <c r="K22" s="562" t="n">
        <v>39</v>
      </c>
      <c r="L22" s="562" t="n">
        <v>421</v>
      </c>
      <c r="M22" s="562" t="n">
        <v>1125</v>
      </c>
      <c r="N22" s="562" t="n">
        <v>318</v>
      </c>
      <c r="O22" s="562" t="n">
        <v>45</v>
      </c>
      <c r="P22" s="562" t="n">
        <v>36</v>
      </c>
      <c r="Q22" s="562" t="n">
        <v>9</v>
      </c>
      <c r="R22" s="562" t="n">
        <v>184</v>
      </c>
      <c r="S22" s="562" t="n">
        <v>10</v>
      </c>
      <c r="T22" s="562" t="n">
        <v>4359</v>
      </c>
      <c r="U22" s="562" t="n">
        <v>145</v>
      </c>
      <c r="V22" s="563" t="n">
        <v>8</v>
      </c>
    </row>
    <row r="23" s="559" customFormat="true" ht="25.5" hidden="false" customHeight="true" outlineLevel="0" collapsed="false">
      <c r="A23" s="550" t="s">
        <v>191</v>
      </c>
      <c r="B23" s="550"/>
      <c r="C23" s="550"/>
      <c r="D23" s="550"/>
      <c r="E23" s="550"/>
      <c r="F23" s="550"/>
      <c r="G23" s="550"/>
      <c r="H23" s="550"/>
      <c r="I23" s="550"/>
      <c r="J23" s="560" t="s">
        <v>192</v>
      </c>
      <c r="K23" s="560"/>
      <c r="L23" s="560"/>
      <c r="M23" s="560"/>
      <c r="N23" s="560"/>
      <c r="O23" s="560"/>
      <c r="P23" s="560"/>
      <c r="Q23" s="560"/>
      <c r="R23" s="560"/>
      <c r="S23" s="560"/>
      <c r="T23" s="560"/>
      <c r="U23" s="560"/>
      <c r="V23" s="560"/>
      <c r="W23" s="558"/>
    </row>
    <row r="24" customFormat="false" ht="11.25" hidden="false" customHeight="true" outlineLevel="0" collapsed="false">
      <c r="A24" s="138" t="n">
        <v>9</v>
      </c>
      <c r="B24" s="139" t="s">
        <v>168</v>
      </c>
      <c r="C24" s="561" t="n">
        <v>52280</v>
      </c>
      <c r="D24" s="562" t="n">
        <v>6764</v>
      </c>
      <c r="E24" s="562" t="n">
        <v>5150</v>
      </c>
      <c r="F24" s="562" t="n">
        <v>3073</v>
      </c>
      <c r="G24" s="562" t="n">
        <v>1996</v>
      </c>
      <c r="H24" s="562" t="n">
        <v>752</v>
      </c>
      <c r="I24" s="562" t="n">
        <v>1908</v>
      </c>
      <c r="J24" s="562" t="n">
        <v>3723</v>
      </c>
      <c r="K24" s="562" t="n">
        <v>2106</v>
      </c>
      <c r="L24" s="562" t="n">
        <v>5632</v>
      </c>
      <c r="M24" s="562" t="n">
        <v>11234</v>
      </c>
      <c r="N24" s="562" t="n">
        <v>2947</v>
      </c>
      <c r="O24" s="562" t="n">
        <v>803</v>
      </c>
      <c r="P24" s="562" t="n">
        <v>2172</v>
      </c>
      <c r="Q24" s="562" t="n">
        <v>1239</v>
      </c>
      <c r="R24" s="562" t="n">
        <v>1957</v>
      </c>
      <c r="S24" s="562" t="n">
        <v>824</v>
      </c>
      <c r="T24" s="562" t="n">
        <v>40870</v>
      </c>
      <c r="U24" s="562" t="n">
        <v>8337</v>
      </c>
      <c r="V24" s="563" t="n">
        <v>9</v>
      </c>
    </row>
    <row r="25" customFormat="false" ht="11.25" hidden="false" customHeight="true" outlineLevel="0" collapsed="false">
      <c r="A25" s="138"/>
      <c r="B25" s="141" t="s">
        <v>169</v>
      </c>
      <c r="C25" s="561"/>
      <c r="D25" s="562"/>
      <c r="E25" s="562"/>
      <c r="F25" s="562"/>
      <c r="G25" s="562"/>
      <c r="H25" s="562"/>
      <c r="I25" s="562"/>
      <c r="J25" s="562"/>
      <c r="K25" s="562"/>
      <c r="L25" s="562"/>
      <c r="M25" s="562"/>
      <c r="N25" s="562"/>
      <c r="O25" s="562"/>
      <c r="P25" s="562"/>
      <c r="Q25" s="562"/>
      <c r="R25" s="562"/>
      <c r="S25" s="562"/>
      <c r="T25" s="562"/>
      <c r="U25" s="562"/>
      <c r="V25" s="563"/>
    </row>
    <row r="26" customFormat="false" ht="11.25" hidden="false" customHeight="true" outlineLevel="0" collapsed="false">
      <c r="A26" s="138" t="n">
        <v>10</v>
      </c>
      <c r="B26" s="144" t="s">
        <v>170</v>
      </c>
      <c r="C26" s="561" t="n">
        <v>19978</v>
      </c>
      <c r="D26" s="562" t="n">
        <v>2249</v>
      </c>
      <c r="E26" s="562" t="n">
        <v>2067</v>
      </c>
      <c r="F26" s="562" t="n">
        <v>1292</v>
      </c>
      <c r="G26" s="562" t="n">
        <v>861</v>
      </c>
      <c r="H26" s="562" t="n">
        <v>284</v>
      </c>
      <c r="I26" s="562" t="n">
        <v>713</v>
      </c>
      <c r="J26" s="562" t="n">
        <v>1452</v>
      </c>
      <c r="K26" s="562" t="n">
        <v>908</v>
      </c>
      <c r="L26" s="562" t="n">
        <v>2164</v>
      </c>
      <c r="M26" s="562" t="n">
        <v>4003</v>
      </c>
      <c r="N26" s="562" t="n">
        <v>1024</v>
      </c>
      <c r="O26" s="562" t="n">
        <v>485</v>
      </c>
      <c r="P26" s="562" t="n">
        <v>857</v>
      </c>
      <c r="Q26" s="562" t="n">
        <v>476</v>
      </c>
      <c r="R26" s="562" t="n">
        <v>777</v>
      </c>
      <c r="S26" s="562" t="n">
        <v>366</v>
      </c>
      <c r="T26" s="562" t="n">
        <v>15218</v>
      </c>
      <c r="U26" s="562" t="n">
        <v>3468</v>
      </c>
      <c r="V26" s="563" t="n">
        <v>10</v>
      </c>
    </row>
    <row r="27" customFormat="false" ht="11.25" hidden="false" customHeight="true" outlineLevel="0" collapsed="false">
      <c r="A27" s="138" t="n">
        <v>11</v>
      </c>
      <c r="B27" s="144" t="s">
        <v>171</v>
      </c>
      <c r="C27" s="561" t="n">
        <v>15707</v>
      </c>
      <c r="D27" s="562" t="n">
        <v>2150</v>
      </c>
      <c r="E27" s="562" t="n">
        <v>1451</v>
      </c>
      <c r="F27" s="562" t="n">
        <v>887</v>
      </c>
      <c r="G27" s="562" t="n">
        <v>586</v>
      </c>
      <c r="H27" s="562" t="n">
        <v>230</v>
      </c>
      <c r="I27" s="562" t="n">
        <v>594</v>
      </c>
      <c r="J27" s="562" t="n">
        <v>1169</v>
      </c>
      <c r="K27" s="562" t="n">
        <v>597</v>
      </c>
      <c r="L27" s="562" t="n">
        <v>1627</v>
      </c>
      <c r="M27" s="562" t="n">
        <v>3575</v>
      </c>
      <c r="N27" s="562" t="n">
        <v>926</v>
      </c>
      <c r="O27" s="562" t="n">
        <v>179</v>
      </c>
      <c r="P27" s="562" t="n">
        <v>618</v>
      </c>
      <c r="Q27" s="562" t="n">
        <v>332</v>
      </c>
      <c r="R27" s="562" t="n">
        <v>565</v>
      </c>
      <c r="S27" s="562" t="n">
        <v>221</v>
      </c>
      <c r="T27" s="562" t="n">
        <v>12466</v>
      </c>
      <c r="U27" s="562" t="n">
        <v>2354</v>
      </c>
      <c r="V27" s="563" t="n">
        <v>11</v>
      </c>
    </row>
    <row r="28" customFormat="false" ht="11.25" hidden="false" customHeight="true" outlineLevel="0" collapsed="false">
      <c r="A28" s="138" t="n">
        <v>12</v>
      </c>
      <c r="B28" s="144" t="s">
        <v>172</v>
      </c>
      <c r="C28" s="561" t="n">
        <v>9507</v>
      </c>
      <c r="D28" s="562" t="n">
        <v>1385</v>
      </c>
      <c r="E28" s="562" t="n">
        <v>935</v>
      </c>
      <c r="F28" s="562" t="n">
        <v>492</v>
      </c>
      <c r="G28" s="562" t="n">
        <v>298</v>
      </c>
      <c r="H28" s="562" t="n">
        <v>137</v>
      </c>
      <c r="I28" s="562" t="n">
        <v>329</v>
      </c>
      <c r="J28" s="562" t="n">
        <v>620</v>
      </c>
      <c r="K28" s="562" t="n">
        <v>324</v>
      </c>
      <c r="L28" s="562" t="n">
        <v>1101</v>
      </c>
      <c r="M28" s="562" t="n">
        <v>2155</v>
      </c>
      <c r="N28" s="562" t="n">
        <v>578</v>
      </c>
      <c r="O28" s="562" t="n">
        <v>88</v>
      </c>
      <c r="P28" s="562" t="n">
        <v>385</v>
      </c>
      <c r="Q28" s="562" t="n">
        <v>235</v>
      </c>
      <c r="R28" s="562" t="n">
        <v>331</v>
      </c>
      <c r="S28" s="562" t="n">
        <v>114</v>
      </c>
      <c r="T28" s="562" t="n">
        <v>7659</v>
      </c>
      <c r="U28" s="562" t="n">
        <v>1356</v>
      </c>
      <c r="V28" s="563" t="n">
        <v>12</v>
      </c>
    </row>
    <row r="29" customFormat="false" ht="11.25" hidden="false" customHeight="true" outlineLevel="0" collapsed="false">
      <c r="A29" s="138" t="n">
        <v>13</v>
      </c>
      <c r="B29" s="144" t="s">
        <v>173</v>
      </c>
      <c r="C29" s="561" t="n">
        <v>7088</v>
      </c>
      <c r="D29" s="562" t="n">
        <v>980</v>
      </c>
      <c r="E29" s="562" t="n">
        <v>697</v>
      </c>
      <c r="F29" s="562" t="n">
        <v>402</v>
      </c>
      <c r="G29" s="562" t="n">
        <v>251</v>
      </c>
      <c r="H29" s="562" t="n">
        <v>101</v>
      </c>
      <c r="I29" s="562" t="n">
        <v>272</v>
      </c>
      <c r="J29" s="562" t="n">
        <v>482</v>
      </c>
      <c r="K29" s="562" t="n">
        <v>277</v>
      </c>
      <c r="L29" s="562" t="n">
        <v>740</v>
      </c>
      <c r="M29" s="562" t="n">
        <v>1501</v>
      </c>
      <c r="N29" s="562" t="n">
        <v>419</v>
      </c>
      <c r="O29" s="562" t="n">
        <v>51</v>
      </c>
      <c r="P29" s="562" t="n">
        <v>312</v>
      </c>
      <c r="Q29" s="562" t="n">
        <v>196</v>
      </c>
      <c r="R29" s="562" t="n">
        <v>284</v>
      </c>
      <c r="S29" s="562" t="n">
        <v>123</v>
      </c>
      <c r="T29" s="562" t="n">
        <v>5527</v>
      </c>
      <c r="U29" s="562" t="n">
        <v>1159</v>
      </c>
      <c r="V29" s="563" t="n">
        <v>13</v>
      </c>
    </row>
    <row r="30" customFormat="false" ht="11.25" hidden="false" customHeight="true" outlineLevel="0" collapsed="false">
      <c r="A30" s="138" t="n">
        <v>14</v>
      </c>
      <c r="B30" s="139" t="s">
        <v>174</v>
      </c>
      <c r="C30" s="561" t="n">
        <v>113181</v>
      </c>
      <c r="D30" s="562" t="n">
        <v>15325</v>
      </c>
      <c r="E30" s="562" t="n">
        <v>10995</v>
      </c>
      <c r="F30" s="562" t="n">
        <v>6436</v>
      </c>
      <c r="G30" s="562" t="n">
        <v>4120</v>
      </c>
      <c r="H30" s="562" t="n">
        <v>1623</v>
      </c>
      <c r="I30" s="562" t="n">
        <v>4124</v>
      </c>
      <c r="J30" s="562" t="n">
        <v>7865</v>
      </c>
      <c r="K30" s="562" t="n">
        <v>4371</v>
      </c>
      <c r="L30" s="562" t="n">
        <v>12203</v>
      </c>
      <c r="M30" s="562" t="n">
        <v>24629</v>
      </c>
      <c r="N30" s="562" t="n">
        <v>6566</v>
      </c>
      <c r="O30" s="562" t="n">
        <v>1336</v>
      </c>
      <c r="P30" s="562" t="n">
        <v>4770</v>
      </c>
      <c r="Q30" s="562" t="n">
        <v>2825</v>
      </c>
      <c r="R30" s="562" t="n">
        <v>4253</v>
      </c>
      <c r="S30" s="562" t="n">
        <v>1740</v>
      </c>
      <c r="T30" s="562" t="n">
        <v>88919</v>
      </c>
      <c r="U30" s="562" t="n">
        <v>17826</v>
      </c>
      <c r="V30" s="563" t="n">
        <v>14</v>
      </c>
    </row>
    <row r="31" customFormat="false" ht="11.25" hidden="false" customHeight="true" outlineLevel="0" collapsed="false">
      <c r="A31" s="138"/>
      <c r="B31" s="145" t="s">
        <v>175</v>
      </c>
      <c r="C31" s="561"/>
      <c r="D31" s="562"/>
      <c r="E31" s="562"/>
      <c r="F31" s="562"/>
      <c r="G31" s="562"/>
      <c r="H31" s="562"/>
      <c r="I31" s="562"/>
      <c r="J31" s="562"/>
      <c r="K31" s="562"/>
      <c r="L31" s="562"/>
      <c r="M31" s="562"/>
      <c r="N31" s="562"/>
      <c r="O31" s="562"/>
      <c r="P31" s="562"/>
      <c r="Q31" s="562"/>
      <c r="R31" s="562"/>
      <c r="S31" s="562"/>
      <c r="T31" s="562"/>
      <c r="U31" s="562"/>
      <c r="V31" s="563"/>
    </row>
    <row r="32" customFormat="false" ht="11.25" hidden="false" customHeight="true" outlineLevel="0" collapsed="false">
      <c r="A32" s="138" t="n">
        <v>15</v>
      </c>
      <c r="B32" s="145" t="s">
        <v>176</v>
      </c>
      <c r="C32" s="561"/>
      <c r="D32" s="562"/>
      <c r="E32" s="562"/>
      <c r="F32" s="562"/>
      <c r="G32" s="562"/>
      <c r="H32" s="562"/>
      <c r="I32" s="562"/>
      <c r="J32" s="562"/>
      <c r="K32" s="562"/>
      <c r="L32" s="562"/>
      <c r="M32" s="562"/>
      <c r="N32" s="562"/>
      <c r="O32" s="562"/>
      <c r="P32" s="562"/>
      <c r="Q32" s="562"/>
      <c r="R32" s="562"/>
      <c r="S32" s="562"/>
      <c r="T32" s="562"/>
      <c r="U32" s="562"/>
      <c r="V32" s="563"/>
    </row>
    <row r="33" customFormat="false" ht="11.25" hidden="false" customHeight="true" outlineLevel="0" collapsed="false">
      <c r="A33" s="138"/>
      <c r="B33" s="146" t="s">
        <v>177</v>
      </c>
      <c r="C33" s="561" t="n">
        <v>14049</v>
      </c>
      <c r="D33" s="562" t="n">
        <v>2720</v>
      </c>
      <c r="E33" s="562" t="n">
        <v>1366</v>
      </c>
      <c r="F33" s="562" t="n">
        <v>1217</v>
      </c>
      <c r="G33" s="562" t="n">
        <v>144</v>
      </c>
      <c r="H33" s="562" t="n">
        <v>346</v>
      </c>
      <c r="I33" s="562" t="n">
        <v>840</v>
      </c>
      <c r="J33" s="562" t="n">
        <v>1352</v>
      </c>
      <c r="K33" s="562" t="n">
        <v>121</v>
      </c>
      <c r="L33" s="562" t="n">
        <v>1153</v>
      </c>
      <c r="M33" s="562" t="n">
        <v>3346</v>
      </c>
      <c r="N33" s="562" t="n">
        <v>669</v>
      </c>
      <c r="O33" s="562" t="n">
        <v>140</v>
      </c>
      <c r="P33" s="562" t="n">
        <v>204</v>
      </c>
      <c r="Q33" s="562" t="n">
        <v>88</v>
      </c>
      <c r="R33" s="562" t="n">
        <v>298</v>
      </c>
      <c r="S33" s="562" t="n">
        <v>45</v>
      </c>
      <c r="T33" s="562" t="n">
        <v>12230</v>
      </c>
      <c r="U33" s="562" t="n">
        <v>602</v>
      </c>
      <c r="V33" s="563" t="n">
        <v>15</v>
      </c>
    </row>
    <row r="34" customFormat="false" ht="18" hidden="false" customHeight="true" outlineLevel="0" collapsed="false">
      <c r="A34" s="138" t="n">
        <v>16</v>
      </c>
      <c r="B34" s="145" t="s">
        <v>178</v>
      </c>
      <c r="C34" s="561"/>
      <c r="D34" s="562"/>
      <c r="E34" s="562"/>
      <c r="F34" s="562"/>
      <c r="G34" s="562"/>
      <c r="H34" s="562"/>
      <c r="I34" s="562"/>
      <c r="J34" s="562"/>
      <c r="K34" s="562"/>
      <c r="L34" s="562"/>
      <c r="M34" s="562"/>
      <c r="N34" s="562"/>
      <c r="O34" s="562"/>
      <c r="P34" s="562"/>
      <c r="Q34" s="562"/>
      <c r="R34" s="562"/>
      <c r="S34" s="562"/>
      <c r="T34" s="562"/>
      <c r="U34" s="562"/>
      <c r="V34" s="563"/>
    </row>
    <row r="35" customFormat="false" ht="11.25" hidden="false" customHeight="true" outlineLevel="0" collapsed="false">
      <c r="A35" s="138"/>
      <c r="B35" s="146" t="s">
        <v>179</v>
      </c>
      <c r="C35" s="561" t="n">
        <v>7230</v>
      </c>
      <c r="D35" s="562" t="n">
        <v>1340</v>
      </c>
      <c r="E35" s="562" t="n">
        <v>586</v>
      </c>
      <c r="F35" s="562" t="n">
        <v>723</v>
      </c>
      <c r="G35" s="562" t="n">
        <v>56</v>
      </c>
      <c r="H35" s="562" t="n">
        <v>182</v>
      </c>
      <c r="I35" s="562" t="n">
        <v>496</v>
      </c>
      <c r="J35" s="562" t="n">
        <v>720</v>
      </c>
      <c r="K35" s="562" t="n">
        <v>59</v>
      </c>
      <c r="L35" s="562" t="n">
        <v>549</v>
      </c>
      <c r="M35" s="562" t="n">
        <v>1739</v>
      </c>
      <c r="N35" s="562" t="n">
        <v>408</v>
      </c>
      <c r="O35" s="562" t="n">
        <v>59</v>
      </c>
      <c r="P35" s="562" t="n">
        <v>45</v>
      </c>
      <c r="Q35" s="562" t="n">
        <v>8</v>
      </c>
      <c r="R35" s="562" t="n">
        <v>251</v>
      </c>
      <c r="S35" s="562" t="n">
        <v>9</v>
      </c>
      <c r="T35" s="562" t="n">
        <v>6330</v>
      </c>
      <c r="U35" s="562" t="n">
        <v>177</v>
      </c>
      <c r="V35" s="563" t="n">
        <v>16</v>
      </c>
    </row>
    <row r="36" s="559" customFormat="true" ht="25.5" hidden="false" customHeight="true" outlineLevel="0" collapsed="false">
      <c r="A36" s="550" t="s">
        <v>475</v>
      </c>
      <c r="B36" s="550"/>
      <c r="C36" s="550"/>
      <c r="D36" s="550"/>
      <c r="E36" s="550"/>
      <c r="F36" s="550"/>
      <c r="G36" s="550"/>
      <c r="H36" s="550"/>
      <c r="I36" s="550"/>
      <c r="J36" s="560" t="s">
        <v>191</v>
      </c>
      <c r="K36" s="560"/>
      <c r="L36" s="560"/>
      <c r="M36" s="560"/>
      <c r="N36" s="560"/>
      <c r="O36" s="560"/>
      <c r="P36" s="560"/>
      <c r="Q36" s="560"/>
      <c r="R36" s="560"/>
      <c r="S36" s="560"/>
      <c r="T36" s="560"/>
      <c r="U36" s="560"/>
      <c r="V36" s="560"/>
      <c r="W36" s="558"/>
    </row>
    <row r="37" customFormat="false" ht="11.25" hidden="false" customHeight="true" outlineLevel="0" collapsed="false">
      <c r="A37" s="138" t="n">
        <v>17</v>
      </c>
      <c r="B37" s="139" t="s">
        <v>168</v>
      </c>
      <c r="C37" s="561" t="n">
        <v>28884</v>
      </c>
      <c r="D37" s="562" t="n">
        <v>3709</v>
      </c>
      <c r="E37" s="562" t="n">
        <v>3132</v>
      </c>
      <c r="F37" s="562" t="n">
        <v>1962</v>
      </c>
      <c r="G37" s="562" t="n">
        <v>1145</v>
      </c>
      <c r="H37" s="562" t="n">
        <v>404</v>
      </c>
      <c r="I37" s="562" t="n">
        <v>724</v>
      </c>
      <c r="J37" s="562" t="n">
        <v>1943</v>
      </c>
      <c r="K37" s="562" t="n">
        <v>1181</v>
      </c>
      <c r="L37" s="562" t="n">
        <v>3472</v>
      </c>
      <c r="M37" s="562" t="n">
        <v>5665</v>
      </c>
      <c r="N37" s="562" t="n">
        <v>1543</v>
      </c>
      <c r="O37" s="562" t="n">
        <v>365</v>
      </c>
      <c r="P37" s="562" t="n">
        <v>1474</v>
      </c>
      <c r="Q37" s="562" t="n">
        <v>673</v>
      </c>
      <c r="R37" s="562" t="n">
        <v>995</v>
      </c>
      <c r="S37" s="562" t="n">
        <v>497</v>
      </c>
      <c r="T37" s="562" t="n">
        <v>21952</v>
      </c>
      <c r="U37" s="562" t="n">
        <v>4970</v>
      </c>
      <c r="V37" s="563" t="n">
        <v>17</v>
      </c>
    </row>
    <row r="38" customFormat="false" ht="11.25" hidden="false" customHeight="true" outlineLevel="0" collapsed="false">
      <c r="A38" s="138"/>
      <c r="B38" s="141" t="s">
        <v>169</v>
      </c>
      <c r="C38" s="561"/>
      <c r="D38" s="562"/>
      <c r="E38" s="562"/>
      <c r="F38" s="562"/>
      <c r="G38" s="562"/>
      <c r="H38" s="562"/>
      <c r="I38" s="562"/>
      <c r="J38" s="562"/>
      <c r="K38" s="562"/>
      <c r="L38" s="562"/>
      <c r="M38" s="562"/>
      <c r="N38" s="562"/>
      <c r="O38" s="562"/>
      <c r="P38" s="562"/>
      <c r="Q38" s="562"/>
      <c r="R38" s="562"/>
      <c r="S38" s="562"/>
      <c r="T38" s="562"/>
      <c r="U38" s="562"/>
      <c r="V38" s="563"/>
    </row>
    <row r="39" customFormat="false" ht="11.25" hidden="false" customHeight="true" outlineLevel="0" collapsed="false">
      <c r="A39" s="138" t="n">
        <v>18</v>
      </c>
      <c r="B39" s="144" t="s">
        <v>170</v>
      </c>
      <c r="C39" s="561" t="n">
        <v>12358</v>
      </c>
      <c r="D39" s="562" t="n">
        <v>1361</v>
      </c>
      <c r="E39" s="562" t="n">
        <v>1582</v>
      </c>
      <c r="F39" s="562" t="n">
        <v>923</v>
      </c>
      <c r="G39" s="562" t="n">
        <v>502</v>
      </c>
      <c r="H39" s="562" t="n">
        <v>162</v>
      </c>
      <c r="I39" s="562" t="n">
        <v>303</v>
      </c>
      <c r="J39" s="562" t="n">
        <v>790</v>
      </c>
      <c r="K39" s="562" t="n">
        <v>560</v>
      </c>
      <c r="L39" s="562" t="n">
        <v>1481</v>
      </c>
      <c r="M39" s="562" t="n">
        <v>2272</v>
      </c>
      <c r="N39" s="562" t="n">
        <v>622</v>
      </c>
      <c r="O39" s="562" t="n">
        <v>249</v>
      </c>
      <c r="P39" s="562" t="n">
        <v>656</v>
      </c>
      <c r="Q39" s="562" t="n">
        <v>266</v>
      </c>
      <c r="R39" s="562" t="n">
        <v>426</v>
      </c>
      <c r="S39" s="562" t="n">
        <v>203</v>
      </c>
      <c r="T39" s="562" t="n">
        <v>9248</v>
      </c>
      <c r="U39" s="562" t="n">
        <v>2187</v>
      </c>
      <c r="V39" s="563" t="n">
        <v>18</v>
      </c>
    </row>
    <row r="40" customFormat="false" ht="11.25" hidden="false" customHeight="true" outlineLevel="0" collapsed="false">
      <c r="A40" s="138" t="n">
        <v>19</v>
      </c>
      <c r="B40" s="144" t="s">
        <v>171</v>
      </c>
      <c r="C40" s="561" t="n">
        <v>8595</v>
      </c>
      <c r="D40" s="562" t="n">
        <v>1205</v>
      </c>
      <c r="E40" s="562" t="n">
        <v>773</v>
      </c>
      <c r="F40" s="562" t="n">
        <v>567</v>
      </c>
      <c r="G40" s="562" t="n">
        <v>369</v>
      </c>
      <c r="H40" s="562" t="n">
        <v>130</v>
      </c>
      <c r="I40" s="562" t="n">
        <v>229</v>
      </c>
      <c r="J40" s="562" t="n">
        <v>612</v>
      </c>
      <c r="K40" s="562" t="n">
        <v>341</v>
      </c>
      <c r="L40" s="562" t="n">
        <v>966</v>
      </c>
      <c r="M40" s="562" t="n">
        <v>1751</v>
      </c>
      <c r="N40" s="562" t="n">
        <v>483</v>
      </c>
      <c r="O40" s="562" t="n">
        <v>69</v>
      </c>
      <c r="P40" s="562" t="n">
        <v>437</v>
      </c>
      <c r="Q40" s="562" t="n">
        <v>231</v>
      </c>
      <c r="R40" s="562" t="n">
        <v>297</v>
      </c>
      <c r="S40" s="562" t="n">
        <v>135</v>
      </c>
      <c r="T40" s="562" t="n">
        <v>6515</v>
      </c>
      <c r="U40" s="562" t="n">
        <v>1513</v>
      </c>
      <c r="V40" s="563" t="n">
        <v>19</v>
      </c>
    </row>
    <row r="41" customFormat="false" ht="11.25" hidden="false" customHeight="true" outlineLevel="0" collapsed="false">
      <c r="A41" s="138" t="n">
        <v>20</v>
      </c>
      <c r="B41" s="144" t="s">
        <v>172</v>
      </c>
      <c r="C41" s="561" t="n">
        <v>4706</v>
      </c>
      <c r="D41" s="562" t="n">
        <v>689</v>
      </c>
      <c r="E41" s="562" t="n">
        <v>474</v>
      </c>
      <c r="F41" s="562" t="n">
        <v>250</v>
      </c>
      <c r="G41" s="562" t="n">
        <v>151</v>
      </c>
      <c r="H41" s="562" t="n">
        <v>60</v>
      </c>
      <c r="I41" s="562" t="n">
        <v>132</v>
      </c>
      <c r="J41" s="562" t="n">
        <v>347</v>
      </c>
      <c r="K41" s="562" t="n">
        <v>170</v>
      </c>
      <c r="L41" s="562" t="n">
        <v>626</v>
      </c>
      <c r="M41" s="562" t="n">
        <v>992</v>
      </c>
      <c r="N41" s="562" t="n">
        <v>255</v>
      </c>
      <c r="O41" s="562" t="n">
        <v>29</v>
      </c>
      <c r="P41" s="562" t="n">
        <v>220</v>
      </c>
      <c r="Q41" s="562" t="n">
        <v>91</v>
      </c>
      <c r="R41" s="562" t="n">
        <v>154</v>
      </c>
      <c r="S41" s="562" t="n">
        <v>66</v>
      </c>
      <c r="T41" s="562" t="n">
        <v>3758</v>
      </c>
      <c r="U41" s="562" t="n">
        <v>698</v>
      </c>
      <c r="V41" s="563" t="n">
        <v>20</v>
      </c>
    </row>
    <row r="42" customFormat="false" ht="11.25" hidden="false" customHeight="true" outlineLevel="0" collapsed="false">
      <c r="A42" s="138" t="n">
        <v>21</v>
      </c>
      <c r="B42" s="144" t="s">
        <v>173</v>
      </c>
      <c r="C42" s="561" t="n">
        <v>3225</v>
      </c>
      <c r="D42" s="562" t="n">
        <v>454</v>
      </c>
      <c r="E42" s="562" t="n">
        <v>303</v>
      </c>
      <c r="F42" s="562" t="n">
        <v>222</v>
      </c>
      <c r="G42" s="562" t="n">
        <v>123</v>
      </c>
      <c r="H42" s="562" t="n">
        <v>52</v>
      </c>
      <c r="I42" s="562" t="n">
        <v>60</v>
      </c>
      <c r="J42" s="562" t="n">
        <v>194</v>
      </c>
      <c r="K42" s="562" t="n">
        <v>110</v>
      </c>
      <c r="L42" s="562" t="n">
        <v>399</v>
      </c>
      <c r="M42" s="562" t="n">
        <v>650</v>
      </c>
      <c r="N42" s="562" t="n">
        <v>183</v>
      </c>
      <c r="O42" s="562" t="n">
        <v>18</v>
      </c>
      <c r="P42" s="562" t="n">
        <v>161</v>
      </c>
      <c r="Q42" s="562" t="n">
        <v>85</v>
      </c>
      <c r="R42" s="562" t="n">
        <v>118</v>
      </c>
      <c r="S42" s="562" t="n">
        <v>93</v>
      </c>
      <c r="T42" s="562" t="n">
        <v>2431</v>
      </c>
      <c r="U42" s="562" t="n">
        <v>572</v>
      </c>
      <c r="V42" s="563" t="n">
        <v>21</v>
      </c>
    </row>
    <row r="43" customFormat="false" ht="11.25" hidden="false" customHeight="true" outlineLevel="0" collapsed="false">
      <c r="A43" s="138" t="n">
        <v>22</v>
      </c>
      <c r="B43" s="139" t="s">
        <v>174</v>
      </c>
      <c r="C43" s="561" t="n">
        <v>58579</v>
      </c>
      <c r="D43" s="562" t="n">
        <v>7894</v>
      </c>
      <c r="E43" s="562" t="n">
        <v>5932</v>
      </c>
      <c r="F43" s="562" t="n">
        <v>3885</v>
      </c>
      <c r="G43" s="562" t="n">
        <v>2273</v>
      </c>
      <c r="H43" s="562" t="n">
        <v>841</v>
      </c>
      <c r="I43" s="562" t="n">
        <v>1429</v>
      </c>
      <c r="J43" s="562" t="n">
        <v>3938</v>
      </c>
      <c r="K43" s="562" t="n">
        <v>2255</v>
      </c>
      <c r="L43" s="562" t="n">
        <v>7151</v>
      </c>
      <c r="M43" s="562" t="n">
        <v>11718</v>
      </c>
      <c r="N43" s="562" t="n">
        <v>3199</v>
      </c>
      <c r="O43" s="562" t="n">
        <v>553</v>
      </c>
      <c r="P43" s="562" t="n">
        <v>2946</v>
      </c>
      <c r="Q43" s="562" t="n">
        <v>1405</v>
      </c>
      <c r="R43" s="562" t="n">
        <v>2030</v>
      </c>
      <c r="S43" s="562" t="n">
        <v>1130</v>
      </c>
      <c r="T43" s="562" t="n">
        <v>44685</v>
      </c>
      <c r="U43" s="562" t="n">
        <v>10009</v>
      </c>
      <c r="V43" s="563" t="n">
        <v>22</v>
      </c>
    </row>
    <row r="44" customFormat="false" ht="11.25" hidden="false" customHeight="true" outlineLevel="0" collapsed="false">
      <c r="A44" s="138"/>
      <c r="B44" s="145" t="s">
        <v>175</v>
      </c>
      <c r="C44" s="561"/>
      <c r="D44" s="562"/>
      <c r="E44" s="562"/>
      <c r="F44" s="562"/>
      <c r="G44" s="562"/>
      <c r="H44" s="562"/>
      <c r="I44" s="562"/>
      <c r="J44" s="562"/>
      <c r="K44" s="562"/>
      <c r="L44" s="562"/>
      <c r="M44" s="562"/>
      <c r="N44" s="562"/>
      <c r="O44" s="562"/>
      <c r="P44" s="562"/>
      <c r="Q44" s="562"/>
      <c r="R44" s="562"/>
      <c r="S44" s="562"/>
      <c r="T44" s="562"/>
      <c r="U44" s="562"/>
      <c r="V44" s="563"/>
    </row>
    <row r="45" customFormat="false" ht="11.25" hidden="false" customHeight="true" outlineLevel="0" collapsed="false">
      <c r="A45" s="138" t="n">
        <v>23</v>
      </c>
      <c r="B45" s="145" t="s">
        <v>176</v>
      </c>
      <c r="C45" s="561"/>
      <c r="D45" s="562"/>
      <c r="E45" s="562"/>
      <c r="F45" s="562"/>
      <c r="G45" s="562"/>
      <c r="H45" s="562"/>
      <c r="I45" s="562"/>
      <c r="J45" s="562"/>
      <c r="K45" s="562"/>
      <c r="L45" s="562"/>
      <c r="M45" s="562"/>
      <c r="N45" s="562"/>
      <c r="O45" s="562"/>
      <c r="P45" s="562"/>
      <c r="Q45" s="562"/>
      <c r="R45" s="562"/>
      <c r="S45" s="562"/>
      <c r="T45" s="562"/>
      <c r="U45" s="562"/>
    </row>
    <row r="46" customFormat="false" ht="11.25" hidden="false" customHeight="true" outlineLevel="0" collapsed="false">
      <c r="A46" s="138"/>
      <c r="B46" s="146" t="s">
        <v>177</v>
      </c>
      <c r="C46" s="561" t="n">
        <v>7036</v>
      </c>
      <c r="D46" s="562" t="n">
        <v>1378</v>
      </c>
      <c r="E46" s="562" t="n">
        <v>683</v>
      </c>
      <c r="F46" s="562" t="n">
        <v>689</v>
      </c>
      <c r="G46" s="562" t="n">
        <v>83</v>
      </c>
      <c r="H46" s="562" t="n">
        <v>164</v>
      </c>
      <c r="I46" s="562" t="n">
        <v>277</v>
      </c>
      <c r="J46" s="562" t="n">
        <v>660</v>
      </c>
      <c r="K46" s="562" t="n">
        <v>65</v>
      </c>
      <c r="L46" s="562" t="n">
        <v>705</v>
      </c>
      <c r="M46" s="562" t="n">
        <v>1535</v>
      </c>
      <c r="N46" s="562" t="n">
        <v>346</v>
      </c>
      <c r="O46" s="562" t="n">
        <v>55</v>
      </c>
      <c r="P46" s="562" t="n">
        <v>170</v>
      </c>
      <c r="Q46" s="562" t="n">
        <v>49</v>
      </c>
      <c r="R46" s="562" t="n">
        <v>155</v>
      </c>
      <c r="S46" s="562" t="n">
        <v>22</v>
      </c>
      <c r="T46" s="562" t="n">
        <v>5958</v>
      </c>
      <c r="U46" s="562" t="n">
        <v>389</v>
      </c>
      <c r="V46" s="563" t="n">
        <v>23</v>
      </c>
    </row>
    <row r="47" customFormat="false" ht="18" hidden="false" customHeight="true" outlineLevel="0" collapsed="false">
      <c r="A47" s="138" t="n">
        <v>24</v>
      </c>
      <c r="B47" s="145" t="s">
        <v>178</v>
      </c>
      <c r="C47" s="561"/>
      <c r="D47" s="562"/>
      <c r="E47" s="562"/>
      <c r="F47" s="562"/>
      <c r="G47" s="562"/>
      <c r="H47" s="562"/>
      <c r="I47" s="562"/>
      <c r="J47" s="562"/>
      <c r="K47" s="562"/>
      <c r="L47" s="562"/>
      <c r="M47" s="562"/>
      <c r="N47" s="562"/>
      <c r="O47" s="562"/>
      <c r="P47" s="562"/>
      <c r="Q47" s="562"/>
      <c r="R47" s="562"/>
      <c r="S47" s="562"/>
      <c r="T47" s="562"/>
      <c r="U47" s="562"/>
    </row>
    <row r="48" customFormat="false" ht="11.25" hidden="false" customHeight="true" outlineLevel="0" collapsed="false">
      <c r="A48" s="138"/>
      <c r="B48" s="146" t="s">
        <v>179</v>
      </c>
      <c r="C48" s="561" t="n">
        <v>3465</v>
      </c>
      <c r="D48" s="562" t="n">
        <v>661</v>
      </c>
      <c r="E48" s="562" t="n">
        <v>288</v>
      </c>
      <c r="F48" s="562" t="n">
        <v>374</v>
      </c>
      <c r="G48" s="562" t="n">
        <v>46</v>
      </c>
      <c r="H48" s="562" t="n">
        <v>75</v>
      </c>
      <c r="I48" s="562" t="n">
        <v>146</v>
      </c>
      <c r="J48" s="562" t="n">
        <v>333</v>
      </c>
      <c r="K48" s="562" t="n">
        <v>35</v>
      </c>
      <c r="L48" s="562" t="n">
        <v>367</v>
      </c>
      <c r="M48" s="562" t="n">
        <v>688</v>
      </c>
      <c r="N48" s="562" t="n">
        <v>265</v>
      </c>
      <c r="O48" s="562" t="n">
        <v>27</v>
      </c>
      <c r="P48" s="562" t="n">
        <v>40</v>
      </c>
      <c r="Q48" s="562" t="n">
        <v>11</v>
      </c>
      <c r="R48" s="562" t="n">
        <v>100</v>
      </c>
      <c r="S48" s="562" t="n">
        <v>9</v>
      </c>
      <c r="T48" s="562" t="n">
        <v>2950</v>
      </c>
      <c r="U48" s="562" t="n">
        <v>141</v>
      </c>
      <c r="V48" s="563" t="n">
        <v>24</v>
      </c>
    </row>
    <row r="49" customFormat="false" ht="9" hidden="false" customHeight="false" outlineLevel="0" collapsed="false">
      <c r="A49" s="564" t="s">
        <v>304</v>
      </c>
    </row>
    <row r="50" customFormat="false" ht="9" hidden="false" customHeight="false" outlineLevel="0" collapsed="false">
      <c r="A50" s="564" t="s">
        <v>486</v>
      </c>
    </row>
  </sheetData>
  <mergeCells count="30">
    <mergeCell ref="M1:P1"/>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U7"/>
    <mergeCell ref="V7:V9"/>
    <mergeCell ref="T8:T9"/>
    <mergeCell ref="U8:U9"/>
    <mergeCell ref="A10:I10"/>
    <mergeCell ref="J10:V10"/>
    <mergeCell ref="A23:I23"/>
    <mergeCell ref="J23:V23"/>
    <mergeCell ref="A36:I36"/>
    <mergeCell ref="J36:V36"/>
  </mergeCells>
  <printOptions headings="false" gridLines="false" gridLinesSet="true" horizontalCentered="false" verticalCentered="false"/>
  <pageMargins left="0.315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18.85"/>
    <col collapsed="false" customWidth="false" hidden="false" outlineLevel="0" max="5" min="2" style="79" width="11.42"/>
    <col collapsed="false" customWidth="true" hidden="false" outlineLevel="0" max="6" min="6" style="79" width="35.28"/>
    <col collapsed="false" customWidth="false" hidden="false" outlineLevel="0" max="257" min="7" style="79" width="11.42"/>
  </cols>
  <sheetData>
    <row r="2" customFormat="false" ht="33" hidden="false" customHeight="true" outlineLevel="0" collapsed="false">
      <c r="A2" s="80" t="s">
        <v>90</v>
      </c>
      <c r="B2" s="80"/>
      <c r="C2" s="80"/>
      <c r="D2" s="80"/>
      <c r="E2" s="80"/>
      <c r="F2" s="80"/>
    </row>
    <row r="3" customFormat="false" ht="12" hidden="false" customHeight="false" outlineLevel="0" collapsed="false">
      <c r="A3" s="81"/>
      <c r="B3" s="81"/>
      <c r="C3" s="81"/>
      <c r="D3" s="81"/>
      <c r="E3" s="81"/>
      <c r="F3" s="81"/>
    </row>
    <row r="5" customFormat="false" ht="24" hidden="false" customHeight="true" outlineLevel="0" collapsed="false">
      <c r="A5" s="82" t="s">
        <v>91</v>
      </c>
    </row>
    <row r="6" customFormat="false" ht="6" hidden="false" customHeight="true" outlineLevel="0" collapsed="false"/>
    <row r="7" customFormat="false" ht="31.5" hidden="false" customHeight="true" outlineLevel="0" collapsed="false">
      <c r="A7" s="83" t="s">
        <v>92</v>
      </c>
      <c r="B7" s="84" t="s">
        <v>93</v>
      </c>
      <c r="C7" s="84"/>
      <c r="D7" s="84"/>
      <c r="E7" s="84"/>
      <c r="F7" s="84"/>
    </row>
    <row r="8" customFormat="false" ht="51" hidden="false" customHeight="true" outlineLevel="0" collapsed="false">
      <c r="A8" s="85" t="s">
        <v>94</v>
      </c>
      <c r="B8" s="86" t="s">
        <v>95</v>
      </c>
      <c r="C8" s="86"/>
      <c r="D8" s="86"/>
      <c r="E8" s="86"/>
      <c r="F8" s="86"/>
    </row>
  </sheetData>
  <mergeCells count="3">
    <mergeCell ref="A2:F2"/>
    <mergeCell ref="B7:F7"/>
    <mergeCell ref="B8:F8"/>
  </mergeCells>
  <printOptions headings="false" gridLines="false" gridLinesSet="true" horizontalCentered="true" verticalCentered="false"/>
  <pageMargins left="0.629861111111111"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24" width="44.99"/>
    <col collapsed="false" customWidth="true" hidden="false" outlineLevel="0" max="3" min="3" style="24" width="5.71"/>
    <col collapsed="false" customWidth="true" hidden="false" outlineLevel="0" max="8" min="4" style="24" width="5.99"/>
    <col collapsed="false" customWidth="true" hidden="false" outlineLevel="0" max="15" min="9" style="39" width="5.99"/>
    <col collapsed="false" customWidth="false" hidden="false" outlineLevel="0" max="257" min="16" style="39" width="11.42"/>
  </cols>
  <sheetData>
    <row r="1" customFormat="false" ht="18.75" hidden="false" customHeight="true" outlineLevel="0" collapsed="false">
      <c r="B1" s="87" t="s">
        <v>96</v>
      </c>
      <c r="C1" s="87"/>
      <c r="D1" s="87"/>
      <c r="E1" s="87"/>
      <c r="F1" s="87"/>
      <c r="G1" s="87"/>
      <c r="H1" s="87"/>
      <c r="I1" s="87"/>
      <c r="J1" s="87"/>
      <c r="K1" s="87"/>
      <c r="L1" s="87"/>
      <c r="M1" s="87"/>
      <c r="N1" s="87"/>
      <c r="O1" s="87"/>
    </row>
    <row r="2" customFormat="false" ht="6.75" hidden="false" customHeight="true" outlineLevel="0" collapsed="false">
      <c r="B2" s="28" t="s">
        <v>97</v>
      </c>
      <c r="C2" s="28"/>
      <c r="D2" s="28"/>
      <c r="E2" s="28"/>
      <c r="F2" s="28"/>
      <c r="G2" s="28"/>
      <c r="H2" s="28"/>
      <c r="I2" s="28"/>
      <c r="J2" s="28"/>
      <c r="K2" s="28"/>
      <c r="L2" s="28"/>
      <c r="M2" s="28"/>
      <c r="N2" s="28"/>
      <c r="O2" s="28"/>
    </row>
    <row r="3" customFormat="false" ht="31.5" hidden="false" customHeight="true" outlineLevel="0" collapsed="false">
      <c r="B3" s="28"/>
      <c r="C3" s="28"/>
      <c r="D3" s="28"/>
      <c r="E3" s="28"/>
      <c r="F3" s="28"/>
      <c r="G3" s="28"/>
      <c r="H3" s="28"/>
      <c r="I3" s="28"/>
      <c r="J3" s="28"/>
      <c r="K3" s="28"/>
      <c r="L3" s="28"/>
      <c r="M3" s="28"/>
      <c r="N3" s="28"/>
      <c r="O3" s="28"/>
    </row>
    <row r="4" customFormat="false" ht="18" hidden="false" customHeight="true" outlineLevel="0" collapsed="false">
      <c r="B4" s="88" t="s">
        <v>98</v>
      </c>
      <c r="C4" s="88"/>
      <c r="D4" s="88"/>
      <c r="E4" s="88"/>
      <c r="F4" s="88"/>
      <c r="G4" s="88"/>
      <c r="H4" s="88"/>
      <c r="I4" s="88"/>
      <c r="J4" s="88"/>
      <c r="K4" s="88"/>
      <c r="L4" s="88"/>
      <c r="M4" s="88"/>
      <c r="N4" s="88"/>
      <c r="O4" s="88"/>
    </row>
    <row r="5" customFormat="false" ht="19.5" hidden="false" customHeight="true" outlineLevel="0" collapsed="false">
      <c r="B5" s="28" t="s">
        <v>24</v>
      </c>
      <c r="C5" s="28"/>
      <c r="D5" s="28"/>
      <c r="E5" s="28"/>
      <c r="F5" s="28"/>
      <c r="G5" s="28"/>
      <c r="H5" s="28"/>
      <c r="I5" s="28"/>
      <c r="J5" s="28"/>
      <c r="K5" s="28"/>
      <c r="L5" s="28"/>
      <c r="M5" s="28"/>
      <c r="N5" s="28"/>
      <c r="O5" s="28"/>
    </row>
    <row r="6" s="90" customFormat="true" ht="6" hidden="false" customHeight="true" outlineLevel="0" collapsed="false">
      <c r="A6" s="89"/>
      <c r="B6" s="89"/>
      <c r="H6" s="91"/>
      <c r="I6" s="91"/>
      <c r="J6" s="91"/>
      <c r="K6" s="91"/>
      <c r="L6" s="91"/>
      <c r="M6" s="91"/>
      <c r="N6" s="91"/>
      <c r="O6" s="91"/>
    </row>
    <row r="7" s="90" customFormat="true" ht="26.25" hidden="false" customHeight="true" outlineLevel="0" collapsed="false">
      <c r="A7" s="89"/>
      <c r="B7" s="92" t="s">
        <v>99</v>
      </c>
      <c r="C7" s="93" t="s">
        <v>100</v>
      </c>
      <c r="D7" s="93"/>
      <c r="E7" s="93"/>
      <c r="F7" s="93"/>
      <c r="G7" s="93"/>
      <c r="H7" s="93"/>
      <c r="I7" s="93"/>
      <c r="J7" s="93"/>
      <c r="K7" s="93"/>
      <c r="L7" s="93"/>
      <c r="M7" s="93"/>
      <c r="N7" s="93"/>
      <c r="O7" s="93"/>
    </row>
    <row r="8" s="90" customFormat="true" ht="22.5" hidden="false" customHeight="true" outlineLevel="0" collapsed="false">
      <c r="A8" s="89"/>
      <c r="B8" s="92"/>
      <c r="C8" s="94" t="s">
        <v>101</v>
      </c>
      <c r="D8" s="94" t="s">
        <v>102</v>
      </c>
      <c r="E8" s="94" t="s">
        <v>103</v>
      </c>
      <c r="F8" s="94" t="s">
        <v>104</v>
      </c>
      <c r="G8" s="94" t="s">
        <v>105</v>
      </c>
      <c r="H8" s="95" t="s">
        <v>106</v>
      </c>
      <c r="I8" s="94" t="s">
        <v>107</v>
      </c>
      <c r="J8" s="94" t="s">
        <v>108</v>
      </c>
      <c r="K8" s="94" t="s">
        <v>109</v>
      </c>
      <c r="L8" s="94" t="s">
        <v>110</v>
      </c>
      <c r="M8" s="94" t="s">
        <v>81</v>
      </c>
      <c r="N8" s="94" t="s">
        <v>111</v>
      </c>
      <c r="O8" s="94" t="s">
        <v>112</v>
      </c>
    </row>
    <row r="9" s="90" customFormat="true" ht="16.5" hidden="false" customHeight="true" outlineLevel="0" collapsed="false">
      <c r="A9" s="96"/>
      <c r="B9" s="97" t="s">
        <v>113</v>
      </c>
      <c r="C9" s="98" t="s">
        <v>114</v>
      </c>
      <c r="D9" s="98" t="s">
        <v>114</v>
      </c>
      <c r="E9" s="98" t="s">
        <v>114</v>
      </c>
      <c r="F9" s="98" t="s">
        <v>114</v>
      </c>
      <c r="G9" s="98"/>
      <c r="H9" s="99"/>
      <c r="I9" s="98"/>
      <c r="J9" s="98"/>
      <c r="K9" s="98"/>
      <c r="L9" s="98"/>
      <c r="M9" s="98" t="s">
        <v>114</v>
      </c>
      <c r="N9" s="98" t="s">
        <v>114</v>
      </c>
      <c r="O9" s="98" t="s">
        <v>114</v>
      </c>
    </row>
    <row r="10" s="90" customFormat="true" ht="16.5" hidden="false" customHeight="true" outlineLevel="0" collapsed="false">
      <c r="A10" s="96"/>
      <c r="B10" s="97" t="s">
        <v>115</v>
      </c>
      <c r="C10" s="98" t="s">
        <v>114</v>
      </c>
      <c r="D10" s="98" t="s">
        <v>114</v>
      </c>
      <c r="E10" s="98" t="s">
        <v>114</v>
      </c>
      <c r="F10" s="98" t="s">
        <v>114</v>
      </c>
      <c r="G10" s="98" t="s">
        <v>114</v>
      </c>
      <c r="H10" s="99"/>
      <c r="I10" s="98"/>
      <c r="J10" s="98"/>
      <c r="K10" s="98"/>
      <c r="L10" s="98"/>
      <c r="M10" s="98" t="s">
        <v>114</v>
      </c>
      <c r="N10" s="98" t="s">
        <v>114</v>
      </c>
      <c r="O10" s="98" t="s">
        <v>114</v>
      </c>
    </row>
    <row r="11" s="90" customFormat="true" ht="16.5" hidden="false" customHeight="true" outlineLevel="0" collapsed="false">
      <c r="A11" s="96"/>
      <c r="B11" s="100" t="s">
        <v>116</v>
      </c>
      <c r="C11" s="101"/>
      <c r="D11" s="101"/>
      <c r="E11" s="101"/>
      <c r="F11" s="101"/>
      <c r="G11" s="101" t="s">
        <v>114</v>
      </c>
      <c r="H11" s="102" t="s">
        <v>114</v>
      </c>
      <c r="I11" s="101" t="s">
        <v>114</v>
      </c>
      <c r="J11" s="101" t="s">
        <v>114</v>
      </c>
      <c r="K11" s="101" t="s">
        <v>114</v>
      </c>
      <c r="L11" s="101" t="s">
        <v>114</v>
      </c>
      <c r="M11" s="101" t="s">
        <v>114</v>
      </c>
      <c r="N11" s="101" t="s">
        <v>114</v>
      </c>
      <c r="O11" s="101" t="s">
        <v>114</v>
      </c>
    </row>
    <row r="12" s="90" customFormat="true" ht="16.5" hidden="false" customHeight="true" outlineLevel="0" collapsed="false">
      <c r="A12" s="96"/>
      <c r="B12" s="103" t="s">
        <v>117</v>
      </c>
      <c r="C12" s="104"/>
      <c r="D12" s="104"/>
      <c r="E12" s="104"/>
      <c r="F12" s="104"/>
      <c r="G12" s="104"/>
      <c r="H12" s="105"/>
      <c r="I12" s="104"/>
      <c r="J12" s="104"/>
      <c r="K12" s="104"/>
      <c r="L12" s="104"/>
      <c r="M12" s="104" t="s">
        <v>114</v>
      </c>
      <c r="N12" s="104"/>
      <c r="O12" s="104"/>
    </row>
    <row r="13" s="90" customFormat="true" ht="16.5" hidden="false" customHeight="true" outlineLevel="0" collapsed="false">
      <c r="A13" s="96"/>
      <c r="B13" s="97" t="s">
        <v>118</v>
      </c>
      <c r="C13" s="98"/>
      <c r="D13" s="98"/>
      <c r="E13" s="98"/>
      <c r="F13" s="98"/>
      <c r="G13" s="98"/>
      <c r="H13" s="99"/>
      <c r="I13" s="98"/>
      <c r="J13" s="98"/>
      <c r="K13" s="98"/>
      <c r="L13" s="98"/>
      <c r="M13" s="98" t="s">
        <v>114</v>
      </c>
      <c r="N13" s="98"/>
      <c r="O13" s="98"/>
    </row>
    <row r="14" s="90" customFormat="true" ht="16.5" hidden="false" customHeight="true" outlineLevel="0" collapsed="false">
      <c r="A14" s="96"/>
      <c r="B14" s="97" t="s">
        <v>119</v>
      </c>
      <c r="C14" s="98" t="s">
        <v>114</v>
      </c>
      <c r="D14" s="98" t="s">
        <v>114</v>
      </c>
      <c r="E14" s="98" t="s">
        <v>114</v>
      </c>
      <c r="F14" s="98" t="s">
        <v>114</v>
      </c>
      <c r="G14" s="98" t="s">
        <v>114</v>
      </c>
      <c r="H14" s="98" t="s">
        <v>114</v>
      </c>
      <c r="I14" s="98" t="s">
        <v>114</v>
      </c>
      <c r="J14" s="98" t="s">
        <v>114</v>
      </c>
      <c r="K14" s="98" t="s">
        <v>114</v>
      </c>
      <c r="L14" s="98" t="s">
        <v>114</v>
      </c>
      <c r="M14" s="98" t="s">
        <v>114</v>
      </c>
      <c r="N14" s="98" t="s">
        <v>114</v>
      </c>
      <c r="O14" s="98" t="s">
        <v>114</v>
      </c>
    </row>
    <row r="15" s="90" customFormat="true" ht="16.5" hidden="false" customHeight="true" outlineLevel="0" collapsed="false">
      <c r="A15" s="96"/>
      <c r="B15" s="97" t="s">
        <v>120</v>
      </c>
      <c r="C15" s="98" t="s">
        <v>114</v>
      </c>
      <c r="D15" s="98" t="s">
        <v>114</v>
      </c>
      <c r="E15" s="98" t="s">
        <v>114</v>
      </c>
      <c r="F15" s="98" t="s">
        <v>114</v>
      </c>
      <c r="G15" s="98" t="s">
        <v>114</v>
      </c>
      <c r="H15" s="99" t="s">
        <v>114</v>
      </c>
      <c r="I15" s="98" t="s">
        <v>114</v>
      </c>
      <c r="J15" s="98" t="s">
        <v>114</v>
      </c>
      <c r="K15" s="98" t="s">
        <v>114</v>
      </c>
      <c r="L15" s="98" t="s">
        <v>114</v>
      </c>
      <c r="M15" s="98"/>
      <c r="N15" s="98"/>
      <c r="O15" s="98"/>
    </row>
    <row r="16" s="90" customFormat="true" ht="16.5" hidden="false" customHeight="true" outlineLevel="0" collapsed="false">
      <c r="A16" s="96"/>
      <c r="B16" s="97" t="s">
        <v>121</v>
      </c>
      <c r="C16" s="98" t="s">
        <v>114</v>
      </c>
      <c r="D16" s="98"/>
      <c r="E16" s="98"/>
      <c r="F16" s="98"/>
      <c r="G16" s="98"/>
      <c r="H16" s="99"/>
      <c r="I16" s="98"/>
      <c r="J16" s="98"/>
      <c r="K16" s="98"/>
      <c r="L16" s="98"/>
      <c r="M16" s="98"/>
      <c r="N16" s="98"/>
      <c r="O16" s="98"/>
    </row>
    <row r="17" s="90" customFormat="true" ht="16.5" hidden="false" customHeight="true" outlineLevel="0" collapsed="false">
      <c r="A17" s="96"/>
      <c r="B17" s="97" t="s">
        <v>122</v>
      </c>
      <c r="C17" s="98"/>
      <c r="D17" s="98"/>
      <c r="E17" s="98"/>
      <c r="F17" s="98"/>
      <c r="G17" s="98"/>
      <c r="H17" s="99"/>
      <c r="I17" s="98"/>
      <c r="J17" s="98"/>
      <c r="K17" s="99"/>
      <c r="L17" s="99"/>
      <c r="M17" s="99"/>
      <c r="N17" s="99"/>
      <c r="O17" s="98"/>
    </row>
    <row r="18" s="90" customFormat="true" ht="16.5" hidden="false" customHeight="true" outlineLevel="0" collapsed="false">
      <c r="A18" s="96"/>
      <c r="B18" s="97" t="s">
        <v>123</v>
      </c>
      <c r="C18" s="98"/>
      <c r="D18" s="98"/>
      <c r="E18" s="98"/>
      <c r="F18" s="98"/>
      <c r="G18" s="98"/>
      <c r="H18" s="99"/>
      <c r="I18" s="98"/>
      <c r="J18" s="98"/>
      <c r="K18" s="98"/>
      <c r="L18" s="98"/>
      <c r="M18" s="98"/>
      <c r="N18" s="98"/>
      <c r="O18" s="98"/>
    </row>
    <row r="19" s="90" customFormat="true" ht="16.5" hidden="false" customHeight="true" outlineLevel="0" collapsed="false">
      <c r="A19" s="96"/>
      <c r="B19" s="103" t="s">
        <v>124</v>
      </c>
      <c r="C19" s="98"/>
      <c r="D19" s="98"/>
      <c r="E19" s="98"/>
      <c r="F19" s="98"/>
      <c r="G19" s="98"/>
      <c r="H19" s="99"/>
      <c r="I19" s="98"/>
      <c r="J19" s="98"/>
      <c r="K19" s="98"/>
      <c r="L19" s="98"/>
      <c r="M19" s="98"/>
      <c r="N19" s="98"/>
      <c r="O19" s="98"/>
    </row>
    <row r="20" s="90" customFormat="true" ht="16.5" hidden="false" customHeight="true" outlineLevel="0" collapsed="false">
      <c r="A20" s="96"/>
      <c r="B20" s="103" t="s">
        <v>125</v>
      </c>
      <c r="C20" s="98"/>
      <c r="D20" s="98"/>
      <c r="E20" s="98"/>
      <c r="F20" s="98"/>
      <c r="G20" s="98"/>
      <c r="H20" s="99"/>
      <c r="I20" s="98"/>
      <c r="J20" s="98"/>
      <c r="K20" s="98"/>
      <c r="L20" s="98"/>
      <c r="M20" s="98"/>
      <c r="N20" s="98"/>
      <c r="O20" s="98"/>
    </row>
    <row r="21" s="90" customFormat="true" ht="16.5" hidden="false" customHeight="true" outlineLevel="0" collapsed="false">
      <c r="A21" s="96"/>
      <c r="B21" s="106" t="s">
        <v>126</v>
      </c>
      <c r="C21" s="98" t="s">
        <v>114</v>
      </c>
      <c r="D21" s="98" t="s">
        <v>114</v>
      </c>
      <c r="E21" s="98" t="s">
        <v>114</v>
      </c>
      <c r="F21" s="98" t="s">
        <v>114</v>
      </c>
      <c r="G21" s="98" t="s">
        <v>114</v>
      </c>
      <c r="H21" s="99" t="s">
        <v>114</v>
      </c>
      <c r="I21" s="98" t="s">
        <v>114</v>
      </c>
      <c r="J21" s="98" t="s">
        <v>114</v>
      </c>
      <c r="K21" s="98"/>
      <c r="L21" s="98"/>
      <c r="M21" s="98"/>
      <c r="N21" s="98" t="s">
        <v>114</v>
      </c>
      <c r="O21" s="98" t="s">
        <v>114</v>
      </c>
    </row>
    <row r="22" s="90" customFormat="true" ht="16.5" hidden="false" customHeight="true" outlineLevel="0" collapsed="false">
      <c r="A22" s="96"/>
      <c r="B22" s="106" t="s">
        <v>127</v>
      </c>
      <c r="C22" s="98" t="s">
        <v>114</v>
      </c>
      <c r="D22" s="98" t="s">
        <v>114</v>
      </c>
      <c r="E22" s="98" t="s">
        <v>114</v>
      </c>
      <c r="F22" s="98" t="s">
        <v>114</v>
      </c>
      <c r="G22" s="98" t="s">
        <v>114</v>
      </c>
      <c r="H22" s="99" t="s">
        <v>114</v>
      </c>
      <c r="I22" s="98" t="s">
        <v>114</v>
      </c>
      <c r="J22" s="98" t="s">
        <v>114</v>
      </c>
      <c r="K22" s="98"/>
      <c r="L22" s="98"/>
      <c r="M22" s="98"/>
      <c r="N22" s="98" t="s">
        <v>114</v>
      </c>
      <c r="O22" s="98" t="s">
        <v>114</v>
      </c>
    </row>
    <row r="23" s="90" customFormat="true" ht="16.5" hidden="false" customHeight="true" outlineLevel="0" collapsed="false">
      <c r="A23" s="96"/>
      <c r="B23" s="106" t="s">
        <v>128</v>
      </c>
      <c r="C23" s="107"/>
      <c r="D23" s="98" t="s">
        <v>114</v>
      </c>
      <c r="E23" s="98"/>
      <c r="F23" s="98"/>
      <c r="G23" s="98"/>
      <c r="H23" s="99"/>
      <c r="I23" s="98"/>
      <c r="J23" s="98"/>
      <c r="K23" s="98"/>
      <c r="L23" s="98"/>
      <c r="M23" s="98"/>
      <c r="N23" s="107"/>
      <c r="O23" s="107"/>
    </row>
    <row r="24" s="90" customFormat="true" ht="16.5" hidden="false" customHeight="true" outlineLevel="0" collapsed="false">
      <c r="A24" s="96"/>
      <c r="B24" s="103" t="s">
        <v>129</v>
      </c>
      <c r="C24" s="107"/>
      <c r="D24" s="98"/>
      <c r="E24" s="98" t="s">
        <v>114</v>
      </c>
      <c r="F24" s="98"/>
      <c r="G24" s="98"/>
      <c r="H24" s="99"/>
      <c r="I24" s="98"/>
      <c r="J24" s="98"/>
      <c r="K24" s="98"/>
      <c r="L24" s="98"/>
      <c r="M24" s="98"/>
      <c r="N24" s="107"/>
      <c r="O24" s="107"/>
    </row>
    <row r="25" s="90" customFormat="true" ht="16.5" hidden="false" customHeight="true" outlineLevel="0" collapsed="false">
      <c r="A25" s="96"/>
      <c r="B25" s="103" t="s">
        <v>130</v>
      </c>
      <c r="C25" s="107"/>
      <c r="D25" s="98"/>
      <c r="E25" s="98"/>
      <c r="F25" s="98"/>
      <c r="G25" s="98"/>
      <c r="H25" s="99"/>
      <c r="I25" s="98"/>
      <c r="J25" s="98"/>
      <c r="K25" s="98"/>
      <c r="L25" s="98"/>
      <c r="M25" s="98"/>
      <c r="N25" s="107"/>
      <c r="O25" s="107"/>
    </row>
    <row r="26" s="90" customFormat="true" ht="16.5" hidden="false" customHeight="true" outlineLevel="0" collapsed="false">
      <c r="A26" s="96"/>
      <c r="B26" s="103" t="s">
        <v>131</v>
      </c>
      <c r="C26" s="107"/>
      <c r="D26" s="98"/>
      <c r="E26" s="98"/>
      <c r="F26" s="98"/>
      <c r="G26" s="98" t="s">
        <v>114</v>
      </c>
      <c r="H26" s="99"/>
      <c r="I26" s="98"/>
      <c r="J26" s="98"/>
      <c r="K26" s="98"/>
      <c r="L26" s="98"/>
      <c r="M26" s="98"/>
      <c r="N26" s="107"/>
      <c r="O26" s="107"/>
    </row>
    <row r="27" s="90" customFormat="true" ht="16.5" hidden="false" customHeight="true" outlineLevel="0" collapsed="false">
      <c r="A27" s="96"/>
      <c r="B27" s="97" t="s">
        <v>132</v>
      </c>
      <c r="C27" s="107"/>
      <c r="D27" s="98"/>
      <c r="E27" s="98"/>
      <c r="F27" s="98" t="s">
        <v>114</v>
      </c>
      <c r="G27" s="98"/>
      <c r="H27" s="99"/>
      <c r="I27" s="98"/>
      <c r="J27" s="98"/>
      <c r="K27" s="98" t="s">
        <v>114</v>
      </c>
      <c r="L27" s="98"/>
      <c r="M27" s="98"/>
      <c r="N27" s="107"/>
      <c r="O27" s="107"/>
    </row>
    <row r="28" s="90" customFormat="true" ht="16.5" hidden="false" customHeight="true" outlineLevel="0" collapsed="false">
      <c r="A28" s="96"/>
      <c r="B28" s="103" t="s">
        <v>133</v>
      </c>
      <c r="C28" s="98"/>
      <c r="D28" s="98"/>
      <c r="E28" s="98"/>
      <c r="F28" s="98"/>
      <c r="G28" s="98" t="s">
        <v>114</v>
      </c>
      <c r="H28" s="99"/>
      <c r="I28" s="98"/>
      <c r="J28" s="98"/>
      <c r="K28" s="98" t="s">
        <v>114</v>
      </c>
      <c r="L28" s="98" t="s">
        <v>114</v>
      </c>
      <c r="M28" s="98"/>
      <c r="N28" s="98"/>
      <c r="O28" s="98"/>
    </row>
    <row r="29" s="90" customFormat="true" ht="16.5" hidden="false" customHeight="true" outlineLevel="0" collapsed="false">
      <c r="A29" s="96"/>
      <c r="B29" s="90" t="s">
        <v>134</v>
      </c>
      <c r="C29" s="98"/>
      <c r="D29" s="98"/>
      <c r="E29" s="98"/>
      <c r="F29" s="98"/>
      <c r="G29" s="98"/>
      <c r="H29" s="99" t="s">
        <v>114</v>
      </c>
      <c r="I29" s="98"/>
      <c r="J29" s="98"/>
      <c r="K29" s="98"/>
      <c r="L29" s="98" t="s">
        <v>114</v>
      </c>
      <c r="M29" s="98"/>
      <c r="N29" s="98"/>
      <c r="O29" s="98"/>
    </row>
    <row r="30" s="90" customFormat="true" ht="16.5" hidden="false" customHeight="true" outlineLevel="0" collapsed="false">
      <c r="A30" s="96"/>
      <c r="B30" s="97" t="s">
        <v>135</v>
      </c>
      <c r="C30" s="98"/>
      <c r="D30" s="98"/>
      <c r="E30" s="98"/>
      <c r="F30" s="98"/>
      <c r="G30" s="98"/>
      <c r="H30" s="99"/>
      <c r="I30" s="98"/>
      <c r="J30" s="98" t="s">
        <v>114</v>
      </c>
      <c r="K30" s="98" t="s">
        <v>114</v>
      </c>
      <c r="L30" s="98" t="s">
        <v>114</v>
      </c>
      <c r="M30" s="98"/>
      <c r="N30" s="98"/>
      <c r="O30" s="98"/>
    </row>
    <row r="31" s="90" customFormat="true" ht="16.5" hidden="false" customHeight="true" outlineLevel="0" collapsed="false">
      <c r="A31" s="96"/>
      <c r="B31" s="97" t="s">
        <v>136</v>
      </c>
      <c r="C31" s="98"/>
      <c r="D31" s="98"/>
      <c r="E31" s="98"/>
      <c r="F31" s="98"/>
      <c r="G31" s="98"/>
      <c r="H31" s="99"/>
      <c r="I31" s="98"/>
      <c r="J31" s="98"/>
      <c r="K31" s="98"/>
      <c r="L31" s="98"/>
      <c r="M31" s="98"/>
      <c r="N31" s="98"/>
      <c r="O31" s="98"/>
    </row>
    <row r="32" s="90" customFormat="true" ht="16.5" hidden="false" customHeight="true" outlineLevel="0" collapsed="false">
      <c r="A32" s="96"/>
      <c r="B32" s="100" t="s">
        <v>137</v>
      </c>
      <c r="C32" s="101"/>
      <c r="D32" s="101"/>
      <c r="E32" s="101"/>
      <c r="F32" s="101"/>
      <c r="G32" s="101"/>
      <c r="H32" s="102"/>
      <c r="I32" s="101" t="s">
        <v>114</v>
      </c>
      <c r="J32" s="101"/>
      <c r="K32" s="101"/>
      <c r="L32" s="101"/>
      <c r="M32" s="101"/>
      <c r="N32" s="101"/>
      <c r="O32" s="101"/>
    </row>
    <row r="33" s="90" customFormat="true" ht="16.5" hidden="false" customHeight="true" outlineLevel="0" collapsed="false">
      <c r="A33" s="96"/>
      <c r="B33" s="103" t="s">
        <v>138</v>
      </c>
      <c r="C33" s="104"/>
      <c r="D33" s="104"/>
      <c r="E33" s="104"/>
      <c r="F33" s="104"/>
      <c r="G33" s="104"/>
      <c r="H33" s="105"/>
      <c r="I33" s="104"/>
      <c r="J33" s="104"/>
      <c r="K33" s="104"/>
      <c r="L33" s="104"/>
      <c r="M33" s="104" t="s">
        <v>114</v>
      </c>
      <c r="N33" s="104" t="s">
        <v>114</v>
      </c>
      <c r="O33" s="104" t="s">
        <v>114</v>
      </c>
    </row>
  </sheetData>
  <mergeCells count="6">
    <mergeCell ref="B1:O1"/>
    <mergeCell ref="B2:O3"/>
    <mergeCell ref="B4:O4"/>
    <mergeCell ref="B5:O5"/>
    <mergeCell ref="B7:B8"/>
    <mergeCell ref="C7:O7"/>
  </mergeCells>
  <printOptions headings="false" gridLines="false" gridLinesSet="true" horizontalCentered="true" verticalCentered="false"/>
  <pageMargins left="0.39375" right="0.39375" top="0.590277777777778" bottom="0.472222222222222"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08" width="3.56"/>
    <col collapsed="false" customWidth="true" hidden="false" outlineLevel="0" max="2" min="2" style="108" width="26.84"/>
    <col collapsed="false" customWidth="true" hidden="false" outlineLevel="0" max="3" min="3" style="108" width="12.56"/>
    <col collapsed="false" customWidth="true" hidden="false" outlineLevel="0" max="4" min="4" style="108" width="10.13"/>
    <col collapsed="false" customWidth="true" hidden="false" outlineLevel="0" max="5" min="5" style="108" width="10.71"/>
    <col collapsed="false" customWidth="true" hidden="false" outlineLevel="0" max="8" min="6" style="108" width="9.7"/>
    <col collapsed="false" customWidth="true" hidden="false" outlineLevel="0" max="9" min="9" style="108" width="10.99"/>
    <col collapsed="false" customWidth="true" hidden="false" outlineLevel="0" max="10" min="10" style="108" width="12.28"/>
    <col collapsed="false" customWidth="true" hidden="false" outlineLevel="0" max="11" min="11" style="108" width="12.42"/>
    <col collapsed="false" customWidth="false" hidden="false" outlineLevel="0" max="12" min="12" style="108" width="11.42"/>
    <col collapsed="false" customWidth="true" hidden="false" outlineLevel="0" max="13" min="13" style="108" width="12.14"/>
    <col collapsed="false" customWidth="true" hidden="false" outlineLevel="0" max="14" min="14" style="108" width="12.56"/>
    <col collapsed="false" customWidth="true" hidden="false" outlineLevel="0" max="15" min="15" style="108" width="11.85"/>
    <col collapsed="false" customWidth="true" hidden="false" outlineLevel="0" max="16" min="16" style="108" width="3.56"/>
    <col collapsed="false" customWidth="false" hidden="false" outlineLevel="0" max="257" min="17" style="108" width="11.42"/>
  </cols>
  <sheetData>
    <row r="1" customFormat="false" ht="9.75" hidden="false" customHeight="true" outlineLevel="0" collapsed="false">
      <c r="A1" s="108" t="s">
        <v>26</v>
      </c>
      <c r="D1" s="109"/>
      <c r="E1" s="109"/>
      <c r="F1" s="109"/>
      <c r="G1" s="110" t="s">
        <v>139</v>
      </c>
      <c r="H1" s="110"/>
      <c r="I1" s="111" t="s">
        <v>140</v>
      </c>
      <c r="J1" s="111"/>
      <c r="K1" s="111"/>
      <c r="L1" s="109"/>
      <c r="M1" s="109"/>
      <c r="P1" s="112" t="str">
        <f aca="false">A1</f>
        <v>Deutschland</v>
      </c>
    </row>
    <row r="2" customFormat="false" ht="9.75" hidden="false" customHeight="true" outlineLevel="0" collapsed="false">
      <c r="A2" s="111" t="s">
        <v>141</v>
      </c>
      <c r="B2" s="111"/>
      <c r="E2" s="110" t="s">
        <v>142</v>
      </c>
      <c r="F2" s="110"/>
      <c r="G2" s="110"/>
      <c r="H2" s="110"/>
      <c r="I2" s="111" t="s">
        <v>4</v>
      </c>
      <c r="J2" s="111"/>
      <c r="K2" s="111"/>
      <c r="L2" s="111"/>
      <c r="M2" s="111"/>
      <c r="P2" s="112" t="s">
        <v>141</v>
      </c>
    </row>
    <row r="3" customFormat="false" ht="18.75" hidden="false" customHeight="true" outlineLevel="0" collapsed="false">
      <c r="B3" s="113"/>
      <c r="C3" s="109"/>
      <c r="E3" s="114"/>
      <c r="F3" s="114"/>
      <c r="G3" s="114"/>
      <c r="H3" s="114" t="s">
        <v>143</v>
      </c>
      <c r="I3" s="115" t="s">
        <v>144</v>
      </c>
      <c r="J3" s="116"/>
      <c r="K3" s="116"/>
      <c r="L3" s="116"/>
      <c r="M3" s="117"/>
      <c r="N3" s="117"/>
    </row>
    <row r="4" s="118" customFormat="true" ht="18.75" hidden="false" customHeight="true" outlineLevel="0" collapsed="false">
      <c r="B4" s="119"/>
      <c r="C4" s="120"/>
      <c r="D4" s="120"/>
      <c r="E4" s="121"/>
      <c r="F4" s="121"/>
      <c r="G4" s="121"/>
      <c r="H4" s="121" t="s">
        <v>145</v>
      </c>
      <c r="I4" s="122" t="s">
        <v>146</v>
      </c>
      <c r="L4" s="123"/>
      <c r="M4" s="117"/>
      <c r="N4" s="117"/>
    </row>
    <row r="5" customFormat="false" ht="19.5" hidden="false" customHeight="true" outlineLevel="0" collapsed="false">
      <c r="B5" s="109"/>
      <c r="C5" s="109"/>
      <c r="D5" s="109"/>
      <c r="E5" s="124"/>
    </row>
    <row r="6" customFormat="false" ht="25.5" hidden="false" customHeight="true" outlineLevel="0" collapsed="false">
      <c r="A6" s="125" t="s">
        <v>147</v>
      </c>
      <c r="B6" s="126" t="s">
        <v>148</v>
      </c>
      <c r="C6" s="127" t="s">
        <v>149</v>
      </c>
      <c r="D6" s="127" t="s">
        <v>150</v>
      </c>
      <c r="E6" s="128" t="s">
        <v>151</v>
      </c>
      <c r="F6" s="128"/>
      <c r="G6" s="128"/>
      <c r="H6" s="128"/>
      <c r="I6" s="129" t="s">
        <v>152</v>
      </c>
      <c r="J6" s="129"/>
      <c r="K6" s="129"/>
      <c r="L6" s="129"/>
      <c r="M6" s="129"/>
      <c r="N6" s="129"/>
      <c r="O6" s="129"/>
      <c r="P6" s="130" t="s">
        <v>147</v>
      </c>
    </row>
    <row r="7" customFormat="false" ht="12" hidden="false" customHeight="true" outlineLevel="0" collapsed="false">
      <c r="A7" s="125"/>
      <c r="B7" s="125"/>
      <c r="C7" s="127"/>
      <c r="D7" s="127"/>
      <c r="E7" s="131" t="s">
        <v>153</v>
      </c>
      <c r="F7" s="128" t="s">
        <v>154</v>
      </c>
      <c r="G7" s="128"/>
      <c r="H7" s="128"/>
      <c r="I7" s="129" t="s">
        <v>155</v>
      </c>
      <c r="J7" s="129"/>
      <c r="K7" s="129"/>
      <c r="L7" s="129"/>
      <c r="M7" s="129"/>
      <c r="N7" s="129"/>
      <c r="O7" s="129"/>
      <c r="P7" s="130"/>
    </row>
    <row r="8" customFormat="false" ht="24.75" hidden="false" customHeight="true" outlineLevel="0" collapsed="false">
      <c r="A8" s="125"/>
      <c r="B8" s="125"/>
      <c r="C8" s="127"/>
      <c r="D8" s="127"/>
      <c r="E8" s="131"/>
      <c r="F8" s="132" t="s">
        <v>156</v>
      </c>
      <c r="G8" s="131" t="s">
        <v>157</v>
      </c>
      <c r="H8" s="133" t="s">
        <v>158</v>
      </c>
      <c r="I8" s="132" t="s">
        <v>159</v>
      </c>
      <c r="J8" s="132" t="s">
        <v>160</v>
      </c>
      <c r="K8" s="131" t="s">
        <v>161</v>
      </c>
      <c r="L8" s="131" t="s">
        <v>162</v>
      </c>
      <c r="M8" s="131" t="s">
        <v>163</v>
      </c>
      <c r="N8" s="131" t="s">
        <v>164</v>
      </c>
      <c r="O8" s="131" t="s">
        <v>165</v>
      </c>
      <c r="P8" s="130"/>
    </row>
    <row r="9" customFormat="false" ht="26.25" hidden="false" customHeight="true" outlineLevel="0" collapsed="false">
      <c r="A9" s="125"/>
      <c r="B9" s="125"/>
      <c r="C9" s="127"/>
      <c r="D9" s="127"/>
      <c r="E9" s="131"/>
      <c r="F9" s="132"/>
      <c r="G9" s="131"/>
      <c r="H9" s="133"/>
      <c r="I9" s="132"/>
      <c r="J9" s="132"/>
      <c r="K9" s="131"/>
      <c r="L9" s="131"/>
      <c r="M9" s="131"/>
      <c r="N9" s="131"/>
      <c r="O9" s="131"/>
      <c r="P9" s="130"/>
    </row>
    <row r="10" customFormat="false" ht="23.25" hidden="false" customHeight="true" outlineLevel="0" collapsed="false">
      <c r="A10" s="125"/>
      <c r="B10" s="125"/>
      <c r="C10" s="127"/>
      <c r="D10" s="127"/>
      <c r="E10" s="131"/>
      <c r="F10" s="132"/>
      <c r="G10" s="131"/>
      <c r="H10" s="133"/>
      <c r="I10" s="132"/>
      <c r="J10" s="132"/>
      <c r="K10" s="131"/>
      <c r="L10" s="131"/>
      <c r="M10" s="131"/>
      <c r="N10" s="131"/>
      <c r="O10" s="131"/>
      <c r="P10" s="130"/>
    </row>
    <row r="11" customFormat="false" ht="18" hidden="false" customHeight="true" outlineLevel="0" collapsed="false">
      <c r="A11" s="134"/>
      <c r="B11" s="135"/>
      <c r="D11" s="136"/>
      <c r="E11" s="136"/>
      <c r="F11" s="136"/>
      <c r="G11" s="136"/>
      <c r="H11" s="137" t="s">
        <v>166</v>
      </c>
      <c r="I11" s="136" t="s">
        <v>167</v>
      </c>
      <c r="J11" s="136"/>
      <c r="K11" s="136"/>
      <c r="L11" s="136"/>
      <c r="M11" s="136"/>
      <c r="N11" s="136"/>
      <c r="O11" s="136"/>
      <c r="P11" s="134"/>
    </row>
    <row r="12" customFormat="false" ht="16.5" hidden="false" customHeight="true" outlineLevel="0" collapsed="false">
      <c r="A12" s="138" t="n">
        <v>1</v>
      </c>
      <c r="B12" s="139" t="s">
        <v>168</v>
      </c>
      <c r="C12" s="140" t="n">
        <v>11371</v>
      </c>
      <c r="D12" s="140" t="n">
        <v>2246</v>
      </c>
      <c r="E12" s="140" t="n">
        <v>9125</v>
      </c>
      <c r="F12" s="140" t="n">
        <v>688</v>
      </c>
      <c r="G12" s="140" t="n">
        <v>543</v>
      </c>
      <c r="H12" s="140" t="n">
        <v>38</v>
      </c>
      <c r="I12" s="140" t="n">
        <v>1421</v>
      </c>
      <c r="J12" s="140" t="n">
        <v>1027</v>
      </c>
      <c r="K12" s="140" t="n">
        <v>4</v>
      </c>
      <c r="L12" s="140" t="n">
        <v>72</v>
      </c>
      <c r="M12" s="140" t="n">
        <v>3758</v>
      </c>
      <c r="N12" s="140" t="n">
        <v>510</v>
      </c>
      <c r="O12" s="140" t="n">
        <v>1064</v>
      </c>
      <c r="P12" s="138" t="n">
        <v>1</v>
      </c>
    </row>
    <row r="13" customFormat="false" ht="13.5" hidden="false" customHeight="true" outlineLevel="0" collapsed="false">
      <c r="A13" s="138"/>
      <c r="B13" s="141" t="s">
        <v>169</v>
      </c>
      <c r="C13" s="142"/>
      <c r="D13" s="143"/>
      <c r="E13" s="143"/>
      <c r="F13" s="143"/>
      <c r="G13" s="143"/>
      <c r="H13" s="143"/>
      <c r="I13" s="142"/>
      <c r="J13" s="142"/>
      <c r="K13" s="142"/>
      <c r="L13" s="142"/>
      <c r="M13" s="142"/>
      <c r="N13" s="142"/>
      <c r="O13" s="142"/>
      <c r="P13" s="138"/>
    </row>
    <row r="14" customFormat="false" ht="12" hidden="false" customHeight="true" outlineLevel="0" collapsed="false">
      <c r="A14" s="138" t="n">
        <v>2</v>
      </c>
      <c r="B14" s="144" t="s">
        <v>170</v>
      </c>
      <c r="C14" s="140" t="n">
        <v>6948</v>
      </c>
      <c r="D14" s="140" t="n">
        <v>1464</v>
      </c>
      <c r="E14" s="140" t="n">
        <v>5484</v>
      </c>
      <c r="F14" s="140" t="n">
        <v>413</v>
      </c>
      <c r="G14" s="140" t="n">
        <v>318</v>
      </c>
      <c r="H14" s="140" t="n">
        <v>19</v>
      </c>
      <c r="I14" s="140" t="n">
        <v>797</v>
      </c>
      <c r="J14" s="140" t="n">
        <v>589</v>
      </c>
      <c r="K14" s="140" t="n">
        <v>2</v>
      </c>
      <c r="L14" s="140" t="n">
        <v>50</v>
      </c>
      <c r="M14" s="140" t="n">
        <v>2362</v>
      </c>
      <c r="N14" s="140" t="n">
        <v>304</v>
      </c>
      <c r="O14" s="140" t="n">
        <v>630</v>
      </c>
      <c r="P14" s="138" t="n">
        <v>2</v>
      </c>
    </row>
    <row r="15" customFormat="false" ht="12" hidden="false" customHeight="true" outlineLevel="0" collapsed="false">
      <c r="A15" s="138" t="n">
        <v>3</v>
      </c>
      <c r="B15" s="144" t="s">
        <v>171</v>
      </c>
      <c r="C15" s="140" t="n">
        <v>2329</v>
      </c>
      <c r="D15" s="140" t="n">
        <v>410</v>
      </c>
      <c r="E15" s="140" t="n">
        <v>1919</v>
      </c>
      <c r="F15" s="140" t="n">
        <v>144</v>
      </c>
      <c r="G15" s="140" t="n">
        <v>128</v>
      </c>
      <c r="H15" s="140" t="n">
        <v>9</v>
      </c>
      <c r="I15" s="140" t="n">
        <v>334</v>
      </c>
      <c r="J15" s="140" t="n">
        <v>245</v>
      </c>
      <c r="K15" s="140" t="n">
        <v>2</v>
      </c>
      <c r="L15" s="140" t="n">
        <v>10</v>
      </c>
      <c r="M15" s="140" t="n">
        <v>737</v>
      </c>
      <c r="N15" s="140" t="n">
        <v>90</v>
      </c>
      <c r="O15" s="140" t="n">
        <v>220</v>
      </c>
      <c r="P15" s="138" t="n">
        <v>3</v>
      </c>
    </row>
    <row r="16" customFormat="false" ht="12" hidden="false" customHeight="true" outlineLevel="0" collapsed="false">
      <c r="A16" s="138" t="n">
        <v>4</v>
      </c>
      <c r="B16" s="144" t="s">
        <v>172</v>
      </c>
      <c r="C16" s="140" t="n">
        <v>1173</v>
      </c>
      <c r="D16" s="140" t="n">
        <v>194</v>
      </c>
      <c r="E16" s="140" t="n">
        <v>979</v>
      </c>
      <c r="F16" s="140" t="n">
        <v>71</v>
      </c>
      <c r="G16" s="140" t="n">
        <v>61</v>
      </c>
      <c r="H16" s="140" t="n">
        <v>8</v>
      </c>
      <c r="I16" s="140" t="n">
        <v>165</v>
      </c>
      <c r="J16" s="140" t="n">
        <v>108</v>
      </c>
      <c r="K16" s="140" t="n">
        <v>0</v>
      </c>
      <c r="L16" s="140" t="n">
        <v>6</v>
      </c>
      <c r="M16" s="140" t="n">
        <v>377</v>
      </c>
      <c r="N16" s="140" t="n">
        <v>62</v>
      </c>
      <c r="O16" s="140" t="n">
        <v>121</v>
      </c>
      <c r="P16" s="138" t="n">
        <v>4</v>
      </c>
    </row>
    <row r="17" customFormat="false" ht="12" hidden="false" customHeight="true" outlineLevel="0" collapsed="false">
      <c r="A17" s="138" t="n">
        <v>5</v>
      </c>
      <c r="B17" s="144" t="s">
        <v>173</v>
      </c>
      <c r="C17" s="140" t="n">
        <v>921</v>
      </c>
      <c r="D17" s="140" t="n">
        <v>178</v>
      </c>
      <c r="E17" s="140" t="n">
        <v>743</v>
      </c>
      <c r="F17" s="140" t="n">
        <v>60</v>
      </c>
      <c r="G17" s="140" t="n">
        <v>36</v>
      </c>
      <c r="H17" s="140" t="n">
        <v>2</v>
      </c>
      <c r="I17" s="140" t="n">
        <v>125</v>
      </c>
      <c r="J17" s="140" t="n">
        <v>85</v>
      </c>
      <c r="K17" s="140" t="n">
        <v>0</v>
      </c>
      <c r="L17" s="140" t="n">
        <v>6</v>
      </c>
      <c r="M17" s="140" t="n">
        <v>282</v>
      </c>
      <c r="N17" s="140" t="n">
        <v>54</v>
      </c>
      <c r="O17" s="140" t="n">
        <v>93</v>
      </c>
      <c r="P17" s="138" t="n">
        <v>5</v>
      </c>
    </row>
    <row r="18" customFormat="false" ht="12" hidden="false" customHeight="true" outlineLevel="0" collapsed="false">
      <c r="A18" s="138" t="n">
        <v>6</v>
      </c>
      <c r="B18" s="139" t="s">
        <v>174</v>
      </c>
      <c r="C18" s="140" t="n">
        <v>19431</v>
      </c>
      <c r="D18" s="140" t="n">
        <v>3709</v>
      </c>
      <c r="E18" s="140" t="n">
        <v>15722</v>
      </c>
      <c r="F18" s="140" t="n">
        <v>1186</v>
      </c>
      <c r="G18" s="140" t="n">
        <v>926</v>
      </c>
      <c r="H18" s="140" t="n">
        <v>70</v>
      </c>
      <c r="I18" s="140" t="n">
        <v>2543</v>
      </c>
      <c r="J18" s="140" t="n">
        <v>1797</v>
      </c>
      <c r="K18" s="140" t="n">
        <v>6</v>
      </c>
      <c r="L18" s="140" t="n">
        <v>114</v>
      </c>
      <c r="M18" s="140" t="n">
        <v>6281</v>
      </c>
      <c r="N18" s="140" t="n">
        <v>944</v>
      </c>
      <c r="O18" s="140" t="n">
        <v>1855</v>
      </c>
      <c r="P18" s="138" t="n">
        <v>6</v>
      </c>
    </row>
    <row r="19" customFormat="false" ht="15" hidden="false" customHeight="true" outlineLevel="0" collapsed="false">
      <c r="A19" s="138"/>
      <c r="B19" s="145" t="s">
        <v>175</v>
      </c>
      <c r="C19" s="142"/>
      <c r="D19" s="142"/>
      <c r="E19" s="142"/>
      <c r="F19" s="142"/>
      <c r="G19" s="142"/>
      <c r="H19" s="142"/>
      <c r="I19" s="142"/>
      <c r="J19" s="142"/>
      <c r="K19" s="142"/>
      <c r="L19" s="142"/>
      <c r="M19" s="142"/>
      <c r="N19" s="142"/>
      <c r="O19" s="142"/>
      <c r="P19" s="138"/>
    </row>
    <row r="20" customFormat="false" ht="12" hidden="false" customHeight="true" outlineLevel="0" collapsed="false">
      <c r="A20" s="138" t="n">
        <v>7</v>
      </c>
      <c r="B20" s="145" t="s">
        <v>176</v>
      </c>
      <c r="C20" s="143"/>
      <c r="D20" s="143"/>
      <c r="E20" s="143"/>
      <c r="F20" s="143"/>
      <c r="G20" s="143"/>
      <c r="H20" s="143"/>
      <c r="I20" s="143"/>
      <c r="J20" s="143"/>
      <c r="K20" s="143"/>
      <c r="L20" s="143"/>
      <c r="M20" s="143"/>
      <c r="N20" s="143"/>
      <c r="O20" s="143"/>
      <c r="P20" s="138"/>
    </row>
    <row r="21" customFormat="false" ht="9.75" hidden="false" customHeight="true" outlineLevel="0" collapsed="false">
      <c r="A21" s="138"/>
      <c r="B21" s="146" t="s">
        <v>177</v>
      </c>
      <c r="C21" s="140" t="n">
        <v>3425</v>
      </c>
      <c r="D21" s="140" t="n">
        <v>908</v>
      </c>
      <c r="E21" s="140" t="n">
        <v>2517</v>
      </c>
      <c r="F21" s="140" t="n">
        <v>189</v>
      </c>
      <c r="G21" s="140" t="n">
        <v>169</v>
      </c>
      <c r="H21" s="140" t="n">
        <v>7</v>
      </c>
      <c r="I21" s="140" t="n">
        <v>441</v>
      </c>
      <c r="J21" s="140" t="n">
        <v>327</v>
      </c>
      <c r="K21" s="140" t="n">
        <v>3</v>
      </c>
      <c r="L21" s="140" t="n">
        <v>18</v>
      </c>
      <c r="M21" s="140" t="n">
        <v>967</v>
      </c>
      <c r="N21" s="140" t="n">
        <v>129</v>
      </c>
      <c r="O21" s="140" t="n">
        <v>267</v>
      </c>
      <c r="P21" s="138" t="n">
        <v>7</v>
      </c>
    </row>
    <row r="22" customFormat="false" ht="12" hidden="false" customHeight="true" outlineLevel="0" collapsed="false">
      <c r="A22" s="138" t="n">
        <v>8</v>
      </c>
      <c r="B22" s="145" t="s">
        <v>178</v>
      </c>
      <c r="C22" s="142"/>
      <c r="D22" s="142"/>
      <c r="E22" s="142"/>
      <c r="F22" s="142"/>
      <c r="G22" s="142"/>
      <c r="H22" s="142"/>
      <c r="I22" s="142"/>
      <c r="J22" s="142"/>
      <c r="K22" s="142"/>
      <c r="L22" s="142"/>
      <c r="M22" s="142"/>
      <c r="N22" s="142"/>
      <c r="O22" s="142"/>
      <c r="P22" s="138"/>
    </row>
    <row r="23" customFormat="false" ht="9.75" hidden="false" customHeight="true" outlineLevel="0" collapsed="false">
      <c r="A23" s="138"/>
      <c r="B23" s="146" t="s">
        <v>179</v>
      </c>
      <c r="C23" s="140" t="n">
        <v>1719</v>
      </c>
      <c r="D23" s="140" t="n">
        <v>528</v>
      </c>
      <c r="E23" s="140" t="n">
        <v>1191</v>
      </c>
      <c r="F23" s="140" t="n">
        <v>94</v>
      </c>
      <c r="G23" s="140" t="n">
        <v>86</v>
      </c>
      <c r="H23" s="140" t="n">
        <v>4</v>
      </c>
      <c r="I23" s="140" t="n">
        <v>187</v>
      </c>
      <c r="J23" s="140" t="n">
        <v>154</v>
      </c>
      <c r="K23" s="140" t="n">
        <v>1</v>
      </c>
      <c r="L23" s="140" t="n">
        <v>9</v>
      </c>
      <c r="M23" s="140" t="n">
        <v>488</v>
      </c>
      <c r="N23" s="140" t="n">
        <v>65</v>
      </c>
      <c r="O23" s="140" t="n">
        <v>103</v>
      </c>
      <c r="P23" s="138" t="n">
        <v>8</v>
      </c>
    </row>
    <row r="24" customFormat="false" ht="15" hidden="false" customHeight="true" outlineLevel="0" collapsed="false">
      <c r="A24" s="138"/>
      <c r="B24" s="147" t="s">
        <v>180</v>
      </c>
      <c r="C24" s="142"/>
      <c r="D24" s="142"/>
      <c r="E24" s="142"/>
      <c r="F24" s="142"/>
      <c r="G24" s="142"/>
      <c r="H24" s="142"/>
      <c r="I24" s="142"/>
      <c r="J24" s="142"/>
      <c r="K24" s="142"/>
      <c r="L24" s="142"/>
      <c r="M24" s="142"/>
      <c r="N24" s="142"/>
      <c r="O24" s="142"/>
      <c r="P24" s="138"/>
    </row>
    <row r="25" customFormat="false" ht="15" hidden="false" customHeight="true" outlineLevel="0" collapsed="false">
      <c r="A25" s="138" t="n">
        <v>9</v>
      </c>
      <c r="B25" s="139" t="s">
        <v>181</v>
      </c>
      <c r="C25" s="140" t="n">
        <v>7597</v>
      </c>
      <c r="D25" s="140" t="n">
        <v>1387</v>
      </c>
      <c r="E25" s="140" t="n">
        <v>6210</v>
      </c>
      <c r="F25" s="140" t="n">
        <v>513</v>
      </c>
      <c r="G25" s="140" t="n">
        <v>368</v>
      </c>
      <c r="H25" s="140" t="n">
        <v>21</v>
      </c>
      <c r="I25" s="140" t="n">
        <v>975</v>
      </c>
      <c r="J25" s="140" t="n">
        <v>729</v>
      </c>
      <c r="K25" s="140" t="n">
        <v>2</v>
      </c>
      <c r="L25" s="140" t="n">
        <v>32</v>
      </c>
      <c r="M25" s="140" t="n">
        <v>2508</v>
      </c>
      <c r="N25" s="140" t="n">
        <v>342</v>
      </c>
      <c r="O25" s="140" t="n">
        <v>720</v>
      </c>
      <c r="P25" s="138" t="n">
        <v>9</v>
      </c>
    </row>
    <row r="26" customFormat="false" ht="12" hidden="false" customHeight="true" outlineLevel="0" collapsed="false">
      <c r="A26" s="138"/>
      <c r="B26" s="147" t="s">
        <v>182</v>
      </c>
      <c r="C26" s="142"/>
      <c r="D26" s="142"/>
      <c r="E26" s="142"/>
      <c r="F26" s="142"/>
      <c r="G26" s="142"/>
      <c r="H26" s="142"/>
      <c r="I26" s="142"/>
      <c r="J26" s="142"/>
      <c r="K26" s="142"/>
      <c r="L26" s="142"/>
      <c r="M26" s="142"/>
      <c r="N26" s="142"/>
      <c r="O26" s="142"/>
      <c r="P26" s="138"/>
    </row>
    <row r="27" customFormat="false" ht="12" hidden="false" customHeight="true" outlineLevel="0" collapsed="false">
      <c r="A27" s="138" t="n">
        <v>10</v>
      </c>
      <c r="B27" s="139" t="s">
        <v>183</v>
      </c>
      <c r="C27" s="140" t="n">
        <v>2713</v>
      </c>
      <c r="D27" s="140" t="n">
        <v>523</v>
      </c>
      <c r="E27" s="140" t="n">
        <v>2190</v>
      </c>
      <c r="F27" s="140" t="n">
        <v>191</v>
      </c>
      <c r="G27" s="140" t="n">
        <v>138</v>
      </c>
      <c r="H27" s="140" t="n">
        <v>7</v>
      </c>
      <c r="I27" s="140" t="n">
        <v>331</v>
      </c>
      <c r="J27" s="140" t="n">
        <v>253</v>
      </c>
      <c r="K27" s="140" t="n">
        <v>0</v>
      </c>
      <c r="L27" s="140" t="n">
        <v>13</v>
      </c>
      <c r="M27" s="140" t="n">
        <v>855</v>
      </c>
      <c r="N27" s="140" t="n">
        <v>125</v>
      </c>
      <c r="O27" s="140" t="n">
        <v>277</v>
      </c>
      <c r="P27" s="138" t="n">
        <v>10</v>
      </c>
    </row>
    <row r="28" customFormat="false" ht="12" hidden="false" customHeight="true" outlineLevel="0" collapsed="false">
      <c r="A28" s="138" t="n">
        <v>11</v>
      </c>
      <c r="B28" s="139" t="s">
        <v>184</v>
      </c>
      <c r="C28" s="140" t="n">
        <v>5402</v>
      </c>
      <c r="D28" s="140" t="n">
        <v>1015</v>
      </c>
      <c r="E28" s="140" t="n">
        <v>4387</v>
      </c>
      <c r="F28" s="140" t="n">
        <v>374</v>
      </c>
      <c r="G28" s="140" t="n">
        <v>273</v>
      </c>
      <c r="H28" s="140" t="n">
        <v>13</v>
      </c>
      <c r="I28" s="140" t="n">
        <v>708</v>
      </c>
      <c r="J28" s="140" t="n">
        <v>490</v>
      </c>
      <c r="K28" s="140" t="n">
        <v>0</v>
      </c>
      <c r="L28" s="140" t="n">
        <v>22</v>
      </c>
      <c r="M28" s="140" t="n">
        <v>1658</v>
      </c>
      <c r="N28" s="140" t="n">
        <v>304</v>
      </c>
      <c r="O28" s="140" t="n">
        <v>545</v>
      </c>
      <c r="P28" s="138" t="n">
        <v>11</v>
      </c>
    </row>
    <row r="29" customFormat="false" ht="12" hidden="false" customHeight="true" outlineLevel="0" collapsed="false">
      <c r="A29" s="138" t="n">
        <v>12</v>
      </c>
      <c r="B29" s="139" t="s">
        <v>185</v>
      </c>
      <c r="C29" s="140" t="n">
        <v>3635</v>
      </c>
      <c r="D29" s="140" t="n">
        <v>652</v>
      </c>
      <c r="E29" s="140" t="n">
        <v>2983</v>
      </c>
      <c r="F29" s="140" t="n">
        <v>260</v>
      </c>
      <c r="G29" s="140" t="n">
        <v>191</v>
      </c>
      <c r="H29" s="140" t="n">
        <v>12</v>
      </c>
      <c r="I29" s="140" t="n">
        <v>461</v>
      </c>
      <c r="J29" s="140" t="n">
        <v>369</v>
      </c>
      <c r="K29" s="140" t="n">
        <v>2</v>
      </c>
      <c r="L29" s="140" t="n">
        <v>16</v>
      </c>
      <c r="M29" s="140" t="n">
        <v>1180</v>
      </c>
      <c r="N29" s="140" t="n">
        <v>167</v>
      </c>
      <c r="O29" s="140" t="n">
        <v>325</v>
      </c>
      <c r="P29" s="138" t="n">
        <v>12</v>
      </c>
    </row>
    <row r="30" customFormat="false" ht="12" hidden="false" customHeight="true" outlineLevel="0" collapsed="false">
      <c r="A30" s="138" t="n">
        <v>13</v>
      </c>
      <c r="B30" s="139" t="s">
        <v>184</v>
      </c>
      <c r="C30" s="140" t="n">
        <v>6116</v>
      </c>
      <c r="D30" s="140" t="n">
        <v>1087</v>
      </c>
      <c r="E30" s="140" t="n">
        <v>5029</v>
      </c>
      <c r="F30" s="140" t="n">
        <v>439</v>
      </c>
      <c r="G30" s="140" t="n">
        <v>316</v>
      </c>
      <c r="H30" s="140" t="n">
        <v>28</v>
      </c>
      <c r="I30" s="140" t="n">
        <v>795</v>
      </c>
      <c r="J30" s="140" t="n">
        <v>608</v>
      </c>
      <c r="K30" s="140" t="n">
        <v>3</v>
      </c>
      <c r="L30" s="140" t="n">
        <v>24</v>
      </c>
      <c r="M30" s="140" t="n">
        <v>1981</v>
      </c>
      <c r="N30" s="140" t="n">
        <v>289</v>
      </c>
      <c r="O30" s="140" t="n">
        <v>546</v>
      </c>
      <c r="P30" s="138" t="n">
        <v>13</v>
      </c>
    </row>
    <row r="31" customFormat="false" ht="12" hidden="false" customHeight="true" outlineLevel="0" collapsed="false">
      <c r="A31" s="138" t="n">
        <v>14</v>
      </c>
      <c r="B31" s="147" t="s">
        <v>186</v>
      </c>
      <c r="C31" s="142"/>
      <c r="D31" s="142"/>
      <c r="E31" s="142"/>
      <c r="F31" s="142"/>
      <c r="G31" s="142"/>
      <c r="H31" s="142"/>
      <c r="I31" s="142"/>
      <c r="J31" s="142"/>
      <c r="K31" s="142"/>
      <c r="L31" s="142"/>
      <c r="M31" s="142"/>
      <c r="N31" s="142"/>
      <c r="O31" s="142"/>
      <c r="P31" s="138"/>
    </row>
    <row r="32" customFormat="false" ht="12" hidden="false" customHeight="true" outlineLevel="0" collapsed="false">
      <c r="A32" s="138"/>
      <c r="B32" s="139" t="s">
        <v>187</v>
      </c>
      <c r="C32" s="140" t="n">
        <v>1197</v>
      </c>
      <c r="D32" s="140" t="n">
        <v>202</v>
      </c>
      <c r="E32" s="140" t="n">
        <v>995</v>
      </c>
      <c r="F32" s="140" t="n">
        <v>60</v>
      </c>
      <c r="G32" s="140" t="n">
        <v>37</v>
      </c>
      <c r="H32" s="140" t="n">
        <v>2</v>
      </c>
      <c r="I32" s="140" t="n">
        <v>177</v>
      </c>
      <c r="J32" s="140" t="n">
        <v>104</v>
      </c>
      <c r="K32" s="140" t="n">
        <v>0</v>
      </c>
      <c r="L32" s="140" t="n">
        <v>2</v>
      </c>
      <c r="M32" s="140" t="n">
        <v>452</v>
      </c>
      <c r="N32" s="140" t="n">
        <v>46</v>
      </c>
      <c r="O32" s="140" t="n">
        <v>115</v>
      </c>
      <c r="P32" s="138" t="n">
        <v>14</v>
      </c>
    </row>
    <row r="33" customFormat="false" ht="12" hidden="false" customHeight="true" outlineLevel="0" collapsed="false">
      <c r="A33" s="138" t="n">
        <v>15</v>
      </c>
      <c r="B33" s="139" t="s">
        <v>184</v>
      </c>
      <c r="C33" s="140" t="n">
        <v>2178</v>
      </c>
      <c r="D33" s="140" t="n">
        <v>334</v>
      </c>
      <c r="E33" s="140" t="n">
        <v>1844</v>
      </c>
      <c r="F33" s="140" t="n">
        <v>92</v>
      </c>
      <c r="G33" s="140" t="n">
        <v>63</v>
      </c>
      <c r="H33" s="140" t="n">
        <v>3</v>
      </c>
      <c r="I33" s="140" t="n">
        <v>343</v>
      </c>
      <c r="J33" s="140" t="n">
        <v>218</v>
      </c>
      <c r="K33" s="140" t="n">
        <v>0</v>
      </c>
      <c r="L33" s="140" t="n">
        <v>3</v>
      </c>
      <c r="M33" s="140" t="n">
        <v>799</v>
      </c>
      <c r="N33" s="140" t="n">
        <v>93</v>
      </c>
      <c r="O33" s="140" t="n">
        <v>230</v>
      </c>
      <c r="P33" s="138" t="n">
        <v>15</v>
      </c>
    </row>
    <row r="34" customFormat="false" ht="15" hidden="false" customHeight="true" outlineLevel="0" collapsed="false">
      <c r="A34" s="138" t="n">
        <v>16</v>
      </c>
      <c r="B34" s="139" t="s">
        <v>188</v>
      </c>
      <c r="C34" s="140" t="n">
        <v>165</v>
      </c>
      <c r="D34" s="140" t="n">
        <v>27</v>
      </c>
      <c r="E34" s="140" t="n">
        <v>138</v>
      </c>
      <c r="F34" s="140" t="n">
        <v>10</v>
      </c>
      <c r="G34" s="140" t="n">
        <v>5</v>
      </c>
      <c r="H34" s="140" t="n">
        <v>0</v>
      </c>
      <c r="I34" s="140" t="n">
        <v>21</v>
      </c>
      <c r="J34" s="140" t="n">
        <v>10</v>
      </c>
      <c r="K34" s="140" t="n">
        <v>0</v>
      </c>
      <c r="L34" s="140" t="n">
        <v>2</v>
      </c>
      <c r="M34" s="140" t="n">
        <v>72</v>
      </c>
      <c r="N34" s="140" t="n">
        <v>3</v>
      </c>
      <c r="O34" s="140" t="n">
        <v>15</v>
      </c>
      <c r="P34" s="138" t="n">
        <v>16</v>
      </c>
    </row>
    <row r="35" customFormat="false" ht="12" hidden="false" customHeight="true" outlineLevel="0" collapsed="false">
      <c r="A35" s="138" t="n">
        <v>17</v>
      </c>
      <c r="B35" s="139" t="s">
        <v>189</v>
      </c>
      <c r="C35" s="140" t="n">
        <v>209</v>
      </c>
      <c r="D35" s="140" t="n">
        <v>43</v>
      </c>
      <c r="E35" s="140" t="n">
        <v>166</v>
      </c>
      <c r="F35" s="140" t="n">
        <v>17</v>
      </c>
      <c r="G35" s="140" t="n">
        <v>5</v>
      </c>
      <c r="H35" s="140" t="n">
        <v>0</v>
      </c>
      <c r="I35" s="140" t="n">
        <v>25</v>
      </c>
      <c r="J35" s="140" t="n">
        <v>10</v>
      </c>
      <c r="K35" s="140" t="n">
        <v>0</v>
      </c>
      <c r="L35" s="140" t="n">
        <v>2</v>
      </c>
      <c r="M35" s="140" t="n">
        <v>83</v>
      </c>
      <c r="N35" s="140" t="n">
        <v>3</v>
      </c>
      <c r="O35" s="140" t="n">
        <v>21</v>
      </c>
      <c r="P35" s="138" t="n">
        <v>17</v>
      </c>
    </row>
    <row r="36" customFormat="false" ht="15" hidden="false" customHeight="true" outlineLevel="0" collapsed="false">
      <c r="A36" s="138" t="n">
        <v>18</v>
      </c>
      <c r="B36" s="139" t="s">
        <v>190</v>
      </c>
      <c r="C36" s="140" t="n">
        <v>253</v>
      </c>
      <c r="D36" s="140" t="n">
        <v>63</v>
      </c>
      <c r="E36" s="140" t="n">
        <v>190</v>
      </c>
      <c r="F36" s="140" t="n">
        <v>4</v>
      </c>
      <c r="G36" s="140" t="n">
        <v>10</v>
      </c>
      <c r="H36" s="140" t="n">
        <v>0</v>
      </c>
      <c r="I36" s="140" t="n">
        <v>15</v>
      </c>
      <c r="J36" s="140" t="n">
        <v>5</v>
      </c>
      <c r="K36" s="140" t="n">
        <v>0</v>
      </c>
      <c r="L36" s="140" t="n">
        <v>0</v>
      </c>
      <c r="M36" s="140" t="n">
        <v>90</v>
      </c>
      <c r="N36" s="140" t="n">
        <v>23</v>
      </c>
      <c r="O36" s="140" t="n">
        <v>43</v>
      </c>
      <c r="P36" s="138" t="n">
        <v>18</v>
      </c>
    </row>
    <row r="37" customFormat="false" ht="12" hidden="false" customHeight="true" outlineLevel="0" collapsed="false">
      <c r="A37" s="138" t="n">
        <v>19</v>
      </c>
      <c r="B37" s="139" t="s">
        <v>189</v>
      </c>
      <c r="C37" s="140" t="n">
        <v>357</v>
      </c>
      <c r="D37" s="140" t="n">
        <v>100</v>
      </c>
      <c r="E37" s="140" t="n">
        <v>257</v>
      </c>
      <c r="F37" s="140" t="n">
        <v>7</v>
      </c>
      <c r="G37" s="140" t="n">
        <v>14</v>
      </c>
      <c r="H37" s="140" t="n">
        <v>0</v>
      </c>
      <c r="I37" s="140" t="n">
        <v>17</v>
      </c>
      <c r="J37" s="140" t="n">
        <v>9</v>
      </c>
      <c r="K37" s="140" t="n">
        <v>0</v>
      </c>
      <c r="L37" s="140" t="n">
        <v>0</v>
      </c>
      <c r="M37" s="140" t="n">
        <v>115</v>
      </c>
      <c r="N37" s="140" t="n">
        <v>29</v>
      </c>
      <c r="O37" s="140" t="n">
        <v>66</v>
      </c>
      <c r="P37" s="138" t="n">
        <v>19</v>
      </c>
    </row>
    <row r="38" customFormat="false" ht="16.5" hidden="false" customHeight="true" outlineLevel="0" collapsed="false">
      <c r="A38" s="138"/>
      <c r="B38" s="148"/>
      <c r="D38" s="119"/>
      <c r="E38" s="119"/>
      <c r="F38" s="119"/>
      <c r="G38" s="119"/>
      <c r="H38" s="110" t="s">
        <v>191</v>
      </c>
      <c r="I38" s="119" t="s">
        <v>192</v>
      </c>
      <c r="J38" s="119"/>
      <c r="K38" s="119"/>
      <c r="L38" s="119"/>
      <c r="M38" s="119"/>
      <c r="N38" s="119"/>
      <c r="O38" s="119"/>
      <c r="P38" s="138"/>
    </row>
    <row r="39" customFormat="false" ht="15" hidden="false" customHeight="true" outlineLevel="0" collapsed="false">
      <c r="A39" s="138" t="n">
        <v>20</v>
      </c>
      <c r="B39" s="139" t="s">
        <v>168</v>
      </c>
      <c r="C39" s="140" t="n">
        <v>14259</v>
      </c>
      <c r="D39" s="140" t="n">
        <v>3359</v>
      </c>
      <c r="E39" s="140" t="n">
        <v>10900</v>
      </c>
      <c r="F39" s="140" t="n">
        <v>804</v>
      </c>
      <c r="G39" s="140" t="n">
        <v>660</v>
      </c>
      <c r="H39" s="140" t="n">
        <v>47</v>
      </c>
      <c r="I39" s="140" t="n">
        <v>1623</v>
      </c>
      <c r="J39" s="140" t="n">
        <v>1268</v>
      </c>
      <c r="K39" s="140" t="n">
        <v>5</v>
      </c>
      <c r="L39" s="140" t="n">
        <v>73</v>
      </c>
      <c r="M39" s="140" t="n">
        <v>4596</v>
      </c>
      <c r="N39" s="140" t="n">
        <v>585</v>
      </c>
      <c r="O39" s="140" t="n">
        <v>1239</v>
      </c>
      <c r="P39" s="138" t="n">
        <v>20</v>
      </c>
    </row>
    <row r="40" customFormat="false" ht="13.5" hidden="false" customHeight="true" outlineLevel="0" collapsed="false">
      <c r="A40" s="138"/>
      <c r="B40" s="141" t="s">
        <v>169</v>
      </c>
      <c r="C40" s="142"/>
      <c r="D40" s="142"/>
      <c r="E40" s="142"/>
      <c r="F40" s="142"/>
      <c r="G40" s="142"/>
      <c r="H40" s="142"/>
      <c r="I40" s="142"/>
      <c r="J40" s="142"/>
      <c r="K40" s="142"/>
      <c r="L40" s="142"/>
      <c r="M40" s="142"/>
      <c r="N40" s="142"/>
      <c r="O40" s="142"/>
      <c r="P40" s="138"/>
    </row>
    <row r="41" customFormat="false" ht="12" hidden="false" customHeight="true" outlineLevel="0" collapsed="false">
      <c r="A41" s="138" t="n">
        <v>21</v>
      </c>
      <c r="B41" s="144" t="s">
        <v>170</v>
      </c>
      <c r="C41" s="140" t="n">
        <v>8621</v>
      </c>
      <c r="D41" s="140" t="n">
        <v>2219</v>
      </c>
      <c r="E41" s="140" t="n">
        <v>6402</v>
      </c>
      <c r="F41" s="140" t="n">
        <v>467</v>
      </c>
      <c r="G41" s="140" t="n">
        <v>376</v>
      </c>
      <c r="H41" s="140" t="n">
        <v>21</v>
      </c>
      <c r="I41" s="140" t="n">
        <v>894</v>
      </c>
      <c r="J41" s="140" t="n">
        <v>699</v>
      </c>
      <c r="K41" s="140" t="n">
        <v>3</v>
      </c>
      <c r="L41" s="140" t="n">
        <v>51</v>
      </c>
      <c r="M41" s="140" t="n">
        <v>2812</v>
      </c>
      <c r="N41" s="140" t="n">
        <v>355</v>
      </c>
      <c r="O41" s="140" t="n">
        <v>724</v>
      </c>
      <c r="P41" s="138" t="n">
        <v>21</v>
      </c>
    </row>
    <row r="42" customFormat="false" ht="12" hidden="false" customHeight="true" outlineLevel="0" collapsed="false">
      <c r="A42" s="138" t="n">
        <v>22</v>
      </c>
      <c r="B42" s="144" t="s">
        <v>171</v>
      </c>
      <c r="C42" s="140" t="n">
        <v>2867</v>
      </c>
      <c r="D42" s="140" t="n">
        <v>558</v>
      </c>
      <c r="E42" s="140" t="n">
        <v>2309</v>
      </c>
      <c r="F42" s="140" t="n">
        <v>171</v>
      </c>
      <c r="G42" s="140" t="n">
        <v>149</v>
      </c>
      <c r="H42" s="140" t="n">
        <v>15</v>
      </c>
      <c r="I42" s="140" t="n">
        <v>377</v>
      </c>
      <c r="J42" s="140" t="n">
        <v>291</v>
      </c>
      <c r="K42" s="140" t="n">
        <v>2</v>
      </c>
      <c r="L42" s="140" t="n">
        <v>13</v>
      </c>
      <c r="M42" s="140" t="n">
        <v>937</v>
      </c>
      <c r="N42" s="140" t="n">
        <v>104</v>
      </c>
      <c r="O42" s="140" t="n">
        <v>250</v>
      </c>
      <c r="P42" s="138" t="n">
        <v>22</v>
      </c>
    </row>
    <row r="43" customFormat="false" ht="12" hidden="false" customHeight="true" outlineLevel="0" collapsed="false">
      <c r="A43" s="138" t="n">
        <v>23</v>
      </c>
      <c r="B43" s="144" t="s">
        <v>172</v>
      </c>
      <c r="C43" s="140" t="n">
        <v>1525</v>
      </c>
      <c r="D43" s="140" t="n">
        <v>309</v>
      </c>
      <c r="E43" s="140" t="n">
        <v>1216</v>
      </c>
      <c r="F43" s="140" t="n">
        <v>87</v>
      </c>
      <c r="G43" s="140" t="n">
        <v>77</v>
      </c>
      <c r="H43" s="140" t="n">
        <v>9</v>
      </c>
      <c r="I43" s="140" t="n">
        <v>197</v>
      </c>
      <c r="J43" s="140" t="n">
        <v>146</v>
      </c>
      <c r="K43" s="140" t="n">
        <v>0</v>
      </c>
      <c r="L43" s="140" t="n">
        <v>6</v>
      </c>
      <c r="M43" s="140" t="n">
        <v>484</v>
      </c>
      <c r="N43" s="140" t="n">
        <v>65</v>
      </c>
      <c r="O43" s="140" t="n">
        <v>145</v>
      </c>
      <c r="P43" s="138" t="n">
        <v>23</v>
      </c>
    </row>
    <row r="44" customFormat="false" ht="12" hidden="false" customHeight="true" outlineLevel="0" collapsed="false">
      <c r="A44" s="138" t="n">
        <v>24</v>
      </c>
      <c r="B44" s="144" t="s">
        <v>173</v>
      </c>
      <c r="C44" s="140" t="n">
        <v>1246</v>
      </c>
      <c r="D44" s="140" t="n">
        <v>273</v>
      </c>
      <c r="E44" s="140" t="n">
        <v>973</v>
      </c>
      <c r="F44" s="140" t="n">
        <v>79</v>
      </c>
      <c r="G44" s="140" t="n">
        <v>58</v>
      </c>
      <c r="H44" s="140" t="n">
        <v>2</v>
      </c>
      <c r="I44" s="140" t="n">
        <v>155</v>
      </c>
      <c r="J44" s="140" t="n">
        <v>132</v>
      </c>
      <c r="K44" s="140" t="n">
        <v>0</v>
      </c>
      <c r="L44" s="140" t="n">
        <v>3</v>
      </c>
      <c r="M44" s="140" t="n">
        <v>363</v>
      </c>
      <c r="N44" s="140" t="n">
        <v>61</v>
      </c>
      <c r="O44" s="140" t="n">
        <v>120</v>
      </c>
      <c r="P44" s="138" t="n">
        <v>24</v>
      </c>
    </row>
    <row r="45" customFormat="false" ht="12" hidden="false" customHeight="true" outlineLevel="0" collapsed="false">
      <c r="A45" s="138" t="n">
        <v>25</v>
      </c>
      <c r="B45" s="139" t="s">
        <v>174</v>
      </c>
      <c r="C45" s="140" t="n">
        <v>24782</v>
      </c>
      <c r="D45" s="140" t="n">
        <v>5565</v>
      </c>
      <c r="E45" s="140" t="n">
        <v>19217</v>
      </c>
      <c r="F45" s="140" t="n">
        <v>1438</v>
      </c>
      <c r="G45" s="140" t="n">
        <v>1178</v>
      </c>
      <c r="H45" s="140" t="n">
        <v>87</v>
      </c>
      <c r="I45" s="140" t="n">
        <v>2965</v>
      </c>
      <c r="J45" s="140" t="n">
        <v>2325</v>
      </c>
      <c r="K45" s="140" t="n">
        <v>7</v>
      </c>
      <c r="L45" s="140" t="n">
        <v>107</v>
      </c>
      <c r="M45" s="140" t="n">
        <v>7835</v>
      </c>
      <c r="N45" s="140" t="n">
        <v>1065</v>
      </c>
      <c r="O45" s="140" t="n">
        <v>2210</v>
      </c>
      <c r="P45" s="138" t="n">
        <v>25</v>
      </c>
    </row>
    <row r="46" customFormat="false" ht="15" hidden="false" customHeight="true" outlineLevel="0" collapsed="false">
      <c r="A46" s="138"/>
      <c r="B46" s="141" t="s">
        <v>193</v>
      </c>
      <c r="C46" s="142"/>
      <c r="D46" s="142"/>
      <c r="E46" s="142"/>
      <c r="F46" s="142"/>
      <c r="G46" s="142"/>
      <c r="H46" s="142"/>
      <c r="I46" s="142"/>
      <c r="J46" s="142"/>
      <c r="K46" s="142"/>
      <c r="L46" s="142"/>
      <c r="M46" s="142"/>
      <c r="N46" s="142"/>
      <c r="O46" s="142"/>
      <c r="P46" s="138"/>
    </row>
    <row r="47" customFormat="false" ht="12" hidden="false" customHeight="true" outlineLevel="0" collapsed="false">
      <c r="A47" s="138" t="n">
        <v>26</v>
      </c>
      <c r="B47" s="145" t="s">
        <v>176</v>
      </c>
      <c r="C47" s="143"/>
      <c r="D47" s="143"/>
      <c r="E47" s="143"/>
      <c r="F47" s="143"/>
      <c r="G47" s="143"/>
      <c r="H47" s="143"/>
      <c r="I47" s="143"/>
      <c r="J47" s="143"/>
      <c r="K47" s="143"/>
      <c r="L47" s="143"/>
      <c r="M47" s="143"/>
      <c r="N47" s="143"/>
      <c r="O47" s="143"/>
      <c r="P47" s="138"/>
    </row>
    <row r="48" customFormat="false" ht="9.75" hidden="false" customHeight="true" outlineLevel="0" collapsed="false">
      <c r="A48" s="138"/>
      <c r="B48" s="146" t="s">
        <v>177</v>
      </c>
      <c r="C48" s="140" t="n">
        <v>4569</v>
      </c>
      <c r="D48" s="140" t="n">
        <v>1479</v>
      </c>
      <c r="E48" s="140" t="n">
        <v>3090</v>
      </c>
      <c r="F48" s="140" t="n">
        <v>236</v>
      </c>
      <c r="G48" s="140" t="n">
        <v>242</v>
      </c>
      <c r="H48" s="140" t="n">
        <v>8</v>
      </c>
      <c r="I48" s="140" t="n">
        <v>491</v>
      </c>
      <c r="J48" s="140" t="n">
        <v>421</v>
      </c>
      <c r="K48" s="140" t="n">
        <v>3</v>
      </c>
      <c r="L48" s="140" t="n">
        <v>20</v>
      </c>
      <c r="M48" s="140" t="n">
        <v>1213</v>
      </c>
      <c r="N48" s="140" t="n">
        <v>155</v>
      </c>
      <c r="O48" s="140" t="n">
        <v>301</v>
      </c>
      <c r="P48" s="138" t="n">
        <v>26</v>
      </c>
    </row>
    <row r="49" customFormat="false" ht="12" hidden="false" customHeight="true" outlineLevel="0" collapsed="false">
      <c r="A49" s="138" t="n">
        <v>27</v>
      </c>
      <c r="B49" s="145" t="s">
        <v>178</v>
      </c>
      <c r="C49" s="142"/>
      <c r="D49" s="142"/>
      <c r="E49" s="142"/>
      <c r="F49" s="142"/>
      <c r="G49" s="142"/>
      <c r="H49" s="142"/>
      <c r="I49" s="142"/>
      <c r="J49" s="142"/>
      <c r="K49" s="142"/>
      <c r="L49" s="142"/>
      <c r="M49" s="142"/>
      <c r="N49" s="142"/>
      <c r="O49" s="142"/>
      <c r="P49" s="138"/>
    </row>
    <row r="50" customFormat="false" ht="9.75" hidden="false" customHeight="true" outlineLevel="0" collapsed="false">
      <c r="A50" s="138"/>
      <c r="B50" s="146" t="s">
        <v>179</v>
      </c>
      <c r="C50" s="140" t="n">
        <v>2501</v>
      </c>
      <c r="D50" s="140" t="n">
        <v>912</v>
      </c>
      <c r="E50" s="140" t="n">
        <v>1589</v>
      </c>
      <c r="F50" s="140" t="n">
        <v>117</v>
      </c>
      <c r="G50" s="140" t="n">
        <v>142</v>
      </c>
      <c r="H50" s="140" t="n">
        <v>4</v>
      </c>
      <c r="I50" s="140" t="n">
        <v>233</v>
      </c>
      <c r="J50" s="140" t="n">
        <v>225</v>
      </c>
      <c r="K50" s="140" t="n">
        <v>1</v>
      </c>
      <c r="L50" s="140" t="n">
        <v>12</v>
      </c>
      <c r="M50" s="140" t="n">
        <v>654</v>
      </c>
      <c r="N50" s="140" t="n">
        <v>79</v>
      </c>
      <c r="O50" s="140" t="n">
        <v>122</v>
      </c>
      <c r="P50" s="138" t="n">
        <v>27</v>
      </c>
    </row>
    <row r="51" customFormat="false" ht="15" hidden="false" customHeight="true" outlineLevel="0" collapsed="false">
      <c r="A51" s="138"/>
      <c r="B51" s="147" t="s">
        <v>194</v>
      </c>
      <c r="C51" s="142"/>
      <c r="D51" s="142"/>
      <c r="E51" s="142"/>
      <c r="F51" s="142"/>
      <c r="G51" s="142"/>
      <c r="H51" s="142"/>
      <c r="I51" s="142"/>
      <c r="J51" s="142"/>
      <c r="K51" s="142"/>
      <c r="L51" s="142"/>
      <c r="M51" s="142"/>
      <c r="N51" s="142"/>
      <c r="O51" s="142"/>
      <c r="P51" s="138"/>
    </row>
    <row r="52" customFormat="false" ht="15" hidden="false" customHeight="true" outlineLevel="0" collapsed="false">
      <c r="A52" s="138" t="n">
        <v>28</v>
      </c>
      <c r="B52" s="139" t="s">
        <v>181</v>
      </c>
      <c r="C52" s="140" t="n">
        <v>9011</v>
      </c>
      <c r="D52" s="140" t="n">
        <v>1889</v>
      </c>
      <c r="E52" s="140" t="n">
        <v>7122</v>
      </c>
      <c r="F52" s="140" t="n">
        <v>617</v>
      </c>
      <c r="G52" s="140" t="n">
        <v>440</v>
      </c>
      <c r="H52" s="140" t="n">
        <v>27</v>
      </c>
      <c r="I52" s="140" t="n">
        <v>1075</v>
      </c>
      <c r="J52" s="140" t="n">
        <v>847</v>
      </c>
      <c r="K52" s="140" t="n">
        <v>1</v>
      </c>
      <c r="L52" s="140" t="n">
        <v>34</v>
      </c>
      <c r="M52" s="140" t="n">
        <v>2926</v>
      </c>
      <c r="N52" s="140" t="n">
        <v>379</v>
      </c>
      <c r="O52" s="140" t="n">
        <v>776</v>
      </c>
      <c r="P52" s="138" t="n">
        <v>28</v>
      </c>
    </row>
    <row r="53" customFormat="false" ht="12" hidden="false" customHeight="true" outlineLevel="0" collapsed="false">
      <c r="A53" s="138"/>
      <c r="B53" s="147" t="s">
        <v>182</v>
      </c>
      <c r="C53" s="142"/>
      <c r="D53" s="142"/>
      <c r="E53" s="142"/>
      <c r="F53" s="142"/>
      <c r="G53" s="142"/>
      <c r="H53" s="142"/>
      <c r="I53" s="142"/>
      <c r="J53" s="142"/>
      <c r="K53" s="142"/>
      <c r="L53" s="142"/>
      <c r="M53" s="142"/>
      <c r="N53" s="142"/>
      <c r="O53" s="142"/>
      <c r="P53" s="138"/>
    </row>
    <row r="54" customFormat="false" ht="12" hidden="false" customHeight="true" outlineLevel="0" collapsed="false">
      <c r="A54" s="138" t="n">
        <v>29</v>
      </c>
      <c r="B54" s="139" t="s">
        <v>183</v>
      </c>
      <c r="C54" s="140" t="n">
        <v>3246</v>
      </c>
      <c r="D54" s="140" t="n">
        <v>684</v>
      </c>
      <c r="E54" s="140" t="n">
        <v>2562</v>
      </c>
      <c r="F54" s="140" t="n">
        <v>219</v>
      </c>
      <c r="G54" s="140" t="n">
        <v>172</v>
      </c>
      <c r="H54" s="140" t="n">
        <v>8</v>
      </c>
      <c r="I54" s="140" t="n">
        <v>369</v>
      </c>
      <c r="J54" s="140" t="n">
        <v>310</v>
      </c>
      <c r="K54" s="140" t="n">
        <v>0</v>
      </c>
      <c r="L54" s="140" t="n">
        <v>14</v>
      </c>
      <c r="M54" s="140" t="n">
        <v>1031</v>
      </c>
      <c r="N54" s="140" t="n">
        <v>140</v>
      </c>
      <c r="O54" s="140" t="n">
        <v>299</v>
      </c>
      <c r="P54" s="138" t="n">
        <v>29</v>
      </c>
    </row>
    <row r="55" customFormat="false" ht="12" hidden="false" customHeight="true" outlineLevel="0" collapsed="false">
      <c r="A55" s="138" t="n">
        <v>30</v>
      </c>
      <c r="B55" s="139" t="s">
        <v>184</v>
      </c>
      <c r="C55" s="140" t="n">
        <v>6634</v>
      </c>
      <c r="D55" s="140" t="n">
        <v>1376</v>
      </c>
      <c r="E55" s="140" t="n">
        <v>5258</v>
      </c>
      <c r="F55" s="140" t="n">
        <v>455</v>
      </c>
      <c r="G55" s="140" t="n">
        <v>345</v>
      </c>
      <c r="H55" s="140" t="n">
        <v>14</v>
      </c>
      <c r="I55" s="140" t="n">
        <v>788</v>
      </c>
      <c r="J55" s="140" t="n">
        <v>640</v>
      </c>
      <c r="K55" s="140" t="n">
        <v>0</v>
      </c>
      <c r="L55" s="140" t="n">
        <v>20</v>
      </c>
      <c r="M55" s="140" t="n">
        <v>2065</v>
      </c>
      <c r="N55" s="140" t="n">
        <v>320</v>
      </c>
      <c r="O55" s="140" t="n">
        <v>611</v>
      </c>
      <c r="P55" s="138" t="n">
        <v>30</v>
      </c>
    </row>
    <row r="56" customFormat="false" ht="12" hidden="false" customHeight="true" outlineLevel="0" collapsed="false">
      <c r="A56" s="138" t="n">
        <v>31</v>
      </c>
      <c r="B56" s="139" t="s">
        <v>185</v>
      </c>
      <c r="C56" s="140" t="n">
        <v>4361</v>
      </c>
      <c r="D56" s="140" t="n">
        <v>905</v>
      </c>
      <c r="E56" s="140" t="n">
        <v>3456</v>
      </c>
      <c r="F56" s="140" t="n">
        <v>328</v>
      </c>
      <c r="G56" s="140" t="n">
        <v>224</v>
      </c>
      <c r="H56" s="140" t="n">
        <v>18</v>
      </c>
      <c r="I56" s="140" t="n">
        <v>535</v>
      </c>
      <c r="J56" s="140" t="n">
        <v>410</v>
      </c>
      <c r="K56" s="140" t="n">
        <v>1</v>
      </c>
      <c r="L56" s="140" t="n">
        <v>18</v>
      </c>
      <c r="M56" s="140" t="n">
        <v>1394</v>
      </c>
      <c r="N56" s="140" t="n">
        <v>188</v>
      </c>
      <c r="O56" s="140" t="n">
        <v>340</v>
      </c>
      <c r="P56" s="138" t="n">
        <v>31</v>
      </c>
    </row>
    <row r="57" customFormat="false" ht="12" hidden="false" customHeight="true" outlineLevel="0" collapsed="false">
      <c r="A57" s="138" t="n">
        <v>32</v>
      </c>
      <c r="B57" s="139" t="s">
        <v>184</v>
      </c>
      <c r="C57" s="140" t="n">
        <v>7786</v>
      </c>
      <c r="D57" s="140" t="n">
        <v>1584</v>
      </c>
      <c r="E57" s="140" t="n">
        <v>6202</v>
      </c>
      <c r="F57" s="140" t="n">
        <v>572</v>
      </c>
      <c r="G57" s="140" t="n">
        <v>408</v>
      </c>
      <c r="H57" s="140" t="n">
        <v>42</v>
      </c>
      <c r="I57" s="140" t="n">
        <v>987</v>
      </c>
      <c r="J57" s="140" t="n">
        <v>760</v>
      </c>
      <c r="K57" s="140" t="n">
        <v>2</v>
      </c>
      <c r="L57" s="140" t="n">
        <v>25</v>
      </c>
      <c r="M57" s="140" t="n">
        <v>2439</v>
      </c>
      <c r="N57" s="140" t="n">
        <v>339</v>
      </c>
      <c r="O57" s="140" t="n">
        <v>628</v>
      </c>
      <c r="P57" s="138" t="n">
        <v>32</v>
      </c>
    </row>
    <row r="58" customFormat="false" ht="12" hidden="false" customHeight="true" outlineLevel="0" collapsed="false">
      <c r="A58" s="138" t="n">
        <v>33</v>
      </c>
      <c r="B58" s="147" t="s">
        <v>186</v>
      </c>
      <c r="C58" s="142"/>
      <c r="D58" s="142"/>
      <c r="E58" s="142"/>
      <c r="F58" s="142"/>
      <c r="G58" s="142"/>
      <c r="H58" s="142"/>
      <c r="I58" s="142"/>
      <c r="J58" s="142"/>
      <c r="K58" s="142"/>
      <c r="L58" s="142"/>
      <c r="M58" s="142"/>
      <c r="N58" s="142"/>
      <c r="O58" s="142"/>
      <c r="P58" s="138"/>
    </row>
    <row r="59" customFormat="false" ht="12" hidden="false" customHeight="true" outlineLevel="0" collapsed="false">
      <c r="A59" s="138"/>
      <c r="B59" s="139" t="s">
        <v>187</v>
      </c>
      <c r="C59" s="140" t="n">
        <v>1338</v>
      </c>
      <c r="D59" s="140" t="n">
        <v>283</v>
      </c>
      <c r="E59" s="140" t="n">
        <v>1055</v>
      </c>
      <c r="F59" s="140" t="n">
        <v>65</v>
      </c>
      <c r="G59" s="140" t="n">
        <v>43</v>
      </c>
      <c r="H59" s="140" t="n">
        <v>1</v>
      </c>
      <c r="I59" s="140" t="n">
        <v>163</v>
      </c>
      <c r="J59" s="140" t="n">
        <v>119</v>
      </c>
      <c r="K59" s="140" t="n">
        <v>0</v>
      </c>
      <c r="L59" s="140" t="n">
        <v>1</v>
      </c>
      <c r="M59" s="140" t="n">
        <v>481</v>
      </c>
      <c r="N59" s="140" t="n">
        <v>48</v>
      </c>
      <c r="O59" s="140" t="n">
        <v>134</v>
      </c>
      <c r="P59" s="138" t="n">
        <v>33</v>
      </c>
    </row>
    <row r="60" customFormat="false" ht="12" hidden="false" customHeight="true" outlineLevel="0" collapsed="false">
      <c r="A60" s="138" t="n">
        <v>34</v>
      </c>
      <c r="B60" s="139" t="s">
        <v>184</v>
      </c>
      <c r="C60" s="140" t="n">
        <v>2556</v>
      </c>
      <c r="D60" s="140" t="n">
        <v>499</v>
      </c>
      <c r="E60" s="140" t="n">
        <v>2057</v>
      </c>
      <c r="F60" s="140" t="n">
        <v>103</v>
      </c>
      <c r="G60" s="140" t="n">
        <v>85</v>
      </c>
      <c r="H60" s="140" t="n">
        <v>2</v>
      </c>
      <c r="I60" s="140" t="n">
        <v>340</v>
      </c>
      <c r="J60" s="140" t="n">
        <v>241</v>
      </c>
      <c r="K60" s="140" t="n">
        <v>0</v>
      </c>
      <c r="L60" s="140" t="n">
        <v>1</v>
      </c>
      <c r="M60" s="140" t="n">
        <v>905</v>
      </c>
      <c r="N60" s="140" t="n">
        <v>101</v>
      </c>
      <c r="O60" s="140" t="n">
        <v>279</v>
      </c>
      <c r="P60" s="138" t="n">
        <v>34</v>
      </c>
    </row>
    <row r="61" customFormat="false" ht="15" hidden="false" customHeight="true" outlineLevel="0" collapsed="false">
      <c r="A61" s="138" t="n">
        <v>35</v>
      </c>
      <c r="B61" s="139" t="s">
        <v>188</v>
      </c>
      <c r="C61" s="140" t="n">
        <v>186</v>
      </c>
      <c r="D61" s="140" t="n">
        <v>39</v>
      </c>
      <c r="E61" s="140" t="n">
        <v>147</v>
      </c>
      <c r="F61" s="140" t="n">
        <v>14</v>
      </c>
      <c r="G61" s="140" t="n">
        <v>4</v>
      </c>
      <c r="H61" s="140" t="n">
        <v>0</v>
      </c>
      <c r="I61" s="140" t="n">
        <v>16</v>
      </c>
      <c r="J61" s="140" t="n">
        <v>12</v>
      </c>
      <c r="K61" s="140" t="n">
        <v>0</v>
      </c>
      <c r="L61" s="140" t="n">
        <v>1</v>
      </c>
      <c r="M61" s="140" t="n">
        <v>82</v>
      </c>
      <c r="N61" s="140" t="n">
        <v>7</v>
      </c>
      <c r="O61" s="140" t="n">
        <v>11</v>
      </c>
      <c r="P61" s="138" t="n">
        <v>35</v>
      </c>
    </row>
    <row r="62" customFormat="false" ht="12" hidden="false" customHeight="true" outlineLevel="0" collapsed="false">
      <c r="A62" s="138" t="n">
        <v>36</v>
      </c>
      <c r="B62" s="139" t="s">
        <v>189</v>
      </c>
      <c r="C62" s="140" t="n">
        <v>243</v>
      </c>
      <c r="D62" s="140" t="n">
        <v>59</v>
      </c>
      <c r="E62" s="140" t="n">
        <v>184</v>
      </c>
      <c r="F62" s="140" t="n">
        <v>19</v>
      </c>
      <c r="G62" s="140" t="n">
        <v>5</v>
      </c>
      <c r="H62" s="140" t="n">
        <v>0</v>
      </c>
      <c r="I62" s="140" t="n">
        <v>18</v>
      </c>
      <c r="J62" s="140" t="n">
        <v>21</v>
      </c>
      <c r="K62" s="140" t="n">
        <v>0</v>
      </c>
      <c r="L62" s="140" t="n">
        <v>1</v>
      </c>
      <c r="M62" s="140" t="n">
        <v>99</v>
      </c>
      <c r="N62" s="140" t="n">
        <v>8</v>
      </c>
      <c r="O62" s="140" t="n">
        <v>13</v>
      </c>
      <c r="P62" s="138" t="n">
        <v>36</v>
      </c>
    </row>
    <row r="63" customFormat="false" ht="15" hidden="false" customHeight="true" outlineLevel="0" collapsed="false">
      <c r="A63" s="138" t="n">
        <v>37</v>
      </c>
      <c r="B63" s="139" t="s">
        <v>190</v>
      </c>
      <c r="C63" s="140" t="n">
        <v>322</v>
      </c>
      <c r="D63" s="140" t="n">
        <v>77</v>
      </c>
      <c r="E63" s="140" t="n">
        <v>245</v>
      </c>
      <c r="F63" s="140" t="n">
        <v>7</v>
      </c>
      <c r="G63" s="140" t="n">
        <v>7</v>
      </c>
      <c r="H63" s="140" t="n">
        <v>0</v>
      </c>
      <c r="I63" s="140" t="n">
        <v>15</v>
      </c>
      <c r="J63" s="140" t="n">
        <v>7</v>
      </c>
      <c r="K63" s="140" t="n">
        <v>0</v>
      </c>
      <c r="L63" s="140" t="n">
        <v>0</v>
      </c>
      <c r="M63" s="140" t="n">
        <v>122</v>
      </c>
      <c r="N63" s="140" t="n">
        <v>44</v>
      </c>
      <c r="O63" s="140" t="n">
        <v>43</v>
      </c>
      <c r="P63" s="138" t="n">
        <v>37</v>
      </c>
    </row>
    <row r="64" customFormat="false" ht="12" hidden="false" customHeight="true" outlineLevel="0" collapsed="false">
      <c r="A64" s="138" t="n">
        <v>38</v>
      </c>
      <c r="B64" s="139" t="s">
        <v>189</v>
      </c>
      <c r="C64" s="140" t="n">
        <v>457</v>
      </c>
      <c r="D64" s="140" t="n">
        <v>124</v>
      </c>
      <c r="E64" s="140" t="n">
        <v>333</v>
      </c>
      <c r="F64" s="140" t="n">
        <v>13</v>
      </c>
      <c r="G64" s="140" t="n">
        <v>10</v>
      </c>
      <c r="H64" s="140" t="n">
        <v>0</v>
      </c>
      <c r="I64" s="140" t="n">
        <v>20</v>
      </c>
      <c r="J64" s="140" t="n">
        <v>13</v>
      </c>
      <c r="K64" s="140" t="n">
        <v>0</v>
      </c>
      <c r="L64" s="140" t="n">
        <v>0</v>
      </c>
      <c r="M64" s="140" t="n">
        <v>153</v>
      </c>
      <c r="N64" s="140" t="n">
        <v>57</v>
      </c>
      <c r="O64" s="140" t="n">
        <v>67</v>
      </c>
      <c r="P64" s="138" t="n">
        <v>38</v>
      </c>
    </row>
    <row r="65" customFormat="false" ht="9.75" hidden="false" customHeight="true" outlineLevel="0" collapsed="false">
      <c r="A65" s="149"/>
      <c r="B65" s="149"/>
    </row>
    <row r="66" customFormat="false" ht="9.75" hidden="false" customHeight="true" outlineLevel="0" collapsed="false">
      <c r="A66" s="149"/>
      <c r="B66" s="149"/>
      <c r="C66" s="150"/>
      <c r="D66" s="150"/>
      <c r="E66" s="150"/>
      <c r="F66" s="150"/>
      <c r="G66" s="150"/>
      <c r="H66" s="150"/>
    </row>
    <row r="67" customFormat="false" ht="9.75" hidden="false" customHeight="true" outlineLevel="0" collapsed="false">
      <c r="A67" s="138"/>
      <c r="B67" s="149"/>
      <c r="C67" s="150"/>
      <c r="D67" s="150"/>
      <c r="E67" s="150"/>
      <c r="F67" s="150"/>
      <c r="G67" s="150"/>
      <c r="H67" s="150"/>
    </row>
    <row r="68" customFormat="false" ht="9.75" hidden="false" customHeight="true" outlineLevel="0" collapsed="false">
      <c r="B68" s="149"/>
      <c r="C68" s="150"/>
      <c r="D68" s="150"/>
      <c r="E68" s="150"/>
      <c r="F68" s="150"/>
      <c r="G68" s="150"/>
      <c r="H68" s="150"/>
    </row>
    <row r="69" customFormat="false" ht="9.75" hidden="false" customHeight="true" outlineLevel="0" collapsed="false">
      <c r="B69" s="149"/>
      <c r="C69" s="150"/>
      <c r="D69" s="150"/>
      <c r="E69" s="150"/>
      <c r="F69" s="150"/>
      <c r="G69" s="150"/>
      <c r="H69" s="150"/>
    </row>
    <row r="70" customFormat="false" ht="9.75" hidden="false" customHeight="true" outlineLevel="0" collapsed="false">
      <c r="B70" s="149"/>
      <c r="C70" s="150"/>
      <c r="D70" s="150"/>
      <c r="E70" s="150"/>
      <c r="F70" s="150"/>
      <c r="G70" s="150"/>
      <c r="H70" s="150"/>
    </row>
    <row r="71" customFormat="false" ht="9.75" hidden="false" customHeight="true" outlineLevel="0" collapsed="false">
      <c r="B71" s="149"/>
      <c r="C71" s="150"/>
      <c r="D71" s="150"/>
      <c r="E71" s="150"/>
      <c r="F71" s="150"/>
      <c r="G71" s="150"/>
      <c r="H71" s="150"/>
    </row>
    <row r="72" customFormat="false" ht="18" hidden="false" customHeight="true" outlineLevel="0" collapsed="false">
      <c r="B72" s="148"/>
      <c r="C72" s="150"/>
      <c r="D72" s="150"/>
      <c r="E72" s="150"/>
      <c r="F72" s="150"/>
      <c r="G72" s="150"/>
      <c r="H72" s="150"/>
    </row>
    <row r="73" customFormat="false" ht="12.75" hidden="false" customHeight="true" outlineLevel="0" collapsed="false">
      <c r="B73" s="151"/>
    </row>
    <row r="74" customFormat="false" ht="9.75" hidden="false" customHeight="true" outlineLevel="0" collapsed="false">
      <c r="B74" s="151"/>
    </row>
    <row r="75" customFormat="false" ht="9.75" hidden="false" customHeight="true" outlineLevel="0" collapsed="false">
      <c r="B75" s="151"/>
      <c r="C75" s="150"/>
      <c r="D75" s="150"/>
      <c r="E75" s="150"/>
      <c r="F75" s="150"/>
      <c r="G75" s="150"/>
      <c r="H75" s="150"/>
    </row>
    <row r="76" customFormat="false" ht="9.75" hidden="false" customHeight="true" outlineLevel="0" collapsed="false">
      <c r="B76" s="151"/>
      <c r="C76" s="150"/>
      <c r="D76" s="150"/>
      <c r="E76" s="150"/>
      <c r="F76" s="150"/>
      <c r="G76" s="150"/>
      <c r="H76" s="150"/>
    </row>
    <row r="77" customFormat="false" ht="9.75" hidden="false" customHeight="true" outlineLevel="0" collapsed="false">
      <c r="B77" s="151"/>
      <c r="C77" s="150"/>
      <c r="D77" s="150"/>
      <c r="E77" s="150"/>
      <c r="F77" s="150"/>
      <c r="G77" s="150"/>
      <c r="H77" s="150"/>
    </row>
    <row r="78" customFormat="false" ht="9.75" hidden="false" customHeight="true" outlineLevel="0" collapsed="false">
      <c r="B78" s="151"/>
      <c r="C78" s="150"/>
      <c r="D78" s="150"/>
      <c r="E78" s="150"/>
      <c r="F78" s="150"/>
      <c r="G78" s="150"/>
      <c r="H78" s="150"/>
    </row>
    <row r="79" customFormat="false" ht="9.75" hidden="false" customHeight="true" outlineLevel="0" collapsed="false">
      <c r="B79" s="151"/>
      <c r="C79" s="150"/>
      <c r="D79" s="150"/>
      <c r="E79" s="150"/>
      <c r="F79" s="150"/>
      <c r="G79" s="150"/>
      <c r="H79" s="150"/>
    </row>
    <row r="80" customFormat="false" ht="9.75" hidden="false" customHeight="true" outlineLevel="0" collapsed="false">
      <c r="B80" s="151"/>
      <c r="C80" s="150"/>
      <c r="D80" s="150"/>
      <c r="E80" s="150"/>
      <c r="F80" s="150"/>
      <c r="G80" s="150"/>
      <c r="H80" s="150"/>
    </row>
    <row r="81" customFormat="false" ht="9.75" hidden="false" customHeight="true" outlineLevel="0" collapsed="false">
      <c r="B81" s="151"/>
      <c r="C81" s="150"/>
      <c r="D81" s="150"/>
      <c r="E81" s="150"/>
      <c r="F81" s="150"/>
      <c r="G81" s="150"/>
      <c r="H81" s="150"/>
    </row>
    <row r="82" customFormat="false" ht="9.75" hidden="false" customHeight="true" outlineLevel="0" collapsed="false">
      <c r="B82" s="151"/>
      <c r="C82" s="150"/>
      <c r="D82" s="150"/>
      <c r="E82" s="150"/>
      <c r="F82" s="150"/>
      <c r="G82" s="150"/>
      <c r="H82" s="150"/>
    </row>
    <row r="83" customFormat="false" ht="9.75" hidden="false" customHeight="true" outlineLevel="0" collapsed="false">
      <c r="B83" s="151"/>
      <c r="C83" s="150"/>
      <c r="D83" s="150"/>
      <c r="E83" s="150"/>
      <c r="F83" s="150"/>
      <c r="G83" s="150"/>
      <c r="H83" s="150"/>
    </row>
    <row r="84" customFormat="false" ht="9.75" hidden="false" customHeight="true" outlineLevel="0" collapsed="false">
      <c r="B84" s="151"/>
      <c r="C84" s="150"/>
      <c r="D84" s="150"/>
      <c r="E84" s="150"/>
      <c r="F84" s="150"/>
      <c r="G84" s="150"/>
      <c r="H84" s="150"/>
    </row>
    <row r="85" customFormat="false" ht="9.75" hidden="false" customHeight="true" outlineLevel="0" collapsed="false">
      <c r="B85" s="151"/>
      <c r="C85" s="150"/>
      <c r="D85" s="150"/>
      <c r="E85" s="150"/>
      <c r="F85" s="150"/>
      <c r="G85" s="150"/>
      <c r="H85" s="150"/>
    </row>
    <row r="86" customFormat="false" ht="9.75" hidden="false" customHeight="true" outlineLevel="0" collapsed="false">
      <c r="B86" s="151"/>
      <c r="C86" s="150"/>
      <c r="D86" s="150"/>
      <c r="E86" s="150"/>
      <c r="F86" s="150"/>
      <c r="G86" s="150"/>
      <c r="H86" s="150"/>
    </row>
    <row r="87" customFormat="false" ht="9.75" hidden="false" customHeight="true" outlineLevel="0" collapsed="false">
      <c r="B87" s="151"/>
      <c r="C87" s="150"/>
      <c r="D87" s="150"/>
      <c r="E87" s="150"/>
      <c r="F87" s="150"/>
      <c r="G87" s="150"/>
      <c r="H87" s="150"/>
    </row>
    <row r="88" customFormat="false" ht="9.75" hidden="false" customHeight="true" outlineLevel="0" collapsed="false">
      <c r="B88" s="151"/>
      <c r="C88" s="150"/>
      <c r="D88" s="150"/>
      <c r="E88" s="150"/>
      <c r="F88" s="150"/>
      <c r="G88" s="150"/>
      <c r="H88" s="150"/>
    </row>
    <row r="89" customFormat="false" ht="9.75" hidden="false" customHeight="true" outlineLevel="0" collapsed="false">
      <c r="B89" s="151"/>
      <c r="C89" s="150"/>
      <c r="D89" s="150"/>
      <c r="E89" s="150"/>
      <c r="F89" s="150"/>
      <c r="G89" s="150"/>
      <c r="H89" s="150"/>
    </row>
    <row r="90" customFormat="false" ht="9" hidden="false" customHeight="false" outlineLevel="0" collapsed="false">
      <c r="B90" s="151"/>
    </row>
    <row r="91" customFormat="false" ht="9" hidden="false" customHeight="false" outlineLevel="0" collapsed="false">
      <c r="B91" s="151"/>
    </row>
    <row r="92" customFormat="false" ht="9" hidden="false" customHeight="false" outlineLevel="0" collapsed="false">
      <c r="B92" s="151"/>
    </row>
    <row r="93" customFormat="false" ht="9" hidden="false" customHeight="false" outlineLevel="0" collapsed="false">
      <c r="B93" s="151"/>
    </row>
    <row r="94" customFormat="false" ht="9" hidden="false" customHeight="false" outlineLevel="0" collapsed="false">
      <c r="B94" s="151"/>
    </row>
    <row r="95" customFormat="false" ht="9" hidden="false" customHeight="false" outlineLevel="0" collapsed="false">
      <c r="B95" s="151"/>
    </row>
    <row r="96" customFormat="false" ht="9" hidden="false" customHeight="false" outlineLevel="0" collapsed="false">
      <c r="B96" s="151"/>
    </row>
    <row r="97" customFormat="false" ht="9" hidden="false" customHeight="false" outlineLevel="0" collapsed="false">
      <c r="B97" s="151"/>
    </row>
    <row r="98" customFormat="false" ht="9" hidden="false" customHeight="false" outlineLevel="0" collapsed="false">
      <c r="B98" s="151"/>
    </row>
    <row r="99" customFormat="false" ht="9" hidden="false" customHeight="false" outlineLevel="0" collapsed="false">
      <c r="B99" s="151"/>
    </row>
    <row r="100" customFormat="false" ht="9" hidden="false" customHeight="false" outlineLevel="0" collapsed="false">
      <c r="B100" s="152"/>
    </row>
    <row r="101" customFormat="false" ht="9" hidden="false" customHeight="false" outlineLevel="0" collapsed="false">
      <c r="B101" s="152"/>
    </row>
    <row r="102" customFormat="false" ht="9" hidden="false" customHeight="false" outlineLevel="0" collapsed="false">
      <c r="B102" s="152"/>
    </row>
    <row r="103" customFormat="false" ht="9" hidden="false" customHeight="false" outlineLevel="0" collapsed="false">
      <c r="B103" s="118"/>
    </row>
    <row r="104" customFormat="false" ht="9" hidden="false" customHeight="false" outlineLevel="0" collapsed="false">
      <c r="B104" s="118"/>
    </row>
    <row r="105" customFormat="false" ht="9" hidden="false" customHeight="false" outlineLevel="0" collapsed="false">
      <c r="B105" s="118"/>
    </row>
    <row r="106" customFormat="false" ht="9" hidden="false" customHeight="false" outlineLevel="0" collapsed="false">
      <c r="B106" s="118"/>
    </row>
    <row r="107" customFormat="false" ht="9" hidden="false" customHeight="false" outlineLevel="0" collapsed="false">
      <c r="B107" s="118"/>
    </row>
  </sheetData>
  <mergeCells count="25">
    <mergeCell ref="G1:H1"/>
    <mergeCell ref="I1:K1"/>
    <mergeCell ref="A2:B2"/>
    <mergeCell ref="E2:H2"/>
    <mergeCell ref="I2:M2"/>
    <mergeCell ref="A6:A10"/>
    <mergeCell ref="B6:B10"/>
    <mergeCell ref="C6:C10"/>
    <mergeCell ref="D6:D10"/>
    <mergeCell ref="E6:H6"/>
    <mergeCell ref="I6:O6"/>
    <mergeCell ref="P6:P10"/>
    <mergeCell ref="E7:E10"/>
    <mergeCell ref="F7:H7"/>
    <mergeCell ref="I7:O7"/>
    <mergeCell ref="F8:F10"/>
    <mergeCell ref="G8:G10"/>
    <mergeCell ref="H8:H10"/>
    <mergeCell ref="I8:I10"/>
    <mergeCell ref="J8:J10"/>
    <mergeCell ref="K8:K10"/>
    <mergeCell ref="L8:L10"/>
    <mergeCell ref="M8:M10"/>
    <mergeCell ref="N8:N10"/>
    <mergeCell ref="O8:O1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08" width="3.56"/>
    <col collapsed="false" customWidth="true" hidden="false" outlineLevel="0" max="2" min="2" style="108" width="26.84"/>
    <col collapsed="false" customWidth="true" hidden="false" outlineLevel="0" max="3" min="3" style="108" width="12.56"/>
    <col collapsed="false" customWidth="true" hidden="false" outlineLevel="0" max="4" min="4" style="108" width="10.13"/>
    <col collapsed="false" customWidth="true" hidden="false" outlineLevel="0" max="5" min="5" style="108" width="10.71"/>
    <col collapsed="false" customWidth="true" hidden="false" outlineLevel="0" max="8" min="6" style="108" width="9.7"/>
    <col collapsed="false" customWidth="true" hidden="false" outlineLevel="0" max="9" min="9" style="108" width="10.99"/>
    <col collapsed="false" customWidth="true" hidden="false" outlineLevel="0" max="10" min="10" style="108" width="11.99"/>
    <col collapsed="false" customWidth="true" hidden="false" outlineLevel="0" max="11" min="11" style="108" width="12.85"/>
    <col collapsed="false" customWidth="true" hidden="false" outlineLevel="0" max="12" min="12" style="108" width="13.41"/>
    <col collapsed="false" customWidth="true" hidden="false" outlineLevel="0" max="13" min="13" style="108" width="13.56"/>
    <col collapsed="false" customWidth="true" hidden="false" outlineLevel="0" max="14" min="14" style="108" width="12.56"/>
    <col collapsed="false" customWidth="true" hidden="false" outlineLevel="0" max="15" min="15" style="108" width="12.7"/>
    <col collapsed="false" customWidth="true" hidden="false" outlineLevel="0" max="16" min="16" style="108" width="3.56"/>
    <col collapsed="false" customWidth="false" hidden="false" outlineLevel="0" max="257" min="17" style="108" width="11.42"/>
  </cols>
  <sheetData>
    <row r="1" customFormat="false" ht="9.75" hidden="false" customHeight="true" outlineLevel="0" collapsed="false">
      <c r="A1" s="108" t="s">
        <v>26</v>
      </c>
      <c r="D1" s="109"/>
      <c r="E1" s="109"/>
      <c r="F1" s="109"/>
      <c r="G1" s="110" t="s">
        <v>139</v>
      </c>
      <c r="H1" s="110"/>
      <c r="I1" s="111" t="s">
        <v>140</v>
      </c>
      <c r="J1" s="111"/>
      <c r="K1" s="111"/>
      <c r="L1" s="109"/>
      <c r="M1" s="109"/>
      <c r="P1" s="112" t="str">
        <f aca="false">A1</f>
        <v>Deutschland</v>
      </c>
    </row>
    <row r="2" customFormat="false" ht="9.75" hidden="false" customHeight="true" outlineLevel="0" collapsed="false">
      <c r="A2" s="111" t="s">
        <v>195</v>
      </c>
      <c r="B2" s="111"/>
      <c r="E2" s="110" t="s">
        <v>142</v>
      </c>
      <c r="F2" s="110"/>
      <c r="G2" s="110"/>
      <c r="H2" s="110"/>
      <c r="I2" s="111" t="s">
        <v>4</v>
      </c>
      <c r="J2" s="111"/>
      <c r="K2" s="111"/>
      <c r="L2" s="111"/>
      <c r="M2" s="111"/>
      <c r="P2" s="112" t="s">
        <v>195</v>
      </c>
    </row>
    <row r="3" customFormat="false" ht="18.75" hidden="false" customHeight="true" outlineLevel="0" collapsed="false">
      <c r="B3" s="113"/>
      <c r="C3" s="109"/>
      <c r="E3" s="114"/>
      <c r="F3" s="114"/>
      <c r="G3" s="114"/>
      <c r="H3" s="114" t="s">
        <v>143</v>
      </c>
      <c r="I3" s="116" t="s">
        <v>144</v>
      </c>
      <c r="J3" s="116"/>
      <c r="K3" s="116"/>
      <c r="L3" s="116"/>
      <c r="M3" s="117"/>
      <c r="N3" s="117"/>
    </row>
    <row r="4" s="118" customFormat="true" ht="18.75" hidden="false" customHeight="true" outlineLevel="0" collapsed="false">
      <c r="B4" s="119"/>
      <c r="C4" s="120"/>
      <c r="D4" s="120"/>
      <c r="E4" s="121"/>
      <c r="F4" s="121"/>
      <c r="G4" s="121"/>
      <c r="H4" s="121" t="s">
        <v>145</v>
      </c>
      <c r="I4" s="123" t="s">
        <v>146</v>
      </c>
      <c r="L4" s="123"/>
      <c r="M4" s="117"/>
      <c r="N4" s="117"/>
    </row>
    <row r="5" customFormat="false" ht="19.5" hidden="false" customHeight="true" outlineLevel="0" collapsed="false">
      <c r="B5" s="109"/>
      <c r="C5" s="109"/>
      <c r="D5" s="109"/>
      <c r="E5" s="124"/>
      <c r="H5" s="153" t="s">
        <v>196</v>
      </c>
      <c r="I5" s="154" t="s">
        <v>197</v>
      </c>
    </row>
    <row r="6" customFormat="false" ht="25.5" hidden="false" customHeight="true" outlineLevel="0" collapsed="false">
      <c r="A6" s="125" t="s">
        <v>147</v>
      </c>
      <c r="B6" s="126" t="s">
        <v>148</v>
      </c>
      <c r="C6" s="127" t="s">
        <v>149</v>
      </c>
      <c r="D6" s="127" t="s">
        <v>150</v>
      </c>
      <c r="E6" s="128" t="s">
        <v>151</v>
      </c>
      <c r="F6" s="128"/>
      <c r="G6" s="128"/>
      <c r="H6" s="128"/>
      <c r="I6" s="129" t="s">
        <v>152</v>
      </c>
      <c r="J6" s="129"/>
      <c r="K6" s="129"/>
      <c r="L6" s="129"/>
      <c r="M6" s="129"/>
      <c r="N6" s="129"/>
      <c r="O6" s="129"/>
      <c r="P6" s="130" t="s">
        <v>147</v>
      </c>
    </row>
    <row r="7" customFormat="false" ht="12" hidden="false" customHeight="true" outlineLevel="0" collapsed="false">
      <c r="A7" s="125"/>
      <c r="B7" s="125"/>
      <c r="C7" s="127"/>
      <c r="D7" s="127"/>
      <c r="E7" s="131" t="s">
        <v>153</v>
      </c>
      <c r="F7" s="128" t="s">
        <v>154</v>
      </c>
      <c r="G7" s="128"/>
      <c r="H7" s="128"/>
      <c r="I7" s="129" t="s">
        <v>155</v>
      </c>
      <c r="J7" s="129"/>
      <c r="K7" s="129"/>
      <c r="L7" s="129"/>
      <c r="M7" s="129"/>
      <c r="N7" s="129"/>
      <c r="O7" s="129"/>
      <c r="P7" s="130"/>
    </row>
    <row r="8" customFormat="false" ht="24.75" hidden="false" customHeight="true" outlineLevel="0" collapsed="false">
      <c r="A8" s="125"/>
      <c r="B8" s="125"/>
      <c r="C8" s="127"/>
      <c r="D8" s="127"/>
      <c r="E8" s="131"/>
      <c r="F8" s="132" t="s">
        <v>156</v>
      </c>
      <c r="G8" s="131" t="s">
        <v>157</v>
      </c>
      <c r="H8" s="133" t="s">
        <v>158</v>
      </c>
      <c r="I8" s="155" t="s">
        <v>159</v>
      </c>
      <c r="J8" s="131" t="s">
        <v>160</v>
      </c>
      <c r="K8" s="131" t="s">
        <v>161</v>
      </c>
      <c r="L8" s="131" t="s">
        <v>162</v>
      </c>
      <c r="M8" s="131" t="s">
        <v>163</v>
      </c>
      <c r="N8" s="131" t="s">
        <v>164</v>
      </c>
      <c r="O8" s="131" t="s">
        <v>165</v>
      </c>
      <c r="P8" s="130"/>
    </row>
    <row r="9" customFormat="false" ht="26.25" hidden="false" customHeight="true" outlineLevel="0" collapsed="false">
      <c r="A9" s="125"/>
      <c r="B9" s="125"/>
      <c r="C9" s="127"/>
      <c r="D9" s="127"/>
      <c r="E9" s="131"/>
      <c r="F9" s="132"/>
      <c r="G9" s="131"/>
      <c r="H9" s="133"/>
      <c r="I9" s="155"/>
      <c r="J9" s="131"/>
      <c r="K9" s="131"/>
      <c r="L9" s="131"/>
      <c r="M9" s="131"/>
      <c r="N9" s="131"/>
      <c r="O9" s="131"/>
      <c r="P9" s="130"/>
    </row>
    <row r="10" customFormat="false" ht="23.25" hidden="false" customHeight="true" outlineLevel="0" collapsed="false">
      <c r="A10" s="125"/>
      <c r="B10" s="125"/>
      <c r="C10" s="127"/>
      <c r="D10" s="127"/>
      <c r="E10" s="131"/>
      <c r="F10" s="132"/>
      <c r="G10" s="131"/>
      <c r="H10" s="133"/>
      <c r="I10" s="155"/>
      <c r="J10" s="131"/>
      <c r="K10" s="131"/>
      <c r="L10" s="131"/>
      <c r="M10" s="131"/>
      <c r="N10" s="131"/>
      <c r="O10" s="131"/>
      <c r="P10" s="130"/>
    </row>
    <row r="11" customFormat="false" ht="18" hidden="false" customHeight="true" outlineLevel="0" collapsed="false">
      <c r="A11" s="134"/>
      <c r="B11" s="135"/>
      <c r="D11" s="136"/>
      <c r="E11" s="136"/>
      <c r="F11" s="136"/>
      <c r="G11" s="136"/>
      <c r="H11" s="137" t="s">
        <v>198</v>
      </c>
      <c r="I11" s="136" t="s">
        <v>191</v>
      </c>
      <c r="J11" s="136"/>
      <c r="K11" s="136"/>
      <c r="L11" s="136"/>
      <c r="M11" s="136"/>
      <c r="N11" s="136"/>
      <c r="O11" s="136"/>
      <c r="P11" s="134"/>
    </row>
    <row r="12" customFormat="false" ht="16.5" hidden="false" customHeight="true" outlineLevel="0" collapsed="false">
      <c r="A12" s="138" t="n">
        <v>1</v>
      </c>
      <c r="B12" s="139" t="s">
        <v>168</v>
      </c>
      <c r="C12" s="140" t="n">
        <v>7846</v>
      </c>
      <c r="D12" s="140" t="n">
        <v>1585</v>
      </c>
      <c r="E12" s="140" t="n">
        <v>6261</v>
      </c>
      <c r="F12" s="140" t="n">
        <v>552</v>
      </c>
      <c r="G12" s="140" t="n">
        <v>369</v>
      </c>
      <c r="H12" s="140" t="n">
        <v>24</v>
      </c>
      <c r="I12" s="140" t="n">
        <v>1039</v>
      </c>
      <c r="J12" s="140" t="n">
        <v>751</v>
      </c>
      <c r="K12" s="140" t="n">
        <v>2</v>
      </c>
      <c r="L12" s="140" t="n">
        <v>38</v>
      </c>
      <c r="M12" s="140" t="n">
        <v>2435</v>
      </c>
      <c r="N12" s="140" t="n">
        <v>334</v>
      </c>
      <c r="O12" s="140" t="n">
        <v>717</v>
      </c>
      <c r="P12" s="138" t="n">
        <v>1</v>
      </c>
    </row>
    <row r="13" customFormat="false" ht="13.5" hidden="false" customHeight="true" outlineLevel="0" collapsed="false">
      <c r="A13" s="138"/>
      <c r="B13" s="141" t="s">
        <v>169</v>
      </c>
      <c r="C13" s="142"/>
      <c r="D13" s="143"/>
      <c r="E13" s="143"/>
      <c r="F13" s="143"/>
      <c r="G13" s="143"/>
      <c r="H13" s="143"/>
      <c r="I13" s="142"/>
      <c r="J13" s="142"/>
      <c r="K13" s="142"/>
      <c r="L13" s="142"/>
      <c r="M13" s="142"/>
      <c r="N13" s="142"/>
      <c r="O13" s="142"/>
      <c r="P13" s="138"/>
    </row>
    <row r="14" customFormat="false" ht="12" hidden="false" customHeight="true" outlineLevel="0" collapsed="false">
      <c r="A14" s="138" t="n">
        <v>2</v>
      </c>
      <c r="B14" s="144" t="s">
        <v>170</v>
      </c>
      <c r="C14" s="140" t="n">
        <v>4768</v>
      </c>
      <c r="D14" s="140" t="n">
        <v>1007</v>
      </c>
      <c r="E14" s="140" t="n">
        <v>3761</v>
      </c>
      <c r="F14" s="140" t="n">
        <v>329</v>
      </c>
      <c r="G14" s="140" t="n">
        <v>212</v>
      </c>
      <c r="H14" s="140" t="n">
        <v>13</v>
      </c>
      <c r="I14" s="140" t="n">
        <v>579</v>
      </c>
      <c r="J14" s="140" t="n">
        <v>417</v>
      </c>
      <c r="K14" s="140" t="n">
        <v>1</v>
      </c>
      <c r="L14" s="140" t="n">
        <v>26</v>
      </c>
      <c r="M14" s="140" t="n">
        <v>1547</v>
      </c>
      <c r="N14" s="140" t="n">
        <v>197</v>
      </c>
      <c r="O14" s="140" t="n">
        <v>440</v>
      </c>
      <c r="P14" s="138" t="n">
        <v>2</v>
      </c>
    </row>
    <row r="15" customFormat="false" ht="12" hidden="false" customHeight="true" outlineLevel="0" collapsed="false">
      <c r="A15" s="138" t="n">
        <v>3</v>
      </c>
      <c r="B15" s="144" t="s">
        <v>171</v>
      </c>
      <c r="C15" s="140" t="n">
        <v>1638</v>
      </c>
      <c r="D15" s="140" t="n">
        <v>303</v>
      </c>
      <c r="E15" s="140" t="n">
        <v>1335</v>
      </c>
      <c r="F15" s="140" t="n">
        <v>117</v>
      </c>
      <c r="G15" s="140" t="n">
        <v>90</v>
      </c>
      <c r="H15" s="140" t="n">
        <v>7</v>
      </c>
      <c r="I15" s="140" t="n">
        <v>237</v>
      </c>
      <c r="J15" s="140" t="n">
        <v>192</v>
      </c>
      <c r="K15" s="140" t="n">
        <v>1</v>
      </c>
      <c r="L15" s="140" t="n">
        <v>7</v>
      </c>
      <c r="M15" s="140" t="n">
        <v>474</v>
      </c>
      <c r="N15" s="140" t="n">
        <v>59</v>
      </c>
      <c r="O15" s="140" t="n">
        <v>151</v>
      </c>
      <c r="P15" s="138" t="n">
        <v>3</v>
      </c>
    </row>
    <row r="16" customFormat="false" ht="12" hidden="false" customHeight="true" outlineLevel="0" collapsed="false">
      <c r="A16" s="138" t="n">
        <v>4</v>
      </c>
      <c r="B16" s="144" t="s">
        <v>172</v>
      </c>
      <c r="C16" s="140" t="n">
        <v>818</v>
      </c>
      <c r="D16" s="140" t="n">
        <v>137</v>
      </c>
      <c r="E16" s="140" t="n">
        <v>681</v>
      </c>
      <c r="F16" s="140" t="n">
        <v>62</v>
      </c>
      <c r="G16" s="140" t="n">
        <v>44</v>
      </c>
      <c r="H16" s="140" t="n">
        <v>3</v>
      </c>
      <c r="I16" s="140" t="n">
        <v>127</v>
      </c>
      <c r="J16" s="140" t="n">
        <v>79</v>
      </c>
      <c r="K16" s="140" t="n">
        <v>0</v>
      </c>
      <c r="L16" s="140" t="n">
        <v>2</v>
      </c>
      <c r="M16" s="140" t="n">
        <v>244</v>
      </c>
      <c r="N16" s="140" t="n">
        <v>45</v>
      </c>
      <c r="O16" s="140" t="n">
        <v>75</v>
      </c>
      <c r="P16" s="138" t="n">
        <v>4</v>
      </c>
    </row>
    <row r="17" customFormat="false" ht="12" hidden="false" customHeight="true" outlineLevel="0" collapsed="false">
      <c r="A17" s="138" t="n">
        <v>5</v>
      </c>
      <c r="B17" s="144" t="s">
        <v>173</v>
      </c>
      <c r="C17" s="140" t="n">
        <v>622</v>
      </c>
      <c r="D17" s="140" t="n">
        <v>138</v>
      </c>
      <c r="E17" s="140" t="n">
        <v>484</v>
      </c>
      <c r="F17" s="140" t="n">
        <v>44</v>
      </c>
      <c r="G17" s="140" t="n">
        <v>23</v>
      </c>
      <c r="H17" s="140" t="n">
        <v>1</v>
      </c>
      <c r="I17" s="140" t="n">
        <v>96</v>
      </c>
      <c r="J17" s="140" t="n">
        <v>63</v>
      </c>
      <c r="K17" s="140" t="n">
        <v>0</v>
      </c>
      <c r="L17" s="140" t="n">
        <v>3</v>
      </c>
      <c r="M17" s="140" t="n">
        <v>170</v>
      </c>
      <c r="N17" s="140" t="n">
        <v>33</v>
      </c>
      <c r="O17" s="140" t="n">
        <v>51</v>
      </c>
      <c r="P17" s="138" t="n">
        <v>5</v>
      </c>
    </row>
    <row r="18" customFormat="false" ht="12" hidden="false" customHeight="true" outlineLevel="0" collapsed="false">
      <c r="A18" s="138" t="n">
        <v>6</v>
      </c>
      <c r="B18" s="139" t="s">
        <v>174</v>
      </c>
      <c r="C18" s="140" t="n">
        <v>13418</v>
      </c>
      <c r="D18" s="140" t="n">
        <v>2691</v>
      </c>
      <c r="E18" s="140" t="n">
        <v>10727</v>
      </c>
      <c r="F18" s="140" t="n">
        <v>946</v>
      </c>
      <c r="G18" s="140" t="n">
        <v>633</v>
      </c>
      <c r="H18" s="140" t="n">
        <v>40</v>
      </c>
      <c r="I18" s="140" t="n">
        <v>1888</v>
      </c>
      <c r="J18" s="140" t="n">
        <v>1330</v>
      </c>
      <c r="K18" s="140" t="n">
        <v>3</v>
      </c>
      <c r="L18" s="140" t="n">
        <v>58</v>
      </c>
      <c r="M18" s="140" t="n">
        <v>4009</v>
      </c>
      <c r="N18" s="140" t="n">
        <v>618</v>
      </c>
      <c r="O18" s="140" t="n">
        <v>1202</v>
      </c>
      <c r="P18" s="138" t="n">
        <v>6</v>
      </c>
    </row>
    <row r="19" customFormat="false" ht="15" hidden="false" customHeight="true" outlineLevel="0" collapsed="false">
      <c r="A19" s="138"/>
      <c r="B19" s="145" t="s">
        <v>175</v>
      </c>
      <c r="C19" s="142"/>
      <c r="D19" s="142"/>
      <c r="E19" s="142"/>
      <c r="F19" s="142"/>
      <c r="G19" s="142"/>
      <c r="H19" s="142"/>
      <c r="I19" s="142"/>
      <c r="J19" s="142"/>
      <c r="K19" s="142"/>
      <c r="L19" s="142"/>
      <c r="M19" s="142"/>
      <c r="N19" s="142"/>
      <c r="O19" s="142"/>
      <c r="P19" s="138"/>
    </row>
    <row r="20" customFormat="false" ht="12" hidden="false" customHeight="true" outlineLevel="0" collapsed="false">
      <c r="A20" s="138" t="n">
        <v>7</v>
      </c>
      <c r="B20" s="145" t="s">
        <v>176</v>
      </c>
      <c r="C20" s="143"/>
      <c r="D20" s="143"/>
      <c r="E20" s="143"/>
      <c r="F20" s="143"/>
      <c r="G20" s="143"/>
      <c r="H20" s="143"/>
      <c r="I20" s="143"/>
      <c r="J20" s="143"/>
      <c r="K20" s="143"/>
      <c r="L20" s="143"/>
      <c r="M20" s="143"/>
      <c r="N20" s="143"/>
      <c r="O20" s="143"/>
      <c r="P20" s="138"/>
    </row>
    <row r="21" customFormat="false" ht="9.75" hidden="false" customHeight="true" outlineLevel="0" collapsed="false">
      <c r="A21" s="138"/>
      <c r="B21" s="146" t="s">
        <v>177</v>
      </c>
      <c r="C21" s="140" t="n">
        <v>2291</v>
      </c>
      <c r="D21" s="140" t="n">
        <v>621</v>
      </c>
      <c r="E21" s="140" t="n">
        <v>1670</v>
      </c>
      <c r="F21" s="140" t="n">
        <v>153</v>
      </c>
      <c r="G21" s="140" t="n">
        <v>110</v>
      </c>
      <c r="H21" s="140" t="n">
        <v>5</v>
      </c>
      <c r="I21" s="140" t="n">
        <v>313</v>
      </c>
      <c r="J21" s="140" t="n">
        <v>222</v>
      </c>
      <c r="K21" s="140" t="n">
        <v>2</v>
      </c>
      <c r="L21" s="140" t="n">
        <v>12</v>
      </c>
      <c r="M21" s="140" t="n">
        <v>590</v>
      </c>
      <c r="N21" s="140" t="n">
        <v>79</v>
      </c>
      <c r="O21" s="140" t="n">
        <v>184</v>
      </c>
      <c r="P21" s="138" t="n">
        <v>7</v>
      </c>
    </row>
    <row r="22" customFormat="false" ht="12" hidden="false" customHeight="true" outlineLevel="0" collapsed="false">
      <c r="A22" s="138" t="n">
        <v>8</v>
      </c>
      <c r="B22" s="145" t="s">
        <v>178</v>
      </c>
      <c r="C22" s="142"/>
      <c r="D22" s="142"/>
      <c r="E22" s="142"/>
      <c r="F22" s="142"/>
      <c r="G22" s="142"/>
      <c r="H22" s="142"/>
      <c r="I22" s="142"/>
      <c r="J22" s="142"/>
      <c r="K22" s="142"/>
      <c r="L22" s="142"/>
      <c r="M22" s="142"/>
      <c r="N22" s="142"/>
      <c r="O22" s="142"/>
      <c r="P22" s="138"/>
    </row>
    <row r="23" customFormat="false" ht="9.75" hidden="false" customHeight="true" outlineLevel="0" collapsed="false">
      <c r="A23" s="138"/>
      <c r="B23" s="146" t="s">
        <v>179</v>
      </c>
      <c r="C23" s="140" t="n">
        <v>1077</v>
      </c>
      <c r="D23" s="140" t="n">
        <v>328</v>
      </c>
      <c r="E23" s="140" t="n">
        <v>749</v>
      </c>
      <c r="F23" s="140" t="n">
        <v>69</v>
      </c>
      <c r="G23" s="140" t="n">
        <v>61</v>
      </c>
      <c r="H23" s="140" t="n">
        <v>2</v>
      </c>
      <c r="I23" s="140" t="n">
        <v>142</v>
      </c>
      <c r="J23" s="140" t="n">
        <v>91</v>
      </c>
      <c r="K23" s="140" t="n">
        <v>0</v>
      </c>
      <c r="L23" s="140" t="n">
        <v>5</v>
      </c>
      <c r="M23" s="140" t="n">
        <v>272</v>
      </c>
      <c r="N23" s="140" t="n">
        <v>38</v>
      </c>
      <c r="O23" s="140" t="n">
        <v>69</v>
      </c>
      <c r="P23" s="138" t="n">
        <v>8</v>
      </c>
    </row>
    <row r="24" customFormat="false" ht="15" hidden="false" customHeight="true" outlineLevel="0" collapsed="false">
      <c r="A24" s="138"/>
      <c r="B24" s="147" t="s">
        <v>180</v>
      </c>
      <c r="C24" s="142"/>
      <c r="D24" s="142"/>
      <c r="E24" s="142"/>
      <c r="F24" s="142"/>
      <c r="G24" s="142"/>
      <c r="H24" s="142"/>
      <c r="I24" s="142"/>
      <c r="J24" s="142"/>
      <c r="K24" s="142"/>
      <c r="L24" s="142"/>
      <c r="M24" s="142"/>
      <c r="N24" s="142"/>
      <c r="O24" s="142"/>
      <c r="P24" s="138"/>
    </row>
    <row r="25" customFormat="false" ht="15" hidden="false" customHeight="true" outlineLevel="0" collapsed="false">
      <c r="A25" s="138" t="n">
        <v>9</v>
      </c>
      <c r="B25" s="139" t="s">
        <v>181</v>
      </c>
      <c r="C25" s="140" t="n">
        <v>5581</v>
      </c>
      <c r="D25" s="140" t="n">
        <v>1062</v>
      </c>
      <c r="E25" s="140" t="n">
        <v>4519</v>
      </c>
      <c r="F25" s="140" t="n">
        <v>428</v>
      </c>
      <c r="G25" s="140" t="n">
        <v>268</v>
      </c>
      <c r="H25" s="140" t="n">
        <v>16</v>
      </c>
      <c r="I25" s="140" t="n">
        <v>724</v>
      </c>
      <c r="J25" s="140" t="n">
        <v>573</v>
      </c>
      <c r="K25" s="140" t="n">
        <v>2</v>
      </c>
      <c r="L25" s="140" t="n">
        <v>23</v>
      </c>
      <c r="M25" s="140" t="n">
        <v>1722</v>
      </c>
      <c r="N25" s="140" t="n">
        <v>244</v>
      </c>
      <c r="O25" s="140" t="n">
        <v>519</v>
      </c>
      <c r="P25" s="138" t="n">
        <v>9</v>
      </c>
    </row>
    <row r="26" customFormat="false" ht="12" hidden="false" customHeight="true" outlineLevel="0" collapsed="false">
      <c r="A26" s="138"/>
      <c r="B26" s="147" t="s">
        <v>182</v>
      </c>
      <c r="C26" s="142"/>
      <c r="D26" s="142"/>
      <c r="E26" s="142"/>
      <c r="F26" s="142"/>
      <c r="G26" s="142"/>
      <c r="H26" s="142"/>
      <c r="I26" s="142"/>
      <c r="J26" s="142"/>
      <c r="K26" s="142"/>
      <c r="L26" s="142"/>
      <c r="M26" s="142"/>
      <c r="N26" s="142"/>
      <c r="O26" s="142"/>
      <c r="P26" s="138"/>
    </row>
    <row r="27" customFormat="false" ht="12" hidden="false" customHeight="true" outlineLevel="0" collapsed="false">
      <c r="A27" s="138" t="n">
        <v>10</v>
      </c>
      <c r="B27" s="139" t="s">
        <v>183</v>
      </c>
      <c r="C27" s="140" t="n">
        <v>1962</v>
      </c>
      <c r="D27" s="140" t="n">
        <v>401</v>
      </c>
      <c r="E27" s="140" t="n">
        <v>1561</v>
      </c>
      <c r="F27" s="140" t="n">
        <v>156</v>
      </c>
      <c r="G27" s="140" t="n">
        <v>98</v>
      </c>
      <c r="H27" s="140" t="n">
        <v>6</v>
      </c>
      <c r="I27" s="140" t="n">
        <v>253</v>
      </c>
      <c r="J27" s="140" t="n">
        <v>187</v>
      </c>
      <c r="K27" s="140" t="n">
        <v>0</v>
      </c>
      <c r="L27" s="140" t="n">
        <v>9</v>
      </c>
      <c r="M27" s="140" t="n">
        <v>566</v>
      </c>
      <c r="N27" s="140" t="n">
        <v>85</v>
      </c>
      <c r="O27" s="140" t="n">
        <v>201</v>
      </c>
      <c r="P27" s="138" t="n">
        <v>10</v>
      </c>
    </row>
    <row r="28" customFormat="false" ht="12" hidden="false" customHeight="true" outlineLevel="0" collapsed="false">
      <c r="A28" s="138" t="n">
        <v>11</v>
      </c>
      <c r="B28" s="139" t="s">
        <v>184</v>
      </c>
      <c r="C28" s="140" t="n">
        <v>3828</v>
      </c>
      <c r="D28" s="140" t="n">
        <v>799</v>
      </c>
      <c r="E28" s="140" t="n">
        <v>3029</v>
      </c>
      <c r="F28" s="140" t="n">
        <v>298</v>
      </c>
      <c r="G28" s="140" t="n">
        <v>187</v>
      </c>
      <c r="H28" s="140" t="n">
        <v>10</v>
      </c>
      <c r="I28" s="140" t="n">
        <v>546</v>
      </c>
      <c r="J28" s="140" t="n">
        <v>365</v>
      </c>
      <c r="K28" s="140" t="n">
        <v>0</v>
      </c>
      <c r="L28" s="140" t="n">
        <v>15</v>
      </c>
      <c r="M28" s="140" t="n">
        <v>1047</v>
      </c>
      <c r="N28" s="140" t="n">
        <v>189</v>
      </c>
      <c r="O28" s="140" t="n">
        <v>372</v>
      </c>
      <c r="P28" s="138" t="n">
        <v>11</v>
      </c>
    </row>
    <row r="29" customFormat="false" ht="12" hidden="false" customHeight="true" outlineLevel="0" collapsed="false">
      <c r="A29" s="138" t="n">
        <v>12</v>
      </c>
      <c r="B29" s="139" t="s">
        <v>185</v>
      </c>
      <c r="C29" s="140" t="n">
        <v>2689</v>
      </c>
      <c r="D29" s="140" t="n">
        <v>504</v>
      </c>
      <c r="E29" s="140" t="n">
        <v>2185</v>
      </c>
      <c r="F29" s="140" t="n">
        <v>225</v>
      </c>
      <c r="G29" s="140" t="n">
        <v>146</v>
      </c>
      <c r="H29" s="140" t="n">
        <v>8</v>
      </c>
      <c r="I29" s="140" t="n">
        <v>345</v>
      </c>
      <c r="J29" s="140" t="n">
        <v>292</v>
      </c>
      <c r="K29" s="140" t="n">
        <v>2</v>
      </c>
      <c r="L29" s="140" t="n">
        <v>12</v>
      </c>
      <c r="M29" s="140" t="n">
        <v>800</v>
      </c>
      <c r="N29" s="140" t="n">
        <v>119</v>
      </c>
      <c r="O29" s="140" t="n">
        <v>236</v>
      </c>
      <c r="P29" s="138" t="n">
        <v>12</v>
      </c>
    </row>
    <row r="30" customFormat="false" ht="12" hidden="false" customHeight="true" outlineLevel="0" collapsed="false">
      <c r="A30" s="138" t="n">
        <v>13</v>
      </c>
      <c r="B30" s="139" t="s">
        <v>184</v>
      </c>
      <c r="C30" s="140" t="n">
        <v>4482</v>
      </c>
      <c r="D30" s="140" t="n">
        <v>855</v>
      </c>
      <c r="E30" s="140" t="n">
        <v>3627</v>
      </c>
      <c r="F30" s="140" t="n">
        <v>369</v>
      </c>
      <c r="G30" s="140" t="n">
        <v>244</v>
      </c>
      <c r="H30" s="140" t="n">
        <v>16</v>
      </c>
      <c r="I30" s="140" t="n">
        <v>599</v>
      </c>
      <c r="J30" s="140" t="n">
        <v>472</v>
      </c>
      <c r="K30" s="140" t="n">
        <v>3</v>
      </c>
      <c r="L30" s="140" t="n">
        <v>18</v>
      </c>
      <c r="M30" s="140" t="n">
        <v>1315</v>
      </c>
      <c r="N30" s="140" t="n">
        <v>202</v>
      </c>
      <c r="O30" s="140" t="n">
        <v>389</v>
      </c>
      <c r="P30" s="138" t="n">
        <v>13</v>
      </c>
    </row>
    <row r="31" customFormat="false" ht="12" hidden="false" customHeight="true" outlineLevel="0" collapsed="false">
      <c r="A31" s="138" t="n">
        <v>14</v>
      </c>
      <c r="B31" s="147" t="s">
        <v>186</v>
      </c>
      <c r="C31" s="142"/>
      <c r="D31" s="142"/>
      <c r="E31" s="142"/>
      <c r="F31" s="142"/>
      <c r="G31" s="142"/>
      <c r="H31" s="142"/>
      <c r="I31" s="142"/>
      <c r="J31" s="142"/>
      <c r="K31" s="142"/>
      <c r="L31" s="142"/>
      <c r="M31" s="142"/>
      <c r="N31" s="142"/>
      <c r="O31" s="142"/>
      <c r="P31" s="138"/>
    </row>
    <row r="32" customFormat="false" ht="12" hidden="false" customHeight="true" outlineLevel="0" collapsed="false">
      <c r="A32" s="138"/>
      <c r="B32" s="139" t="s">
        <v>187</v>
      </c>
      <c r="C32" s="140" t="n">
        <v>896</v>
      </c>
      <c r="D32" s="140" t="n">
        <v>153</v>
      </c>
      <c r="E32" s="140" t="n">
        <v>743</v>
      </c>
      <c r="F32" s="140" t="n">
        <v>45</v>
      </c>
      <c r="G32" s="140" t="n">
        <v>23</v>
      </c>
      <c r="H32" s="140" t="n">
        <v>2</v>
      </c>
      <c r="I32" s="140" t="n">
        <v>121</v>
      </c>
      <c r="J32" s="140" t="n">
        <v>91</v>
      </c>
      <c r="K32" s="140" t="n">
        <v>0</v>
      </c>
      <c r="L32" s="140" t="n">
        <v>2</v>
      </c>
      <c r="M32" s="140" t="n">
        <v>342</v>
      </c>
      <c r="N32" s="140" t="n">
        <v>37</v>
      </c>
      <c r="O32" s="140" t="n">
        <v>80</v>
      </c>
      <c r="P32" s="138" t="n">
        <v>14</v>
      </c>
    </row>
    <row r="33" customFormat="false" ht="12" hidden="false" customHeight="true" outlineLevel="0" collapsed="false">
      <c r="A33" s="138" t="n">
        <v>15</v>
      </c>
      <c r="B33" s="139" t="s">
        <v>184</v>
      </c>
      <c r="C33" s="140" t="n">
        <v>1624</v>
      </c>
      <c r="D33" s="140" t="n">
        <v>251</v>
      </c>
      <c r="E33" s="140" t="n">
        <v>1373</v>
      </c>
      <c r="F33" s="140" t="n">
        <v>72</v>
      </c>
      <c r="G33" s="140" t="n">
        <v>42</v>
      </c>
      <c r="H33" s="140" t="n">
        <v>3</v>
      </c>
      <c r="I33" s="140" t="n">
        <v>243</v>
      </c>
      <c r="J33" s="140" t="n">
        <v>194</v>
      </c>
      <c r="K33" s="140" t="n">
        <v>0</v>
      </c>
      <c r="L33" s="140" t="n">
        <v>3</v>
      </c>
      <c r="M33" s="140" t="n">
        <v>601</v>
      </c>
      <c r="N33" s="140" t="n">
        <v>72</v>
      </c>
      <c r="O33" s="140" t="n">
        <v>143</v>
      </c>
      <c r="P33" s="138" t="n">
        <v>15</v>
      </c>
    </row>
    <row r="34" customFormat="false" ht="15" hidden="false" customHeight="true" outlineLevel="0" collapsed="false">
      <c r="A34" s="138" t="n">
        <v>16</v>
      </c>
      <c r="B34" s="139" t="s">
        <v>188</v>
      </c>
      <c r="C34" s="140" t="n">
        <v>112</v>
      </c>
      <c r="D34" s="140" t="n">
        <v>20</v>
      </c>
      <c r="E34" s="140" t="n">
        <v>92</v>
      </c>
      <c r="F34" s="140" t="n">
        <v>8</v>
      </c>
      <c r="G34" s="140" t="n">
        <v>4</v>
      </c>
      <c r="H34" s="140" t="n">
        <v>0</v>
      </c>
      <c r="I34" s="140" t="n">
        <v>15</v>
      </c>
      <c r="J34" s="140" t="n">
        <v>7</v>
      </c>
      <c r="K34" s="140" t="n">
        <v>0</v>
      </c>
      <c r="L34" s="140" t="n">
        <v>2</v>
      </c>
      <c r="M34" s="140" t="n">
        <v>45</v>
      </c>
      <c r="N34" s="140" t="n">
        <v>1</v>
      </c>
      <c r="O34" s="140" t="n">
        <v>10</v>
      </c>
      <c r="P34" s="138" t="n">
        <v>16</v>
      </c>
    </row>
    <row r="35" customFormat="false" ht="12" hidden="false" customHeight="true" outlineLevel="0" collapsed="false">
      <c r="A35" s="138" t="n">
        <v>17</v>
      </c>
      <c r="B35" s="139" t="s">
        <v>189</v>
      </c>
      <c r="C35" s="140" t="n">
        <v>140</v>
      </c>
      <c r="D35" s="140" t="n">
        <v>30</v>
      </c>
      <c r="E35" s="140" t="n">
        <v>110</v>
      </c>
      <c r="F35" s="140" t="n">
        <v>11</v>
      </c>
      <c r="G35" s="140" t="n">
        <v>4</v>
      </c>
      <c r="H35" s="140" t="n">
        <v>0</v>
      </c>
      <c r="I35" s="140" t="n">
        <v>19</v>
      </c>
      <c r="J35" s="140" t="n">
        <v>7</v>
      </c>
      <c r="K35" s="140" t="n">
        <v>0</v>
      </c>
      <c r="L35" s="140" t="n">
        <v>2</v>
      </c>
      <c r="M35" s="140" t="n">
        <v>51</v>
      </c>
      <c r="N35" s="140" t="n">
        <v>1</v>
      </c>
      <c r="O35" s="140" t="n">
        <v>15</v>
      </c>
      <c r="P35" s="138" t="n">
        <v>17</v>
      </c>
    </row>
    <row r="36" customFormat="false" ht="15" hidden="false" customHeight="true" outlineLevel="0" collapsed="false">
      <c r="A36" s="138" t="n">
        <v>18</v>
      </c>
      <c r="B36" s="139" t="s">
        <v>190</v>
      </c>
      <c r="C36" s="140" t="n">
        <v>158</v>
      </c>
      <c r="D36" s="140" t="n">
        <v>36</v>
      </c>
      <c r="E36" s="140" t="n">
        <v>122</v>
      </c>
      <c r="F36" s="140" t="n">
        <v>3</v>
      </c>
      <c r="G36" s="140" t="n">
        <v>8</v>
      </c>
      <c r="H36" s="140" t="n">
        <v>0</v>
      </c>
      <c r="I36" s="140" t="n">
        <v>9</v>
      </c>
      <c r="J36" s="140" t="n">
        <v>5</v>
      </c>
      <c r="K36" s="140" t="n">
        <v>0</v>
      </c>
      <c r="L36" s="140" t="n">
        <v>0</v>
      </c>
      <c r="M36" s="140" t="n">
        <v>62</v>
      </c>
      <c r="N36" s="140" t="n">
        <v>15</v>
      </c>
      <c r="O36" s="140" t="n">
        <v>20</v>
      </c>
      <c r="P36" s="138" t="n">
        <v>18</v>
      </c>
    </row>
    <row r="37" customFormat="false" ht="12" hidden="false" customHeight="true" outlineLevel="0" collapsed="false">
      <c r="A37" s="138" t="n">
        <v>19</v>
      </c>
      <c r="B37" s="139" t="s">
        <v>189</v>
      </c>
      <c r="C37" s="140" t="n">
        <v>226</v>
      </c>
      <c r="D37" s="140" t="n">
        <v>66</v>
      </c>
      <c r="E37" s="140" t="n">
        <v>160</v>
      </c>
      <c r="F37" s="140" t="n">
        <v>4</v>
      </c>
      <c r="G37" s="140" t="n">
        <v>11</v>
      </c>
      <c r="H37" s="140" t="n">
        <v>0</v>
      </c>
      <c r="I37" s="140" t="n">
        <v>11</v>
      </c>
      <c r="J37" s="140" t="n">
        <v>9</v>
      </c>
      <c r="K37" s="140" t="n">
        <v>0</v>
      </c>
      <c r="L37" s="140" t="n">
        <v>0</v>
      </c>
      <c r="M37" s="140" t="n">
        <v>82</v>
      </c>
      <c r="N37" s="140" t="n">
        <v>19</v>
      </c>
      <c r="O37" s="140" t="n">
        <v>24</v>
      </c>
      <c r="P37" s="138" t="n">
        <v>19</v>
      </c>
    </row>
    <row r="38" customFormat="false" ht="16.5" hidden="false" customHeight="true" outlineLevel="0" collapsed="false">
      <c r="A38" s="138"/>
      <c r="B38" s="148"/>
      <c r="D38" s="119"/>
      <c r="E38" s="119"/>
      <c r="F38" s="119"/>
      <c r="G38" s="119"/>
      <c r="H38" s="110" t="s">
        <v>199</v>
      </c>
      <c r="I38" s="119" t="s">
        <v>200</v>
      </c>
      <c r="J38" s="119"/>
      <c r="K38" s="119"/>
      <c r="L38" s="119"/>
      <c r="M38" s="119"/>
      <c r="N38" s="119"/>
      <c r="O38" s="119"/>
      <c r="P38" s="138"/>
    </row>
    <row r="39" customFormat="false" ht="15" hidden="false" customHeight="true" outlineLevel="0" collapsed="false">
      <c r="A39" s="138" t="n">
        <v>20</v>
      </c>
      <c r="B39" s="139" t="s">
        <v>168</v>
      </c>
      <c r="C39" s="140" t="n">
        <v>10109</v>
      </c>
      <c r="D39" s="140" t="n">
        <v>2488</v>
      </c>
      <c r="E39" s="140" t="n">
        <v>7621</v>
      </c>
      <c r="F39" s="140" t="n">
        <v>666</v>
      </c>
      <c r="G39" s="140" t="n">
        <v>468</v>
      </c>
      <c r="H39" s="140" t="n">
        <v>23</v>
      </c>
      <c r="I39" s="140" t="n">
        <v>1257</v>
      </c>
      <c r="J39" s="140" t="n">
        <v>938</v>
      </c>
      <c r="K39" s="140" t="n">
        <v>2</v>
      </c>
      <c r="L39" s="140" t="n">
        <v>37</v>
      </c>
      <c r="M39" s="140" t="n">
        <v>2996</v>
      </c>
      <c r="N39" s="140" t="n">
        <v>380</v>
      </c>
      <c r="O39" s="140" t="n">
        <v>854</v>
      </c>
      <c r="P39" s="138" t="n">
        <v>20</v>
      </c>
    </row>
    <row r="40" customFormat="false" ht="13.5" hidden="false" customHeight="true" outlineLevel="0" collapsed="false">
      <c r="A40" s="138"/>
      <c r="B40" s="141" t="s">
        <v>169</v>
      </c>
      <c r="C40" s="142"/>
      <c r="D40" s="142"/>
      <c r="E40" s="142"/>
      <c r="F40" s="142"/>
      <c r="G40" s="142"/>
      <c r="H40" s="142"/>
      <c r="I40" s="142"/>
      <c r="J40" s="142"/>
      <c r="K40" s="142"/>
      <c r="L40" s="142"/>
      <c r="M40" s="142"/>
      <c r="N40" s="142"/>
      <c r="O40" s="142"/>
      <c r="P40" s="138"/>
    </row>
    <row r="41" customFormat="false" ht="12" hidden="false" customHeight="true" outlineLevel="0" collapsed="false">
      <c r="A41" s="138" t="n">
        <v>21</v>
      </c>
      <c r="B41" s="144" t="s">
        <v>170</v>
      </c>
      <c r="C41" s="140" t="n">
        <v>6009</v>
      </c>
      <c r="D41" s="140" t="n">
        <v>1586</v>
      </c>
      <c r="E41" s="140" t="n">
        <v>4423</v>
      </c>
      <c r="F41" s="140" t="n">
        <v>386</v>
      </c>
      <c r="G41" s="140" t="n">
        <v>260</v>
      </c>
      <c r="H41" s="140" t="n">
        <v>13</v>
      </c>
      <c r="I41" s="140" t="n">
        <v>675</v>
      </c>
      <c r="J41" s="140" t="n">
        <v>498</v>
      </c>
      <c r="K41" s="140" t="n">
        <v>1</v>
      </c>
      <c r="L41" s="140" t="n">
        <v>26</v>
      </c>
      <c r="M41" s="140" t="n">
        <v>1841</v>
      </c>
      <c r="N41" s="140" t="n">
        <v>222</v>
      </c>
      <c r="O41" s="140" t="n">
        <v>501</v>
      </c>
      <c r="P41" s="138" t="n">
        <v>21</v>
      </c>
    </row>
    <row r="42" customFormat="false" ht="12" hidden="false" customHeight="true" outlineLevel="0" collapsed="false">
      <c r="A42" s="138" t="n">
        <v>22</v>
      </c>
      <c r="B42" s="144" t="s">
        <v>171</v>
      </c>
      <c r="C42" s="140" t="n">
        <v>2078</v>
      </c>
      <c r="D42" s="140" t="n">
        <v>436</v>
      </c>
      <c r="E42" s="140" t="n">
        <v>1642</v>
      </c>
      <c r="F42" s="140" t="n">
        <v>136</v>
      </c>
      <c r="G42" s="140" t="n">
        <v>110</v>
      </c>
      <c r="H42" s="140" t="n">
        <v>6</v>
      </c>
      <c r="I42" s="140" t="n">
        <v>294</v>
      </c>
      <c r="J42" s="140" t="n">
        <v>225</v>
      </c>
      <c r="K42" s="140" t="n">
        <v>1</v>
      </c>
      <c r="L42" s="140" t="n">
        <v>7</v>
      </c>
      <c r="M42" s="140" t="n">
        <v>615</v>
      </c>
      <c r="N42" s="140" t="n">
        <v>68</v>
      </c>
      <c r="O42" s="140" t="n">
        <v>180</v>
      </c>
      <c r="P42" s="138" t="n">
        <v>22</v>
      </c>
    </row>
    <row r="43" customFormat="false" ht="12" hidden="false" customHeight="true" outlineLevel="0" collapsed="false">
      <c r="A43" s="138" t="n">
        <v>23</v>
      </c>
      <c r="B43" s="144" t="s">
        <v>172</v>
      </c>
      <c r="C43" s="140" t="n">
        <v>1131</v>
      </c>
      <c r="D43" s="140" t="n">
        <v>250</v>
      </c>
      <c r="E43" s="140" t="n">
        <v>881</v>
      </c>
      <c r="F43" s="140" t="n">
        <v>79</v>
      </c>
      <c r="G43" s="140" t="n">
        <v>56</v>
      </c>
      <c r="H43" s="140" t="n">
        <v>3</v>
      </c>
      <c r="I43" s="140" t="n">
        <v>159</v>
      </c>
      <c r="J43" s="140" t="n">
        <v>115</v>
      </c>
      <c r="K43" s="140" t="n">
        <v>0</v>
      </c>
      <c r="L43" s="140" t="n">
        <v>3</v>
      </c>
      <c r="M43" s="140" t="n">
        <v>314</v>
      </c>
      <c r="N43" s="140" t="n">
        <v>50</v>
      </c>
      <c r="O43" s="140" t="n">
        <v>102</v>
      </c>
      <c r="P43" s="138" t="n">
        <v>23</v>
      </c>
    </row>
    <row r="44" customFormat="false" ht="12" hidden="false" customHeight="true" outlineLevel="0" collapsed="false">
      <c r="A44" s="138" t="n">
        <v>24</v>
      </c>
      <c r="B44" s="144" t="s">
        <v>173</v>
      </c>
      <c r="C44" s="140" t="n">
        <v>891</v>
      </c>
      <c r="D44" s="140" t="n">
        <v>216</v>
      </c>
      <c r="E44" s="140" t="n">
        <v>675</v>
      </c>
      <c r="F44" s="140" t="n">
        <v>65</v>
      </c>
      <c r="G44" s="140" t="n">
        <v>42</v>
      </c>
      <c r="H44" s="140" t="n">
        <v>1</v>
      </c>
      <c r="I44" s="140" t="n">
        <v>129</v>
      </c>
      <c r="J44" s="140" t="n">
        <v>100</v>
      </c>
      <c r="K44" s="140" t="n">
        <v>0</v>
      </c>
      <c r="L44" s="140" t="n">
        <v>1</v>
      </c>
      <c r="M44" s="140" t="n">
        <v>226</v>
      </c>
      <c r="N44" s="140" t="n">
        <v>40</v>
      </c>
      <c r="O44" s="140" t="n">
        <v>71</v>
      </c>
      <c r="P44" s="138" t="n">
        <v>24</v>
      </c>
    </row>
    <row r="45" customFormat="false" ht="12" hidden="false" customHeight="true" outlineLevel="0" collapsed="false">
      <c r="A45" s="138" t="n">
        <v>25</v>
      </c>
      <c r="B45" s="139" t="s">
        <v>174</v>
      </c>
      <c r="C45" s="140" t="n">
        <v>17748</v>
      </c>
      <c r="D45" s="140" t="n">
        <v>4245</v>
      </c>
      <c r="E45" s="140" t="n">
        <v>13503</v>
      </c>
      <c r="F45" s="140" t="n">
        <v>1199</v>
      </c>
      <c r="G45" s="140" t="n">
        <v>847</v>
      </c>
      <c r="H45" s="140" t="n">
        <v>38</v>
      </c>
      <c r="I45" s="140" t="n">
        <v>2350</v>
      </c>
      <c r="J45" s="140" t="n">
        <v>1742</v>
      </c>
      <c r="K45" s="140" t="n">
        <v>3</v>
      </c>
      <c r="L45" s="140" t="n">
        <v>53</v>
      </c>
      <c r="M45" s="140" t="n">
        <v>5066</v>
      </c>
      <c r="N45" s="140" t="n">
        <v>712</v>
      </c>
      <c r="O45" s="140" t="n">
        <v>1493</v>
      </c>
      <c r="P45" s="138" t="n">
        <v>25</v>
      </c>
    </row>
    <row r="46" customFormat="false" ht="15" hidden="false" customHeight="true" outlineLevel="0" collapsed="false">
      <c r="A46" s="138"/>
      <c r="B46" s="141" t="s">
        <v>193</v>
      </c>
      <c r="C46" s="142"/>
      <c r="D46" s="142"/>
      <c r="E46" s="142"/>
      <c r="F46" s="142"/>
      <c r="G46" s="142"/>
      <c r="H46" s="142"/>
      <c r="I46" s="142"/>
      <c r="J46" s="142"/>
      <c r="K46" s="142"/>
      <c r="L46" s="142"/>
      <c r="M46" s="142"/>
      <c r="N46" s="142"/>
      <c r="O46" s="142"/>
      <c r="P46" s="138"/>
    </row>
    <row r="47" customFormat="false" ht="12" hidden="false" customHeight="true" outlineLevel="0" collapsed="false">
      <c r="A47" s="138" t="n">
        <v>26</v>
      </c>
      <c r="B47" s="145" t="s">
        <v>176</v>
      </c>
      <c r="C47" s="143"/>
      <c r="D47" s="143"/>
      <c r="E47" s="143"/>
      <c r="F47" s="143"/>
      <c r="G47" s="143"/>
      <c r="H47" s="143"/>
      <c r="I47" s="143"/>
      <c r="J47" s="143"/>
      <c r="K47" s="143"/>
      <c r="L47" s="143"/>
      <c r="M47" s="143"/>
      <c r="N47" s="143"/>
      <c r="O47" s="143"/>
      <c r="P47" s="138"/>
    </row>
    <row r="48" customFormat="false" ht="9.75" hidden="false" customHeight="true" outlineLevel="0" collapsed="false">
      <c r="A48" s="138"/>
      <c r="B48" s="146" t="s">
        <v>177</v>
      </c>
      <c r="C48" s="140" t="n">
        <v>3081</v>
      </c>
      <c r="D48" s="140" t="n">
        <v>1018</v>
      </c>
      <c r="E48" s="140" t="n">
        <v>2063</v>
      </c>
      <c r="F48" s="140" t="n">
        <v>197</v>
      </c>
      <c r="G48" s="140" t="n">
        <v>164</v>
      </c>
      <c r="H48" s="140" t="n">
        <v>6</v>
      </c>
      <c r="I48" s="140" t="n">
        <v>366</v>
      </c>
      <c r="J48" s="140" t="n">
        <v>285</v>
      </c>
      <c r="K48" s="140" t="n">
        <v>2</v>
      </c>
      <c r="L48" s="140" t="n">
        <v>14</v>
      </c>
      <c r="M48" s="140" t="n">
        <v>732</v>
      </c>
      <c r="N48" s="140" t="n">
        <v>89</v>
      </c>
      <c r="O48" s="140" t="n">
        <v>208</v>
      </c>
      <c r="P48" s="138" t="n">
        <v>26</v>
      </c>
    </row>
    <row r="49" customFormat="false" ht="12" hidden="false" customHeight="true" outlineLevel="0" collapsed="false">
      <c r="A49" s="138" t="n">
        <v>27</v>
      </c>
      <c r="B49" s="145" t="s">
        <v>178</v>
      </c>
      <c r="C49" s="142"/>
      <c r="D49" s="142"/>
      <c r="E49" s="142"/>
      <c r="F49" s="142"/>
      <c r="G49" s="142"/>
      <c r="H49" s="142"/>
      <c r="I49" s="142"/>
      <c r="J49" s="142"/>
      <c r="K49" s="142"/>
      <c r="L49" s="142"/>
      <c r="M49" s="142"/>
      <c r="N49" s="142"/>
      <c r="O49" s="142"/>
      <c r="P49" s="138"/>
    </row>
    <row r="50" customFormat="false" ht="9.75" hidden="false" customHeight="true" outlineLevel="0" collapsed="false">
      <c r="A50" s="138"/>
      <c r="B50" s="146" t="s">
        <v>179</v>
      </c>
      <c r="C50" s="140" t="n">
        <v>1617</v>
      </c>
      <c r="D50" s="140" t="n">
        <v>629</v>
      </c>
      <c r="E50" s="140" t="n">
        <v>988</v>
      </c>
      <c r="F50" s="140" t="n">
        <v>89</v>
      </c>
      <c r="G50" s="140" t="n">
        <v>99</v>
      </c>
      <c r="H50" s="140" t="n">
        <v>2</v>
      </c>
      <c r="I50" s="140" t="n">
        <v>172</v>
      </c>
      <c r="J50" s="140" t="n">
        <v>135</v>
      </c>
      <c r="K50" s="140" t="n">
        <v>0</v>
      </c>
      <c r="L50" s="140" t="n">
        <v>7</v>
      </c>
      <c r="M50" s="140" t="n">
        <v>353</v>
      </c>
      <c r="N50" s="140" t="n">
        <v>50</v>
      </c>
      <c r="O50" s="140" t="n">
        <v>81</v>
      </c>
      <c r="P50" s="138" t="n">
        <v>27</v>
      </c>
    </row>
    <row r="51" customFormat="false" ht="15" hidden="false" customHeight="true" outlineLevel="0" collapsed="false">
      <c r="A51" s="138"/>
      <c r="B51" s="147" t="s">
        <v>194</v>
      </c>
      <c r="C51" s="142"/>
      <c r="D51" s="142"/>
      <c r="E51" s="142"/>
      <c r="F51" s="142"/>
      <c r="G51" s="142"/>
      <c r="H51" s="142"/>
      <c r="I51" s="142"/>
      <c r="J51" s="142"/>
      <c r="K51" s="142"/>
      <c r="L51" s="142"/>
      <c r="M51" s="142"/>
      <c r="N51" s="142"/>
      <c r="O51" s="142"/>
      <c r="P51" s="138"/>
    </row>
    <row r="52" customFormat="false" ht="15" hidden="false" customHeight="true" outlineLevel="0" collapsed="false">
      <c r="A52" s="138" t="n">
        <v>28</v>
      </c>
      <c r="B52" s="139" t="s">
        <v>181</v>
      </c>
      <c r="C52" s="140" t="n">
        <v>6946</v>
      </c>
      <c r="D52" s="140" t="n">
        <v>1578</v>
      </c>
      <c r="E52" s="140" t="n">
        <v>5368</v>
      </c>
      <c r="F52" s="140" t="n">
        <v>527</v>
      </c>
      <c r="G52" s="140" t="n">
        <v>330</v>
      </c>
      <c r="H52" s="140" t="n">
        <v>16</v>
      </c>
      <c r="I52" s="140" t="n">
        <v>863</v>
      </c>
      <c r="J52" s="140" t="n">
        <v>702</v>
      </c>
      <c r="K52" s="140" t="n">
        <v>1</v>
      </c>
      <c r="L52" s="140" t="n">
        <v>24</v>
      </c>
      <c r="M52" s="140" t="n">
        <v>2049</v>
      </c>
      <c r="N52" s="140" t="n">
        <v>273</v>
      </c>
      <c r="O52" s="140" t="n">
        <v>583</v>
      </c>
      <c r="P52" s="138" t="n">
        <v>28</v>
      </c>
    </row>
    <row r="53" customFormat="false" ht="12" hidden="false" customHeight="true" outlineLevel="0" collapsed="false">
      <c r="A53" s="138"/>
      <c r="B53" s="147" t="s">
        <v>182</v>
      </c>
      <c r="C53" s="142"/>
      <c r="D53" s="142"/>
      <c r="E53" s="142"/>
      <c r="F53" s="142"/>
      <c r="G53" s="142"/>
      <c r="H53" s="142"/>
      <c r="I53" s="142"/>
      <c r="J53" s="142"/>
      <c r="K53" s="142"/>
      <c r="L53" s="142"/>
      <c r="M53" s="142"/>
      <c r="N53" s="142"/>
      <c r="O53" s="142"/>
      <c r="P53" s="138"/>
    </row>
    <row r="54" customFormat="false" ht="12" hidden="false" customHeight="true" outlineLevel="0" collapsed="false">
      <c r="A54" s="138" t="n">
        <v>29</v>
      </c>
      <c r="B54" s="139" t="s">
        <v>183</v>
      </c>
      <c r="C54" s="140" t="n">
        <v>2483</v>
      </c>
      <c r="D54" s="140" t="n">
        <v>573</v>
      </c>
      <c r="E54" s="140" t="n">
        <v>1910</v>
      </c>
      <c r="F54" s="140" t="n">
        <v>187</v>
      </c>
      <c r="G54" s="140" t="n">
        <v>133</v>
      </c>
      <c r="H54" s="140" t="n">
        <v>5</v>
      </c>
      <c r="I54" s="140" t="n">
        <v>310</v>
      </c>
      <c r="J54" s="140" t="n">
        <v>244</v>
      </c>
      <c r="K54" s="140" t="n">
        <v>0</v>
      </c>
      <c r="L54" s="140" t="n">
        <v>10</v>
      </c>
      <c r="M54" s="140" t="n">
        <v>701</v>
      </c>
      <c r="N54" s="140" t="n">
        <v>94</v>
      </c>
      <c r="O54" s="140" t="n">
        <v>226</v>
      </c>
      <c r="P54" s="138" t="n">
        <v>29</v>
      </c>
    </row>
    <row r="55" customFormat="false" ht="12" hidden="false" customHeight="true" outlineLevel="0" collapsed="false">
      <c r="A55" s="138" t="n">
        <v>30</v>
      </c>
      <c r="B55" s="139" t="s">
        <v>184</v>
      </c>
      <c r="C55" s="140" t="n">
        <v>4988</v>
      </c>
      <c r="D55" s="140" t="n">
        <v>1166</v>
      </c>
      <c r="E55" s="140" t="n">
        <v>3822</v>
      </c>
      <c r="F55" s="140" t="n">
        <v>383</v>
      </c>
      <c r="G55" s="140" t="n">
        <v>264</v>
      </c>
      <c r="H55" s="140" t="n">
        <v>7</v>
      </c>
      <c r="I55" s="140" t="n">
        <v>667</v>
      </c>
      <c r="J55" s="140" t="n">
        <v>496</v>
      </c>
      <c r="K55" s="140" t="n">
        <v>0</v>
      </c>
      <c r="L55" s="140" t="n">
        <v>13</v>
      </c>
      <c r="M55" s="140" t="n">
        <v>1343</v>
      </c>
      <c r="N55" s="140" t="n">
        <v>209</v>
      </c>
      <c r="O55" s="140" t="n">
        <v>440</v>
      </c>
      <c r="P55" s="138" t="n">
        <v>30</v>
      </c>
    </row>
    <row r="56" customFormat="false" ht="12" hidden="false" customHeight="true" outlineLevel="0" collapsed="false">
      <c r="A56" s="138" t="n">
        <v>31</v>
      </c>
      <c r="B56" s="139" t="s">
        <v>185</v>
      </c>
      <c r="C56" s="140" t="n">
        <v>3363</v>
      </c>
      <c r="D56" s="140" t="n">
        <v>761</v>
      </c>
      <c r="E56" s="140" t="n">
        <v>2602</v>
      </c>
      <c r="F56" s="140" t="n">
        <v>289</v>
      </c>
      <c r="G56" s="140" t="n">
        <v>164</v>
      </c>
      <c r="H56" s="140" t="n">
        <v>10</v>
      </c>
      <c r="I56" s="140" t="n">
        <v>419</v>
      </c>
      <c r="J56" s="140" t="n">
        <v>343</v>
      </c>
      <c r="K56" s="140" t="n">
        <v>1</v>
      </c>
      <c r="L56" s="140" t="n">
        <v>13</v>
      </c>
      <c r="M56" s="140" t="n">
        <v>966</v>
      </c>
      <c r="N56" s="140" t="n">
        <v>138</v>
      </c>
      <c r="O56" s="140" t="n">
        <v>259</v>
      </c>
      <c r="P56" s="138" t="n">
        <v>31</v>
      </c>
    </row>
    <row r="57" customFormat="false" ht="12" hidden="false" customHeight="true" outlineLevel="0" collapsed="false">
      <c r="A57" s="138" t="n">
        <v>32</v>
      </c>
      <c r="B57" s="139" t="s">
        <v>184</v>
      </c>
      <c r="C57" s="140" t="n">
        <v>5983</v>
      </c>
      <c r="D57" s="140" t="n">
        <v>1364</v>
      </c>
      <c r="E57" s="140" t="n">
        <v>4619</v>
      </c>
      <c r="F57" s="140" t="n">
        <v>497</v>
      </c>
      <c r="G57" s="140" t="n">
        <v>300</v>
      </c>
      <c r="H57" s="140" t="n">
        <v>20</v>
      </c>
      <c r="I57" s="140" t="n">
        <v>781</v>
      </c>
      <c r="J57" s="140" t="n">
        <v>614</v>
      </c>
      <c r="K57" s="140" t="n">
        <v>2</v>
      </c>
      <c r="L57" s="140" t="n">
        <v>18</v>
      </c>
      <c r="M57" s="140" t="n">
        <v>1663</v>
      </c>
      <c r="N57" s="140" t="n">
        <v>254</v>
      </c>
      <c r="O57" s="140" t="n">
        <v>470</v>
      </c>
      <c r="P57" s="138" t="n">
        <v>32</v>
      </c>
    </row>
    <row r="58" customFormat="false" ht="12" hidden="false" customHeight="true" outlineLevel="0" collapsed="false">
      <c r="A58" s="138" t="n">
        <v>33</v>
      </c>
      <c r="B58" s="147" t="s">
        <v>186</v>
      </c>
      <c r="C58" s="142"/>
      <c r="D58" s="142"/>
      <c r="E58" s="142"/>
      <c r="F58" s="142"/>
      <c r="G58" s="142"/>
      <c r="H58" s="142"/>
      <c r="I58" s="142"/>
      <c r="J58" s="142"/>
      <c r="K58" s="142"/>
      <c r="L58" s="142"/>
      <c r="M58" s="142"/>
      <c r="N58" s="142"/>
      <c r="O58" s="142"/>
      <c r="P58" s="138"/>
    </row>
    <row r="59" customFormat="false" ht="12" hidden="false" customHeight="true" outlineLevel="0" collapsed="false">
      <c r="A59" s="138"/>
      <c r="B59" s="139" t="s">
        <v>187</v>
      </c>
      <c r="C59" s="140" t="n">
        <v>1055</v>
      </c>
      <c r="D59" s="140" t="n">
        <v>235</v>
      </c>
      <c r="E59" s="140" t="n">
        <v>820</v>
      </c>
      <c r="F59" s="140" t="n">
        <v>46</v>
      </c>
      <c r="G59" s="140" t="n">
        <v>33</v>
      </c>
      <c r="H59" s="140" t="n">
        <v>1</v>
      </c>
      <c r="I59" s="140" t="n">
        <v>128</v>
      </c>
      <c r="J59" s="140" t="n">
        <v>107</v>
      </c>
      <c r="K59" s="140" t="n">
        <v>0</v>
      </c>
      <c r="L59" s="140" t="n">
        <v>1</v>
      </c>
      <c r="M59" s="140" t="n">
        <v>370</v>
      </c>
      <c r="N59" s="140" t="n">
        <v>38</v>
      </c>
      <c r="O59" s="140" t="n">
        <v>96</v>
      </c>
      <c r="P59" s="138" t="n">
        <v>33</v>
      </c>
    </row>
    <row r="60" customFormat="false" ht="12" hidden="false" customHeight="true" outlineLevel="0" collapsed="false">
      <c r="A60" s="138" t="n">
        <v>34</v>
      </c>
      <c r="B60" s="139" t="s">
        <v>184</v>
      </c>
      <c r="C60" s="140" t="n">
        <v>2014</v>
      </c>
      <c r="D60" s="140" t="n">
        <v>416</v>
      </c>
      <c r="E60" s="140" t="n">
        <v>1598</v>
      </c>
      <c r="F60" s="140" t="n">
        <v>79</v>
      </c>
      <c r="G60" s="140" t="n">
        <v>67</v>
      </c>
      <c r="H60" s="140" t="n">
        <v>2</v>
      </c>
      <c r="I60" s="140" t="n">
        <v>274</v>
      </c>
      <c r="J60" s="140" t="n">
        <v>219</v>
      </c>
      <c r="K60" s="140" t="n">
        <v>0</v>
      </c>
      <c r="L60" s="140" t="n">
        <v>1</v>
      </c>
      <c r="M60" s="140" t="n">
        <v>689</v>
      </c>
      <c r="N60" s="140" t="n">
        <v>79</v>
      </c>
      <c r="O60" s="140" t="n">
        <v>188</v>
      </c>
      <c r="P60" s="138" t="n">
        <v>34</v>
      </c>
    </row>
    <row r="61" customFormat="false" ht="15" hidden="false" customHeight="true" outlineLevel="0" collapsed="false">
      <c r="A61" s="138" t="n">
        <v>35</v>
      </c>
      <c r="B61" s="139" t="s">
        <v>188</v>
      </c>
      <c r="C61" s="140" t="n">
        <v>132</v>
      </c>
      <c r="D61" s="140" t="n">
        <v>33</v>
      </c>
      <c r="E61" s="140" t="n">
        <v>99</v>
      </c>
      <c r="F61" s="140" t="n">
        <v>11</v>
      </c>
      <c r="G61" s="140" t="n">
        <v>3</v>
      </c>
      <c r="H61" s="140" t="n">
        <v>0</v>
      </c>
      <c r="I61" s="140" t="n">
        <v>12</v>
      </c>
      <c r="J61" s="140" t="n">
        <v>7</v>
      </c>
      <c r="K61" s="140" t="n">
        <v>0</v>
      </c>
      <c r="L61" s="140" t="n">
        <v>1</v>
      </c>
      <c r="M61" s="140" t="n">
        <v>55</v>
      </c>
      <c r="N61" s="140" t="n">
        <v>3</v>
      </c>
      <c r="O61" s="140" t="n">
        <v>7</v>
      </c>
      <c r="P61" s="138" t="n">
        <v>35</v>
      </c>
    </row>
    <row r="62" customFormat="false" ht="12" hidden="false" customHeight="true" outlineLevel="0" collapsed="false">
      <c r="A62" s="138" t="n">
        <v>36</v>
      </c>
      <c r="B62" s="139" t="s">
        <v>189</v>
      </c>
      <c r="C62" s="140" t="n">
        <v>171</v>
      </c>
      <c r="D62" s="140" t="n">
        <v>52</v>
      </c>
      <c r="E62" s="140" t="n">
        <v>119</v>
      </c>
      <c r="F62" s="140" t="n">
        <v>14</v>
      </c>
      <c r="G62" s="140" t="n">
        <v>4</v>
      </c>
      <c r="H62" s="140" t="n">
        <v>0</v>
      </c>
      <c r="I62" s="140" t="n">
        <v>14</v>
      </c>
      <c r="J62" s="140" t="n">
        <v>10</v>
      </c>
      <c r="K62" s="140" t="n">
        <v>0</v>
      </c>
      <c r="L62" s="140" t="n">
        <v>1</v>
      </c>
      <c r="M62" s="140" t="n">
        <v>64</v>
      </c>
      <c r="N62" s="140" t="n">
        <v>3</v>
      </c>
      <c r="O62" s="140" t="n">
        <v>9</v>
      </c>
      <c r="P62" s="138" t="n">
        <v>36</v>
      </c>
    </row>
    <row r="63" customFormat="false" ht="15" hidden="false" customHeight="true" outlineLevel="0" collapsed="false">
      <c r="A63" s="138" t="n">
        <v>37</v>
      </c>
      <c r="B63" s="139" t="s">
        <v>190</v>
      </c>
      <c r="C63" s="140" t="n">
        <v>198</v>
      </c>
      <c r="D63" s="140" t="n">
        <v>44</v>
      </c>
      <c r="E63" s="140" t="n">
        <v>154</v>
      </c>
      <c r="F63" s="140" t="n">
        <v>6</v>
      </c>
      <c r="G63" s="140" t="n">
        <v>6</v>
      </c>
      <c r="H63" s="140" t="n">
        <v>0</v>
      </c>
      <c r="I63" s="140" t="n">
        <v>11</v>
      </c>
      <c r="J63" s="140" t="n">
        <v>7</v>
      </c>
      <c r="K63" s="140" t="n">
        <v>0</v>
      </c>
      <c r="L63" s="140" t="n">
        <v>0</v>
      </c>
      <c r="M63" s="140" t="n">
        <v>79</v>
      </c>
      <c r="N63" s="140" t="n">
        <v>31</v>
      </c>
      <c r="O63" s="140" t="n">
        <v>14</v>
      </c>
      <c r="P63" s="138" t="n">
        <v>37</v>
      </c>
    </row>
    <row r="64" customFormat="false" ht="12" hidden="false" customHeight="true" outlineLevel="0" collapsed="false">
      <c r="A64" s="138" t="n">
        <v>38</v>
      </c>
      <c r="B64" s="139" t="s">
        <v>189</v>
      </c>
      <c r="C64" s="140" t="n">
        <v>282</v>
      </c>
      <c r="D64" s="140" t="n">
        <v>81</v>
      </c>
      <c r="E64" s="140" t="n">
        <v>201</v>
      </c>
      <c r="F64" s="140" t="n">
        <v>10</v>
      </c>
      <c r="G64" s="140" t="n">
        <v>8</v>
      </c>
      <c r="H64" s="140" t="n">
        <v>0</v>
      </c>
      <c r="I64" s="140" t="n">
        <v>16</v>
      </c>
      <c r="J64" s="140" t="n">
        <v>13</v>
      </c>
      <c r="K64" s="140" t="n">
        <v>0</v>
      </c>
      <c r="L64" s="140" t="n">
        <v>0</v>
      </c>
      <c r="M64" s="140" t="n">
        <v>97</v>
      </c>
      <c r="N64" s="140" t="n">
        <v>42</v>
      </c>
      <c r="O64" s="140" t="n">
        <v>15</v>
      </c>
      <c r="P64" s="138" t="n">
        <v>38</v>
      </c>
    </row>
    <row r="65" customFormat="false" ht="9.75" hidden="false" customHeight="true" outlineLevel="0" collapsed="false">
      <c r="A65" s="149"/>
      <c r="B65" s="149"/>
    </row>
    <row r="66" customFormat="false" ht="9.75" hidden="false" customHeight="true" outlineLevel="0" collapsed="false">
      <c r="A66" s="149"/>
      <c r="B66" s="149"/>
      <c r="C66" s="150"/>
      <c r="D66" s="150"/>
      <c r="E66" s="150"/>
      <c r="F66" s="150"/>
      <c r="G66" s="150"/>
      <c r="H66" s="150"/>
    </row>
    <row r="67" customFormat="false" ht="9.75" hidden="false" customHeight="true" outlineLevel="0" collapsed="false">
      <c r="A67" s="138"/>
      <c r="B67" s="149"/>
      <c r="C67" s="150"/>
      <c r="D67" s="150"/>
      <c r="E67" s="150"/>
      <c r="F67" s="150"/>
      <c r="G67" s="150"/>
      <c r="H67" s="150"/>
    </row>
    <row r="68" customFormat="false" ht="9.75" hidden="false" customHeight="true" outlineLevel="0" collapsed="false">
      <c r="B68" s="149"/>
      <c r="C68" s="150"/>
      <c r="D68" s="150"/>
      <c r="E68" s="150"/>
      <c r="F68" s="150"/>
      <c r="G68" s="150"/>
      <c r="H68" s="150"/>
    </row>
    <row r="69" customFormat="false" ht="9.75" hidden="false" customHeight="true" outlineLevel="0" collapsed="false">
      <c r="B69" s="149"/>
      <c r="C69" s="150"/>
      <c r="D69" s="150"/>
      <c r="E69" s="150"/>
      <c r="F69" s="150"/>
      <c r="G69" s="150"/>
      <c r="H69" s="150"/>
    </row>
    <row r="70" customFormat="false" ht="9.75" hidden="false" customHeight="true" outlineLevel="0" collapsed="false">
      <c r="B70" s="149"/>
      <c r="C70" s="150"/>
      <c r="D70" s="150"/>
      <c r="E70" s="150"/>
      <c r="F70" s="150"/>
      <c r="G70" s="150"/>
      <c r="H70" s="150"/>
    </row>
    <row r="71" customFormat="false" ht="9.75" hidden="false" customHeight="true" outlineLevel="0" collapsed="false">
      <c r="B71" s="149"/>
      <c r="C71" s="150"/>
      <c r="D71" s="150"/>
      <c r="E71" s="150"/>
      <c r="F71" s="150"/>
      <c r="G71" s="150"/>
      <c r="H71" s="150"/>
    </row>
    <row r="72" customFormat="false" ht="18" hidden="false" customHeight="true" outlineLevel="0" collapsed="false">
      <c r="B72" s="148"/>
      <c r="C72" s="150"/>
      <c r="D72" s="150"/>
      <c r="E72" s="150"/>
      <c r="F72" s="150"/>
      <c r="G72" s="150"/>
      <c r="H72" s="150"/>
    </row>
    <row r="73" customFormat="false" ht="12.75" hidden="false" customHeight="true" outlineLevel="0" collapsed="false">
      <c r="B73" s="151"/>
    </row>
    <row r="74" customFormat="false" ht="9.75" hidden="false" customHeight="true" outlineLevel="0" collapsed="false">
      <c r="B74" s="151"/>
    </row>
    <row r="75" customFormat="false" ht="9.75" hidden="false" customHeight="true" outlineLevel="0" collapsed="false">
      <c r="B75" s="151"/>
      <c r="C75" s="150"/>
      <c r="D75" s="150"/>
      <c r="E75" s="150"/>
      <c r="F75" s="150"/>
      <c r="G75" s="150"/>
      <c r="H75" s="150"/>
    </row>
    <row r="76" customFormat="false" ht="9.75" hidden="false" customHeight="true" outlineLevel="0" collapsed="false">
      <c r="B76" s="151"/>
      <c r="C76" s="150"/>
      <c r="D76" s="150"/>
      <c r="E76" s="150"/>
      <c r="F76" s="150"/>
      <c r="G76" s="150"/>
      <c r="H76" s="150"/>
    </row>
    <row r="77" customFormat="false" ht="9.75" hidden="false" customHeight="true" outlineLevel="0" collapsed="false">
      <c r="B77" s="151"/>
      <c r="C77" s="150"/>
      <c r="D77" s="150"/>
      <c r="E77" s="150"/>
      <c r="F77" s="150"/>
      <c r="G77" s="150"/>
      <c r="H77" s="150"/>
    </row>
    <row r="78" customFormat="false" ht="9.75" hidden="false" customHeight="true" outlineLevel="0" collapsed="false">
      <c r="B78" s="151"/>
      <c r="C78" s="150"/>
      <c r="D78" s="150"/>
      <c r="E78" s="150"/>
      <c r="F78" s="150"/>
      <c r="G78" s="150"/>
      <c r="H78" s="150"/>
    </row>
    <row r="79" customFormat="false" ht="9.75" hidden="false" customHeight="true" outlineLevel="0" collapsed="false">
      <c r="B79" s="151"/>
      <c r="C79" s="150"/>
      <c r="D79" s="150"/>
      <c r="E79" s="150"/>
      <c r="F79" s="150"/>
      <c r="G79" s="150"/>
      <c r="H79" s="150"/>
    </row>
    <row r="80" customFormat="false" ht="9.75" hidden="false" customHeight="true" outlineLevel="0" collapsed="false">
      <c r="B80" s="151"/>
      <c r="C80" s="150"/>
      <c r="D80" s="150"/>
      <c r="E80" s="150"/>
      <c r="F80" s="150"/>
      <c r="G80" s="150"/>
      <c r="H80" s="150"/>
    </row>
    <row r="81" customFormat="false" ht="9.75" hidden="false" customHeight="true" outlineLevel="0" collapsed="false">
      <c r="B81" s="151"/>
      <c r="C81" s="150"/>
      <c r="D81" s="150"/>
      <c r="E81" s="150"/>
      <c r="F81" s="150"/>
      <c r="G81" s="150"/>
      <c r="H81" s="150"/>
    </row>
    <row r="82" customFormat="false" ht="9.75" hidden="false" customHeight="true" outlineLevel="0" collapsed="false">
      <c r="B82" s="151"/>
      <c r="C82" s="150"/>
      <c r="D82" s="150"/>
      <c r="E82" s="150"/>
      <c r="F82" s="150"/>
      <c r="G82" s="150"/>
      <c r="H82" s="150"/>
    </row>
    <row r="83" customFormat="false" ht="9.75" hidden="false" customHeight="true" outlineLevel="0" collapsed="false">
      <c r="B83" s="151"/>
      <c r="C83" s="150"/>
      <c r="D83" s="150"/>
      <c r="E83" s="150"/>
      <c r="F83" s="150"/>
      <c r="G83" s="150"/>
      <c r="H83" s="150"/>
    </row>
    <row r="84" customFormat="false" ht="9.75" hidden="false" customHeight="true" outlineLevel="0" collapsed="false">
      <c r="B84" s="151"/>
      <c r="C84" s="150"/>
      <c r="D84" s="150"/>
      <c r="E84" s="150"/>
      <c r="F84" s="150"/>
      <c r="G84" s="150"/>
      <c r="H84" s="150"/>
    </row>
    <row r="85" customFormat="false" ht="9.75" hidden="false" customHeight="true" outlineLevel="0" collapsed="false">
      <c r="B85" s="151"/>
      <c r="C85" s="150"/>
      <c r="D85" s="150"/>
      <c r="E85" s="150"/>
      <c r="F85" s="150"/>
      <c r="G85" s="150"/>
      <c r="H85" s="150"/>
    </row>
    <row r="86" customFormat="false" ht="9.75" hidden="false" customHeight="true" outlineLevel="0" collapsed="false">
      <c r="B86" s="151"/>
      <c r="C86" s="150"/>
      <c r="D86" s="150"/>
      <c r="E86" s="150"/>
      <c r="F86" s="150"/>
      <c r="G86" s="150"/>
      <c r="H86" s="150"/>
    </row>
    <row r="87" customFormat="false" ht="9.75" hidden="false" customHeight="true" outlineLevel="0" collapsed="false">
      <c r="B87" s="151"/>
      <c r="C87" s="150"/>
      <c r="D87" s="150"/>
      <c r="E87" s="150"/>
      <c r="F87" s="150"/>
      <c r="G87" s="150"/>
      <c r="H87" s="150"/>
    </row>
    <row r="88" customFormat="false" ht="9.75" hidden="false" customHeight="true" outlineLevel="0" collapsed="false">
      <c r="B88" s="151"/>
      <c r="C88" s="150"/>
      <c r="D88" s="150"/>
      <c r="E88" s="150"/>
      <c r="F88" s="150"/>
      <c r="G88" s="150"/>
      <c r="H88" s="150"/>
    </row>
    <row r="89" customFormat="false" ht="9.75" hidden="false" customHeight="true" outlineLevel="0" collapsed="false">
      <c r="B89" s="151"/>
      <c r="C89" s="150"/>
      <c r="D89" s="150"/>
      <c r="E89" s="150"/>
      <c r="F89" s="150"/>
      <c r="G89" s="150"/>
      <c r="H89" s="150"/>
    </row>
    <row r="90" customFormat="false" ht="9" hidden="false" customHeight="false" outlineLevel="0" collapsed="false">
      <c r="B90" s="151"/>
    </row>
    <row r="91" customFormat="false" ht="9" hidden="false" customHeight="false" outlineLevel="0" collapsed="false">
      <c r="B91" s="151"/>
    </row>
    <row r="92" customFormat="false" ht="9" hidden="false" customHeight="false" outlineLevel="0" collapsed="false">
      <c r="B92" s="151"/>
    </row>
    <row r="93" customFormat="false" ht="9" hidden="false" customHeight="false" outlineLevel="0" collapsed="false">
      <c r="B93" s="151"/>
    </row>
    <row r="94" customFormat="false" ht="9" hidden="false" customHeight="false" outlineLevel="0" collapsed="false">
      <c r="B94" s="151"/>
    </row>
    <row r="95" customFormat="false" ht="9" hidden="false" customHeight="false" outlineLevel="0" collapsed="false">
      <c r="B95" s="151"/>
    </row>
    <row r="96" customFormat="false" ht="9" hidden="false" customHeight="false" outlineLevel="0" collapsed="false">
      <c r="B96" s="151"/>
    </row>
    <row r="97" customFormat="false" ht="9" hidden="false" customHeight="false" outlineLevel="0" collapsed="false">
      <c r="B97" s="151"/>
    </row>
    <row r="98" customFormat="false" ht="9" hidden="false" customHeight="false" outlineLevel="0" collapsed="false">
      <c r="B98" s="151"/>
    </row>
    <row r="99" customFormat="false" ht="9" hidden="false" customHeight="false" outlineLevel="0" collapsed="false">
      <c r="B99" s="151"/>
    </row>
    <row r="100" customFormat="false" ht="9" hidden="false" customHeight="false" outlineLevel="0" collapsed="false">
      <c r="B100" s="152"/>
    </row>
    <row r="101" customFormat="false" ht="9" hidden="false" customHeight="false" outlineLevel="0" collapsed="false">
      <c r="B101" s="152"/>
    </row>
    <row r="102" customFormat="false" ht="9" hidden="false" customHeight="false" outlineLevel="0" collapsed="false">
      <c r="B102" s="152"/>
    </row>
    <row r="103" customFormat="false" ht="9" hidden="false" customHeight="false" outlineLevel="0" collapsed="false">
      <c r="B103" s="118"/>
    </row>
    <row r="104" customFormat="false" ht="9" hidden="false" customHeight="false" outlineLevel="0" collapsed="false">
      <c r="B104" s="118"/>
    </row>
    <row r="105" customFormat="false" ht="9" hidden="false" customHeight="false" outlineLevel="0" collapsed="false">
      <c r="B105" s="118"/>
    </row>
    <row r="106" customFormat="false" ht="9" hidden="false" customHeight="false" outlineLevel="0" collapsed="false">
      <c r="B106" s="118"/>
    </row>
    <row r="107" customFormat="false" ht="9" hidden="false" customHeight="false" outlineLevel="0" collapsed="false">
      <c r="B107" s="118"/>
    </row>
  </sheetData>
  <mergeCells count="25">
    <mergeCell ref="G1:H1"/>
    <mergeCell ref="I1:K1"/>
    <mergeCell ref="A2:B2"/>
    <mergeCell ref="E2:H2"/>
    <mergeCell ref="I2:M2"/>
    <mergeCell ref="A6:A10"/>
    <mergeCell ref="B6:B10"/>
    <mergeCell ref="C6:C10"/>
    <mergeCell ref="D6:D10"/>
    <mergeCell ref="E6:H6"/>
    <mergeCell ref="I6:O6"/>
    <mergeCell ref="P6:P10"/>
    <mergeCell ref="E7:E10"/>
    <mergeCell ref="F7:H7"/>
    <mergeCell ref="I7:O7"/>
    <mergeCell ref="F8:F10"/>
    <mergeCell ref="G8:G10"/>
    <mergeCell ref="H8:H10"/>
    <mergeCell ref="I8:I10"/>
    <mergeCell ref="J8:J10"/>
    <mergeCell ref="K8:K10"/>
    <mergeCell ref="L8:L10"/>
    <mergeCell ref="M8:M10"/>
    <mergeCell ref="N8:N10"/>
    <mergeCell ref="O8:O1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08" width="3.56"/>
    <col collapsed="false" customWidth="true" hidden="false" outlineLevel="0" max="2" min="2" style="108" width="26.84"/>
    <col collapsed="false" customWidth="true" hidden="false" outlineLevel="0" max="3" min="3" style="108" width="12.56"/>
    <col collapsed="false" customWidth="true" hidden="false" outlineLevel="0" max="4" min="4" style="108" width="10.13"/>
    <col collapsed="false" customWidth="true" hidden="false" outlineLevel="0" max="5" min="5" style="108" width="10.71"/>
    <col collapsed="false" customWidth="true" hidden="false" outlineLevel="0" max="8" min="6" style="108" width="9.7"/>
    <col collapsed="false" customWidth="true" hidden="false" outlineLevel="0" max="9" min="9" style="108" width="11.28"/>
    <col collapsed="false" customWidth="true" hidden="false" outlineLevel="0" max="10" min="10" style="108" width="11.85"/>
    <col collapsed="false" customWidth="true" hidden="false" outlineLevel="0" max="11" min="11" style="108" width="11.7"/>
    <col collapsed="false" customWidth="true" hidden="false" outlineLevel="0" max="12" min="12" style="108" width="12.85"/>
    <col collapsed="false" customWidth="true" hidden="false" outlineLevel="0" max="13" min="13" style="108" width="12.99"/>
    <col collapsed="false" customWidth="true" hidden="false" outlineLevel="0" max="14" min="14" style="108" width="11.56"/>
    <col collapsed="false" customWidth="true" hidden="false" outlineLevel="0" max="15" min="15" style="108" width="11.7"/>
    <col collapsed="false" customWidth="true" hidden="false" outlineLevel="0" max="16" min="16" style="108" width="3.56"/>
    <col collapsed="false" customWidth="false" hidden="false" outlineLevel="0" max="257" min="17" style="108" width="11.42"/>
  </cols>
  <sheetData>
    <row r="1" customFormat="false" ht="9.75" hidden="false" customHeight="true" outlineLevel="0" collapsed="false">
      <c r="A1" s="108" t="s">
        <v>26</v>
      </c>
      <c r="D1" s="109"/>
      <c r="E1" s="109"/>
      <c r="F1" s="109"/>
      <c r="G1" s="110" t="s">
        <v>139</v>
      </c>
      <c r="H1" s="110"/>
      <c r="I1" s="111" t="s">
        <v>140</v>
      </c>
      <c r="J1" s="111"/>
      <c r="K1" s="111"/>
      <c r="L1" s="109"/>
      <c r="M1" s="109"/>
      <c r="P1" s="112" t="str">
        <f aca="false">A1</f>
        <v>Deutschland</v>
      </c>
    </row>
    <row r="2" customFormat="false" ht="9.75" hidden="false" customHeight="true" outlineLevel="0" collapsed="false">
      <c r="A2" s="111" t="s">
        <v>201</v>
      </c>
      <c r="B2" s="111"/>
      <c r="E2" s="110" t="s">
        <v>142</v>
      </c>
      <c r="F2" s="110"/>
      <c r="G2" s="110"/>
      <c r="H2" s="110"/>
      <c r="I2" s="111" t="s">
        <v>4</v>
      </c>
      <c r="J2" s="111"/>
      <c r="K2" s="111"/>
      <c r="L2" s="111"/>
      <c r="M2" s="111"/>
      <c r="P2" s="112" t="s">
        <v>201</v>
      </c>
    </row>
    <row r="3" customFormat="false" ht="18.75" hidden="false" customHeight="true" outlineLevel="0" collapsed="false">
      <c r="B3" s="113"/>
      <c r="C3" s="109"/>
      <c r="E3" s="114"/>
      <c r="F3" s="114"/>
      <c r="G3" s="114"/>
      <c r="H3" s="114" t="s">
        <v>143</v>
      </c>
      <c r="I3" s="116" t="s">
        <v>144</v>
      </c>
      <c r="J3" s="116"/>
      <c r="K3" s="116"/>
      <c r="L3" s="116"/>
      <c r="M3" s="117"/>
      <c r="N3" s="117"/>
    </row>
    <row r="4" s="118" customFormat="true" ht="18.75" hidden="false" customHeight="true" outlineLevel="0" collapsed="false">
      <c r="B4" s="119"/>
      <c r="C4" s="120"/>
      <c r="D4" s="120"/>
      <c r="E4" s="121"/>
      <c r="F4" s="121"/>
      <c r="G4" s="121"/>
      <c r="H4" s="121" t="s">
        <v>145</v>
      </c>
      <c r="I4" s="123" t="s">
        <v>146</v>
      </c>
      <c r="L4" s="123"/>
      <c r="M4" s="117"/>
      <c r="N4" s="117"/>
    </row>
    <row r="5" customFormat="false" ht="19.5" hidden="false" customHeight="true" outlineLevel="0" collapsed="false">
      <c r="B5" s="109"/>
      <c r="C5" s="109"/>
      <c r="D5" s="109"/>
      <c r="E5" s="124"/>
      <c r="H5" s="153" t="s">
        <v>202</v>
      </c>
      <c r="I5" s="154" t="s">
        <v>203</v>
      </c>
    </row>
    <row r="6" customFormat="false" ht="25.5" hidden="false" customHeight="true" outlineLevel="0" collapsed="false">
      <c r="A6" s="125" t="s">
        <v>147</v>
      </c>
      <c r="B6" s="126" t="s">
        <v>148</v>
      </c>
      <c r="C6" s="127" t="s">
        <v>149</v>
      </c>
      <c r="D6" s="127" t="s">
        <v>150</v>
      </c>
      <c r="E6" s="128" t="s">
        <v>151</v>
      </c>
      <c r="F6" s="128"/>
      <c r="G6" s="128"/>
      <c r="H6" s="128"/>
      <c r="I6" s="129" t="s">
        <v>152</v>
      </c>
      <c r="J6" s="129"/>
      <c r="K6" s="129"/>
      <c r="L6" s="129"/>
      <c r="M6" s="129"/>
      <c r="N6" s="129"/>
      <c r="O6" s="129"/>
      <c r="P6" s="130" t="s">
        <v>147</v>
      </c>
    </row>
    <row r="7" customFormat="false" ht="12" hidden="false" customHeight="true" outlineLevel="0" collapsed="false">
      <c r="A7" s="125"/>
      <c r="B7" s="125"/>
      <c r="C7" s="127"/>
      <c r="D7" s="127"/>
      <c r="E7" s="131" t="s">
        <v>153</v>
      </c>
      <c r="F7" s="128" t="s">
        <v>154</v>
      </c>
      <c r="G7" s="128"/>
      <c r="H7" s="128"/>
      <c r="I7" s="129" t="s">
        <v>155</v>
      </c>
      <c r="J7" s="129"/>
      <c r="K7" s="129"/>
      <c r="L7" s="129"/>
      <c r="M7" s="129"/>
      <c r="N7" s="129"/>
      <c r="O7" s="129"/>
      <c r="P7" s="130"/>
    </row>
    <row r="8" customFormat="false" ht="24.75" hidden="false" customHeight="true" outlineLevel="0" collapsed="false">
      <c r="A8" s="125"/>
      <c r="B8" s="125"/>
      <c r="C8" s="127"/>
      <c r="D8" s="127"/>
      <c r="E8" s="131"/>
      <c r="F8" s="132" t="s">
        <v>156</v>
      </c>
      <c r="G8" s="131" t="s">
        <v>157</v>
      </c>
      <c r="H8" s="133" t="s">
        <v>158</v>
      </c>
      <c r="I8" s="132" t="s">
        <v>159</v>
      </c>
      <c r="J8" s="132" t="s">
        <v>160</v>
      </c>
      <c r="K8" s="131" t="s">
        <v>161</v>
      </c>
      <c r="L8" s="131" t="s">
        <v>162</v>
      </c>
      <c r="M8" s="131" t="s">
        <v>163</v>
      </c>
      <c r="N8" s="131" t="s">
        <v>164</v>
      </c>
      <c r="O8" s="131" t="s">
        <v>165</v>
      </c>
      <c r="P8" s="130"/>
    </row>
    <row r="9" customFormat="false" ht="26.25" hidden="false" customHeight="true" outlineLevel="0" collapsed="false">
      <c r="A9" s="125"/>
      <c r="B9" s="125"/>
      <c r="C9" s="127"/>
      <c r="D9" s="127"/>
      <c r="E9" s="131"/>
      <c r="F9" s="132"/>
      <c r="G9" s="131"/>
      <c r="H9" s="133"/>
      <c r="I9" s="132"/>
      <c r="J9" s="132"/>
      <c r="K9" s="131"/>
      <c r="L9" s="131"/>
      <c r="M9" s="131"/>
      <c r="N9" s="131"/>
      <c r="O9" s="131"/>
      <c r="P9" s="130"/>
    </row>
    <row r="10" customFormat="false" ht="23.25" hidden="false" customHeight="true" outlineLevel="0" collapsed="false">
      <c r="A10" s="125"/>
      <c r="B10" s="125"/>
      <c r="C10" s="127"/>
      <c r="D10" s="127"/>
      <c r="E10" s="131"/>
      <c r="F10" s="132"/>
      <c r="G10" s="131"/>
      <c r="H10" s="133"/>
      <c r="I10" s="132"/>
      <c r="J10" s="132"/>
      <c r="K10" s="131"/>
      <c r="L10" s="131"/>
      <c r="M10" s="131"/>
      <c r="N10" s="131"/>
      <c r="O10" s="131"/>
      <c r="P10" s="130"/>
    </row>
    <row r="11" customFormat="false" ht="18" hidden="false" customHeight="true" outlineLevel="0" collapsed="false">
      <c r="A11" s="134"/>
      <c r="B11" s="135"/>
      <c r="D11" s="136"/>
      <c r="E11" s="136"/>
      <c r="F11" s="136"/>
      <c r="G11" s="136"/>
      <c r="H11" s="137" t="s">
        <v>198</v>
      </c>
      <c r="I11" s="136" t="s">
        <v>191</v>
      </c>
      <c r="J11" s="136"/>
      <c r="K11" s="136"/>
      <c r="L11" s="136"/>
      <c r="M11" s="136"/>
      <c r="N11" s="136"/>
      <c r="O11" s="136"/>
      <c r="P11" s="134"/>
    </row>
    <row r="12" customFormat="false" ht="16.5" hidden="false" customHeight="true" outlineLevel="0" collapsed="false">
      <c r="A12" s="138" t="n">
        <v>1</v>
      </c>
      <c r="B12" s="139" t="s">
        <v>168</v>
      </c>
      <c r="C12" s="140" t="n">
        <v>3525</v>
      </c>
      <c r="D12" s="140" t="n">
        <v>661</v>
      </c>
      <c r="E12" s="140" t="n">
        <v>2864</v>
      </c>
      <c r="F12" s="140" t="n">
        <v>136</v>
      </c>
      <c r="G12" s="140" t="n">
        <v>174</v>
      </c>
      <c r="H12" s="140" t="n">
        <v>14</v>
      </c>
      <c r="I12" s="140" t="n">
        <v>382</v>
      </c>
      <c r="J12" s="140" t="n">
        <v>276</v>
      </c>
      <c r="K12" s="140" t="n">
        <v>2</v>
      </c>
      <c r="L12" s="140" t="n">
        <v>34</v>
      </c>
      <c r="M12" s="140" t="n">
        <v>1323</v>
      </c>
      <c r="N12" s="140" t="n">
        <v>176</v>
      </c>
      <c r="O12" s="140" t="n">
        <v>347</v>
      </c>
      <c r="P12" s="138" t="n">
        <v>1</v>
      </c>
    </row>
    <row r="13" customFormat="false" ht="13.5" hidden="false" customHeight="true" outlineLevel="0" collapsed="false">
      <c r="A13" s="138"/>
      <c r="B13" s="141" t="s">
        <v>169</v>
      </c>
      <c r="C13" s="142"/>
      <c r="D13" s="143"/>
      <c r="E13" s="143"/>
      <c r="F13" s="143"/>
      <c r="G13" s="143"/>
      <c r="H13" s="143"/>
      <c r="I13" s="142"/>
      <c r="J13" s="142"/>
      <c r="K13" s="142"/>
      <c r="L13" s="142"/>
      <c r="M13" s="142"/>
      <c r="N13" s="142"/>
      <c r="O13" s="142"/>
      <c r="P13" s="138"/>
    </row>
    <row r="14" customFormat="false" ht="12" hidden="false" customHeight="true" outlineLevel="0" collapsed="false">
      <c r="A14" s="138" t="n">
        <v>2</v>
      </c>
      <c r="B14" s="144" t="s">
        <v>170</v>
      </c>
      <c r="C14" s="140" t="n">
        <v>2180</v>
      </c>
      <c r="D14" s="140" t="n">
        <v>457</v>
      </c>
      <c r="E14" s="140" t="n">
        <v>1723</v>
      </c>
      <c r="F14" s="140" t="n">
        <v>84</v>
      </c>
      <c r="G14" s="140" t="n">
        <v>106</v>
      </c>
      <c r="H14" s="140" t="n">
        <v>6</v>
      </c>
      <c r="I14" s="140" t="n">
        <v>218</v>
      </c>
      <c r="J14" s="140" t="n">
        <v>172</v>
      </c>
      <c r="K14" s="140" t="n">
        <v>1</v>
      </c>
      <c r="L14" s="140" t="n">
        <v>24</v>
      </c>
      <c r="M14" s="140" t="n">
        <v>815</v>
      </c>
      <c r="N14" s="140" t="n">
        <v>107</v>
      </c>
      <c r="O14" s="140" t="n">
        <v>190</v>
      </c>
      <c r="P14" s="138" t="n">
        <v>2</v>
      </c>
    </row>
    <row r="15" customFormat="false" ht="12" hidden="false" customHeight="true" outlineLevel="0" collapsed="false">
      <c r="A15" s="138" t="n">
        <v>3</v>
      </c>
      <c r="B15" s="144" t="s">
        <v>171</v>
      </c>
      <c r="C15" s="140" t="n">
        <v>691</v>
      </c>
      <c r="D15" s="140" t="n">
        <v>107</v>
      </c>
      <c r="E15" s="140" t="n">
        <v>584</v>
      </c>
      <c r="F15" s="140" t="n">
        <v>27</v>
      </c>
      <c r="G15" s="140" t="n">
        <v>38</v>
      </c>
      <c r="H15" s="140" t="n">
        <v>2</v>
      </c>
      <c r="I15" s="140" t="n">
        <v>97</v>
      </c>
      <c r="J15" s="140" t="n">
        <v>53</v>
      </c>
      <c r="K15" s="140" t="n">
        <v>1</v>
      </c>
      <c r="L15" s="140" t="n">
        <v>3</v>
      </c>
      <c r="M15" s="140" t="n">
        <v>263</v>
      </c>
      <c r="N15" s="140" t="n">
        <v>31</v>
      </c>
      <c r="O15" s="140" t="n">
        <v>69</v>
      </c>
      <c r="P15" s="138" t="n">
        <v>3</v>
      </c>
    </row>
    <row r="16" customFormat="false" ht="12" hidden="false" customHeight="true" outlineLevel="0" collapsed="false">
      <c r="A16" s="138" t="n">
        <v>4</v>
      </c>
      <c r="B16" s="144" t="s">
        <v>172</v>
      </c>
      <c r="C16" s="140" t="n">
        <v>355</v>
      </c>
      <c r="D16" s="140" t="n">
        <v>57</v>
      </c>
      <c r="E16" s="140" t="n">
        <v>298</v>
      </c>
      <c r="F16" s="140" t="n">
        <v>9</v>
      </c>
      <c r="G16" s="140" t="n">
        <v>17</v>
      </c>
      <c r="H16" s="140" t="n">
        <v>5</v>
      </c>
      <c r="I16" s="140" t="n">
        <v>38</v>
      </c>
      <c r="J16" s="140" t="n">
        <v>29</v>
      </c>
      <c r="K16" s="140" t="n">
        <v>0</v>
      </c>
      <c r="L16" s="140" t="n">
        <v>4</v>
      </c>
      <c r="M16" s="140" t="n">
        <v>133</v>
      </c>
      <c r="N16" s="140" t="n">
        <v>17</v>
      </c>
      <c r="O16" s="140" t="n">
        <v>46</v>
      </c>
      <c r="P16" s="138" t="n">
        <v>4</v>
      </c>
    </row>
    <row r="17" customFormat="false" ht="12" hidden="false" customHeight="true" outlineLevel="0" collapsed="false">
      <c r="A17" s="138" t="n">
        <v>5</v>
      </c>
      <c r="B17" s="144" t="s">
        <v>173</v>
      </c>
      <c r="C17" s="140" t="n">
        <v>299</v>
      </c>
      <c r="D17" s="140" t="n">
        <v>40</v>
      </c>
      <c r="E17" s="140" t="n">
        <v>259</v>
      </c>
      <c r="F17" s="140" t="n">
        <v>16</v>
      </c>
      <c r="G17" s="140" t="n">
        <v>13</v>
      </c>
      <c r="H17" s="140" t="n">
        <v>1</v>
      </c>
      <c r="I17" s="140" t="n">
        <v>29</v>
      </c>
      <c r="J17" s="140" t="n">
        <v>22</v>
      </c>
      <c r="K17" s="140" t="n">
        <v>0</v>
      </c>
      <c r="L17" s="140" t="n">
        <v>3</v>
      </c>
      <c r="M17" s="140" t="n">
        <v>112</v>
      </c>
      <c r="N17" s="140" t="n">
        <v>21</v>
      </c>
      <c r="O17" s="140" t="n">
        <v>42</v>
      </c>
      <c r="P17" s="138" t="n">
        <v>5</v>
      </c>
    </row>
    <row r="18" customFormat="false" ht="12" hidden="false" customHeight="true" outlineLevel="0" collapsed="false">
      <c r="A18" s="138" t="n">
        <v>6</v>
      </c>
      <c r="B18" s="139" t="s">
        <v>174</v>
      </c>
      <c r="C18" s="140" t="n">
        <v>6013</v>
      </c>
      <c r="D18" s="140" t="n">
        <v>1018</v>
      </c>
      <c r="E18" s="140" t="n">
        <v>4995</v>
      </c>
      <c r="F18" s="140" t="n">
        <v>240</v>
      </c>
      <c r="G18" s="140" t="n">
        <v>293</v>
      </c>
      <c r="H18" s="140" t="n">
        <v>30</v>
      </c>
      <c r="I18" s="140" t="n">
        <v>655</v>
      </c>
      <c r="J18" s="140" t="n">
        <v>467</v>
      </c>
      <c r="K18" s="140" t="n">
        <v>3</v>
      </c>
      <c r="L18" s="140" t="n">
        <v>56</v>
      </c>
      <c r="M18" s="140" t="n">
        <v>2272</v>
      </c>
      <c r="N18" s="140" t="n">
        <v>326</v>
      </c>
      <c r="O18" s="140" t="n">
        <v>653</v>
      </c>
      <c r="P18" s="138" t="n">
        <v>6</v>
      </c>
    </row>
    <row r="19" customFormat="false" ht="15" hidden="false" customHeight="true" outlineLevel="0" collapsed="false">
      <c r="A19" s="138"/>
      <c r="B19" s="145" t="s">
        <v>175</v>
      </c>
      <c r="C19" s="142"/>
      <c r="D19" s="142"/>
      <c r="E19" s="142"/>
      <c r="F19" s="142"/>
      <c r="G19" s="142"/>
      <c r="H19" s="142"/>
      <c r="I19" s="142"/>
      <c r="J19" s="142"/>
      <c r="K19" s="142"/>
      <c r="L19" s="142"/>
      <c r="M19" s="142"/>
      <c r="N19" s="142"/>
      <c r="O19" s="142"/>
      <c r="P19" s="138"/>
    </row>
    <row r="20" customFormat="false" ht="12" hidden="false" customHeight="true" outlineLevel="0" collapsed="false">
      <c r="A20" s="138" t="n">
        <v>7</v>
      </c>
      <c r="B20" s="145" t="s">
        <v>176</v>
      </c>
      <c r="C20" s="143"/>
      <c r="D20" s="143"/>
      <c r="E20" s="143"/>
      <c r="F20" s="143"/>
      <c r="G20" s="143"/>
      <c r="H20" s="143"/>
      <c r="I20" s="143"/>
      <c r="J20" s="143"/>
      <c r="K20" s="143"/>
      <c r="L20" s="143"/>
      <c r="M20" s="143"/>
      <c r="N20" s="143"/>
      <c r="O20" s="143"/>
      <c r="P20" s="138"/>
    </row>
    <row r="21" customFormat="false" ht="9.75" hidden="false" customHeight="true" outlineLevel="0" collapsed="false">
      <c r="A21" s="138"/>
      <c r="B21" s="146" t="s">
        <v>177</v>
      </c>
      <c r="C21" s="140" t="n">
        <v>1134</v>
      </c>
      <c r="D21" s="140" t="n">
        <v>287</v>
      </c>
      <c r="E21" s="140" t="n">
        <v>847</v>
      </c>
      <c r="F21" s="140" t="n">
        <v>36</v>
      </c>
      <c r="G21" s="140" t="n">
        <v>59</v>
      </c>
      <c r="H21" s="140" t="n">
        <v>2</v>
      </c>
      <c r="I21" s="140" t="n">
        <v>128</v>
      </c>
      <c r="J21" s="140" t="n">
        <v>105</v>
      </c>
      <c r="K21" s="140" t="n">
        <v>1</v>
      </c>
      <c r="L21" s="140" t="n">
        <v>6</v>
      </c>
      <c r="M21" s="140" t="n">
        <v>377</v>
      </c>
      <c r="N21" s="140" t="n">
        <v>50</v>
      </c>
      <c r="O21" s="140" t="n">
        <v>83</v>
      </c>
      <c r="P21" s="138" t="n">
        <v>7</v>
      </c>
    </row>
    <row r="22" customFormat="false" ht="12" hidden="false" customHeight="true" outlineLevel="0" collapsed="false">
      <c r="A22" s="138" t="n">
        <v>8</v>
      </c>
      <c r="B22" s="145" t="s">
        <v>178</v>
      </c>
      <c r="C22" s="142"/>
      <c r="D22" s="142"/>
      <c r="E22" s="142"/>
      <c r="F22" s="142"/>
      <c r="G22" s="142"/>
      <c r="H22" s="142"/>
      <c r="I22" s="142"/>
      <c r="J22" s="142"/>
      <c r="K22" s="142"/>
      <c r="L22" s="142"/>
      <c r="M22" s="142"/>
      <c r="N22" s="142"/>
      <c r="O22" s="142"/>
      <c r="P22" s="138"/>
    </row>
    <row r="23" customFormat="false" ht="9.75" hidden="false" customHeight="true" outlineLevel="0" collapsed="false">
      <c r="A23" s="138"/>
      <c r="B23" s="146" t="s">
        <v>179</v>
      </c>
      <c r="C23" s="140" t="n">
        <v>642</v>
      </c>
      <c r="D23" s="140" t="n">
        <v>200</v>
      </c>
      <c r="E23" s="140" t="n">
        <v>442</v>
      </c>
      <c r="F23" s="140" t="n">
        <v>25</v>
      </c>
      <c r="G23" s="140" t="n">
        <v>25</v>
      </c>
      <c r="H23" s="140" t="n">
        <v>2</v>
      </c>
      <c r="I23" s="140" t="n">
        <v>45</v>
      </c>
      <c r="J23" s="140" t="n">
        <v>63</v>
      </c>
      <c r="K23" s="140" t="n">
        <v>1</v>
      </c>
      <c r="L23" s="140" t="n">
        <v>4</v>
      </c>
      <c r="M23" s="140" t="n">
        <v>216</v>
      </c>
      <c r="N23" s="140" t="n">
        <v>27</v>
      </c>
      <c r="O23" s="140" t="n">
        <v>34</v>
      </c>
      <c r="P23" s="138" t="n">
        <v>8</v>
      </c>
    </row>
    <row r="24" customFormat="false" ht="15" hidden="false" customHeight="true" outlineLevel="0" collapsed="false">
      <c r="A24" s="138"/>
      <c r="B24" s="147" t="s">
        <v>180</v>
      </c>
      <c r="C24" s="142"/>
      <c r="D24" s="142"/>
      <c r="E24" s="142"/>
      <c r="F24" s="142"/>
      <c r="G24" s="142"/>
      <c r="H24" s="142"/>
      <c r="I24" s="142"/>
      <c r="J24" s="142"/>
      <c r="K24" s="142"/>
      <c r="L24" s="142"/>
      <c r="M24" s="142"/>
      <c r="N24" s="142"/>
      <c r="O24" s="142"/>
      <c r="P24" s="138"/>
    </row>
    <row r="25" customFormat="false" ht="15" hidden="false" customHeight="true" outlineLevel="0" collapsed="false">
      <c r="A25" s="138" t="n">
        <v>9</v>
      </c>
      <c r="B25" s="139" t="s">
        <v>181</v>
      </c>
      <c r="C25" s="140" t="n">
        <v>2016</v>
      </c>
      <c r="D25" s="140" t="n">
        <v>325</v>
      </c>
      <c r="E25" s="140" t="n">
        <v>1691</v>
      </c>
      <c r="F25" s="140" t="n">
        <v>85</v>
      </c>
      <c r="G25" s="140" t="n">
        <v>100</v>
      </c>
      <c r="H25" s="140" t="n">
        <v>5</v>
      </c>
      <c r="I25" s="140" t="n">
        <v>251</v>
      </c>
      <c r="J25" s="140" t="n">
        <v>156</v>
      </c>
      <c r="K25" s="140" t="n">
        <v>0</v>
      </c>
      <c r="L25" s="140" t="n">
        <v>9</v>
      </c>
      <c r="M25" s="140" t="n">
        <v>786</v>
      </c>
      <c r="N25" s="140" t="n">
        <v>98</v>
      </c>
      <c r="O25" s="140" t="n">
        <v>201</v>
      </c>
      <c r="P25" s="138" t="n">
        <v>9</v>
      </c>
    </row>
    <row r="26" customFormat="false" ht="12" hidden="false" customHeight="true" outlineLevel="0" collapsed="false">
      <c r="A26" s="138"/>
      <c r="B26" s="147" t="s">
        <v>182</v>
      </c>
      <c r="C26" s="142"/>
      <c r="D26" s="142"/>
      <c r="E26" s="142"/>
      <c r="F26" s="142"/>
      <c r="G26" s="142"/>
      <c r="H26" s="142"/>
      <c r="I26" s="142"/>
      <c r="J26" s="142"/>
      <c r="K26" s="142"/>
      <c r="L26" s="142"/>
      <c r="M26" s="142"/>
      <c r="N26" s="142"/>
      <c r="O26" s="142"/>
      <c r="P26" s="138"/>
    </row>
    <row r="27" customFormat="false" ht="12" hidden="false" customHeight="true" outlineLevel="0" collapsed="false">
      <c r="A27" s="138" t="n">
        <v>10</v>
      </c>
      <c r="B27" s="139" t="s">
        <v>183</v>
      </c>
      <c r="C27" s="140" t="n">
        <v>751</v>
      </c>
      <c r="D27" s="140" t="n">
        <v>122</v>
      </c>
      <c r="E27" s="140" t="n">
        <v>629</v>
      </c>
      <c r="F27" s="140" t="n">
        <v>35</v>
      </c>
      <c r="G27" s="140" t="n">
        <v>40</v>
      </c>
      <c r="H27" s="140" t="n">
        <v>1</v>
      </c>
      <c r="I27" s="140" t="n">
        <v>78</v>
      </c>
      <c r="J27" s="140" t="n">
        <v>66</v>
      </c>
      <c r="K27" s="140" t="n">
        <v>0</v>
      </c>
      <c r="L27" s="140" t="n">
        <v>4</v>
      </c>
      <c r="M27" s="140" t="n">
        <v>289</v>
      </c>
      <c r="N27" s="140" t="n">
        <v>40</v>
      </c>
      <c r="O27" s="140" t="n">
        <v>76</v>
      </c>
      <c r="P27" s="138" t="n">
        <v>10</v>
      </c>
    </row>
    <row r="28" customFormat="false" ht="12" hidden="false" customHeight="true" outlineLevel="0" collapsed="false">
      <c r="A28" s="138" t="n">
        <v>11</v>
      </c>
      <c r="B28" s="139" t="s">
        <v>184</v>
      </c>
      <c r="C28" s="140" t="n">
        <v>1574</v>
      </c>
      <c r="D28" s="140" t="n">
        <v>216</v>
      </c>
      <c r="E28" s="140" t="n">
        <v>1358</v>
      </c>
      <c r="F28" s="140" t="n">
        <v>76</v>
      </c>
      <c r="G28" s="140" t="n">
        <v>86</v>
      </c>
      <c r="H28" s="140" t="n">
        <v>3</v>
      </c>
      <c r="I28" s="140" t="n">
        <v>162</v>
      </c>
      <c r="J28" s="140" t="n">
        <v>125</v>
      </c>
      <c r="K28" s="140" t="n">
        <v>0</v>
      </c>
      <c r="L28" s="140" t="n">
        <v>7</v>
      </c>
      <c r="M28" s="140" t="n">
        <v>611</v>
      </c>
      <c r="N28" s="140" t="n">
        <v>115</v>
      </c>
      <c r="O28" s="140" t="n">
        <v>173</v>
      </c>
      <c r="P28" s="138" t="n">
        <v>11</v>
      </c>
    </row>
    <row r="29" customFormat="false" ht="12" hidden="false" customHeight="true" outlineLevel="0" collapsed="false">
      <c r="A29" s="138" t="n">
        <v>12</v>
      </c>
      <c r="B29" s="139" t="s">
        <v>185</v>
      </c>
      <c r="C29" s="140" t="n">
        <v>946</v>
      </c>
      <c r="D29" s="140" t="n">
        <v>148</v>
      </c>
      <c r="E29" s="140" t="n">
        <v>798</v>
      </c>
      <c r="F29" s="140" t="n">
        <v>35</v>
      </c>
      <c r="G29" s="140" t="n">
        <v>45</v>
      </c>
      <c r="H29" s="140" t="n">
        <v>4</v>
      </c>
      <c r="I29" s="140" t="n">
        <v>116</v>
      </c>
      <c r="J29" s="140" t="n">
        <v>77</v>
      </c>
      <c r="K29" s="140" t="n">
        <v>0</v>
      </c>
      <c r="L29" s="140" t="n">
        <v>4</v>
      </c>
      <c r="M29" s="140" t="n">
        <v>380</v>
      </c>
      <c r="N29" s="140" t="n">
        <v>48</v>
      </c>
      <c r="O29" s="140" t="n">
        <v>89</v>
      </c>
      <c r="P29" s="138" t="n">
        <v>12</v>
      </c>
    </row>
    <row r="30" customFormat="false" ht="12" hidden="false" customHeight="true" outlineLevel="0" collapsed="false">
      <c r="A30" s="138" t="n">
        <v>13</v>
      </c>
      <c r="B30" s="139" t="s">
        <v>184</v>
      </c>
      <c r="C30" s="140" t="n">
        <v>1634</v>
      </c>
      <c r="D30" s="140" t="n">
        <v>232</v>
      </c>
      <c r="E30" s="140" t="n">
        <v>1402</v>
      </c>
      <c r="F30" s="140" t="n">
        <v>70</v>
      </c>
      <c r="G30" s="140" t="n">
        <v>72</v>
      </c>
      <c r="H30" s="140" t="n">
        <v>12</v>
      </c>
      <c r="I30" s="140" t="n">
        <v>196</v>
      </c>
      <c r="J30" s="140" t="n">
        <v>136</v>
      </c>
      <c r="K30" s="140" t="n">
        <v>0</v>
      </c>
      <c r="L30" s="140" t="n">
        <v>6</v>
      </c>
      <c r="M30" s="140" t="n">
        <v>666</v>
      </c>
      <c r="N30" s="140" t="n">
        <v>87</v>
      </c>
      <c r="O30" s="140" t="n">
        <v>157</v>
      </c>
      <c r="P30" s="138" t="n">
        <v>13</v>
      </c>
    </row>
    <row r="31" customFormat="false" ht="12" hidden="false" customHeight="true" outlineLevel="0" collapsed="false">
      <c r="A31" s="138" t="n">
        <v>14</v>
      </c>
      <c r="B31" s="147" t="s">
        <v>186</v>
      </c>
      <c r="C31" s="142"/>
      <c r="D31" s="142"/>
      <c r="E31" s="142"/>
      <c r="F31" s="142"/>
      <c r="G31" s="142"/>
      <c r="H31" s="142"/>
      <c r="I31" s="142"/>
      <c r="J31" s="142"/>
      <c r="K31" s="142"/>
      <c r="L31" s="142"/>
      <c r="M31" s="142"/>
      <c r="N31" s="142"/>
      <c r="O31" s="142"/>
      <c r="P31" s="138"/>
    </row>
    <row r="32" customFormat="false" ht="12" hidden="false" customHeight="true" outlineLevel="0" collapsed="false">
      <c r="A32" s="138"/>
      <c r="B32" s="139" t="s">
        <v>187</v>
      </c>
      <c r="C32" s="140" t="n">
        <v>301</v>
      </c>
      <c r="D32" s="140" t="n">
        <v>49</v>
      </c>
      <c r="E32" s="140" t="n">
        <v>252</v>
      </c>
      <c r="F32" s="140" t="n">
        <v>15</v>
      </c>
      <c r="G32" s="140" t="n">
        <v>14</v>
      </c>
      <c r="H32" s="140" t="n">
        <v>0</v>
      </c>
      <c r="I32" s="140" t="n">
        <v>56</v>
      </c>
      <c r="J32" s="140" t="n">
        <v>13</v>
      </c>
      <c r="K32" s="140" t="n">
        <v>0</v>
      </c>
      <c r="L32" s="140" t="n">
        <v>0</v>
      </c>
      <c r="M32" s="140" t="n">
        <v>110</v>
      </c>
      <c r="N32" s="140" t="n">
        <v>9</v>
      </c>
      <c r="O32" s="140" t="n">
        <v>35</v>
      </c>
      <c r="P32" s="138" t="n">
        <v>14</v>
      </c>
    </row>
    <row r="33" customFormat="false" ht="12" hidden="false" customHeight="true" outlineLevel="0" collapsed="false">
      <c r="A33" s="138" t="n">
        <v>15</v>
      </c>
      <c r="B33" s="139" t="s">
        <v>184</v>
      </c>
      <c r="C33" s="140" t="n">
        <v>554</v>
      </c>
      <c r="D33" s="140" t="n">
        <v>83</v>
      </c>
      <c r="E33" s="140" t="n">
        <v>471</v>
      </c>
      <c r="F33" s="140" t="n">
        <v>20</v>
      </c>
      <c r="G33" s="140" t="n">
        <v>21</v>
      </c>
      <c r="H33" s="140" t="n">
        <v>0</v>
      </c>
      <c r="I33" s="140" t="n">
        <v>100</v>
      </c>
      <c r="J33" s="140" t="n">
        <v>24</v>
      </c>
      <c r="K33" s="140" t="n">
        <v>0</v>
      </c>
      <c r="L33" s="140" t="n">
        <v>0</v>
      </c>
      <c r="M33" s="140" t="n">
        <v>198</v>
      </c>
      <c r="N33" s="140" t="n">
        <v>21</v>
      </c>
      <c r="O33" s="140" t="n">
        <v>87</v>
      </c>
      <c r="P33" s="138" t="n">
        <v>15</v>
      </c>
    </row>
    <row r="34" customFormat="false" ht="15" hidden="false" customHeight="true" outlineLevel="0" collapsed="false">
      <c r="A34" s="138" t="n">
        <v>16</v>
      </c>
      <c r="B34" s="139" t="s">
        <v>188</v>
      </c>
      <c r="C34" s="140" t="n">
        <v>53</v>
      </c>
      <c r="D34" s="140" t="n">
        <v>7</v>
      </c>
      <c r="E34" s="140" t="n">
        <v>46</v>
      </c>
      <c r="F34" s="140" t="n">
        <v>2</v>
      </c>
      <c r="G34" s="140" t="n">
        <v>1</v>
      </c>
      <c r="H34" s="140" t="n">
        <v>0</v>
      </c>
      <c r="I34" s="140" t="n">
        <v>6</v>
      </c>
      <c r="J34" s="140" t="n">
        <v>3</v>
      </c>
      <c r="K34" s="140" t="n">
        <v>0</v>
      </c>
      <c r="L34" s="140" t="n">
        <v>0</v>
      </c>
      <c r="M34" s="140" t="n">
        <v>27</v>
      </c>
      <c r="N34" s="140" t="n">
        <v>2</v>
      </c>
      <c r="O34" s="140" t="n">
        <v>5</v>
      </c>
      <c r="P34" s="138" t="n">
        <v>16</v>
      </c>
    </row>
    <row r="35" customFormat="false" ht="12" hidden="false" customHeight="true" outlineLevel="0" collapsed="false">
      <c r="A35" s="138" t="n">
        <v>17</v>
      </c>
      <c r="B35" s="139" t="s">
        <v>189</v>
      </c>
      <c r="C35" s="140" t="n">
        <v>69</v>
      </c>
      <c r="D35" s="140" t="n">
        <v>13</v>
      </c>
      <c r="E35" s="140" t="n">
        <v>56</v>
      </c>
      <c r="F35" s="140" t="n">
        <v>6</v>
      </c>
      <c r="G35" s="140" t="n">
        <v>1</v>
      </c>
      <c r="H35" s="140" t="n">
        <v>0</v>
      </c>
      <c r="I35" s="140" t="n">
        <v>6</v>
      </c>
      <c r="J35" s="140" t="n">
        <v>3</v>
      </c>
      <c r="K35" s="140" t="n">
        <v>0</v>
      </c>
      <c r="L35" s="140" t="n">
        <v>0</v>
      </c>
      <c r="M35" s="140" t="n">
        <v>32</v>
      </c>
      <c r="N35" s="140" t="n">
        <v>2</v>
      </c>
      <c r="O35" s="140" t="n">
        <v>6</v>
      </c>
      <c r="P35" s="138" t="n">
        <v>17</v>
      </c>
    </row>
    <row r="36" customFormat="false" ht="15" hidden="false" customHeight="true" outlineLevel="0" collapsed="false">
      <c r="A36" s="138" t="n">
        <v>18</v>
      </c>
      <c r="B36" s="139" t="s">
        <v>190</v>
      </c>
      <c r="C36" s="140" t="n">
        <v>95</v>
      </c>
      <c r="D36" s="140" t="n">
        <v>27</v>
      </c>
      <c r="E36" s="140" t="n">
        <v>68</v>
      </c>
      <c r="F36" s="140" t="n">
        <v>1</v>
      </c>
      <c r="G36" s="140" t="n">
        <v>2</v>
      </c>
      <c r="H36" s="140" t="n">
        <v>0</v>
      </c>
      <c r="I36" s="140" t="n">
        <v>6</v>
      </c>
      <c r="J36" s="140" t="n">
        <v>0</v>
      </c>
      <c r="K36" s="140" t="n">
        <v>0</v>
      </c>
      <c r="L36" s="140" t="n">
        <v>0</v>
      </c>
      <c r="M36" s="140" t="n">
        <v>28</v>
      </c>
      <c r="N36" s="140" t="n">
        <v>8</v>
      </c>
      <c r="O36" s="140" t="n">
        <v>23</v>
      </c>
      <c r="P36" s="138" t="n">
        <v>18</v>
      </c>
    </row>
    <row r="37" customFormat="false" ht="12" hidden="false" customHeight="true" outlineLevel="0" collapsed="false">
      <c r="A37" s="138" t="n">
        <v>19</v>
      </c>
      <c r="B37" s="139" t="s">
        <v>189</v>
      </c>
      <c r="C37" s="140" t="n">
        <v>131</v>
      </c>
      <c r="D37" s="140" t="n">
        <v>34</v>
      </c>
      <c r="E37" s="140" t="n">
        <v>97</v>
      </c>
      <c r="F37" s="140" t="n">
        <v>3</v>
      </c>
      <c r="G37" s="140" t="n">
        <v>3</v>
      </c>
      <c r="H37" s="140" t="n">
        <v>0</v>
      </c>
      <c r="I37" s="140" t="n">
        <v>6</v>
      </c>
      <c r="J37" s="140" t="n">
        <v>0</v>
      </c>
      <c r="K37" s="140" t="n">
        <v>0</v>
      </c>
      <c r="L37" s="140" t="n">
        <v>0</v>
      </c>
      <c r="M37" s="140" t="n">
        <v>33</v>
      </c>
      <c r="N37" s="140" t="n">
        <v>10</v>
      </c>
      <c r="O37" s="140" t="n">
        <v>42</v>
      </c>
      <c r="P37" s="138" t="n">
        <v>19</v>
      </c>
    </row>
    <row r="38" customFormat="false" ht="16.5" hidden="false" customHeight="true" outlineLevel="0" collapsed="false">
      <c r="A38" s="138"/>
      <c r="B38" s="148"/>
      <c r="D38" s="119"/>
      <c r="E38" s="119"/>
      <c r="F38" s="119"/>
      <c r="G38" s="119"/>
      <c r="H38" s="110" t="s">
        <v>199</v>
      </c>
      <c r="I38" s="119" t="s">
        <v>200</v>
      </c>
      <c r="J38" s="119"/>
      <c r="K38" s="119"/>
      <c r="L38" s="119"/>
      <c r="M38" s="119"/>
      <c r="N38" s="119"/>
      <c r="O38" s="119"/>
      <c r="P38" s="138"/>
    </row>
    <row r="39" customFormat="false" ht="15" hidden="false" customHeight="true" outlineLevel="0" collapsed="false">
      <c r="A39" s="138" t="n">
        <v>20</v>
      </c>
      <c r="B39" s="139" t="s">
        <v>168</v>
      </c>
      <c r="C39" s="140" t="n">
        <v>4150</v>
      </c>
      <c r="D39" s="140" t="n">
        <v>871</v>
      </c>
      <c r="E39" s="140" t="n">
        <v>3279</v>
      </c>
      <c r="F39" s="140" t="n">
        <v>138</v>
      </c>
      <c r="G39" s="140" t="n">
        <v>192</v>
      </c>
      <c r="H39" s="140" t="n">
        <v>24</v>
      </c>
      <c r="I39" s="140" t="n">
        <v>366</v>
      </c>
      <c r="J39" s="140" t="n">
        <v>330</v>
      </c>
      <c r="K39" s="140" t="n">
        <v>3</v>
      </c>
      <c r="L39" s="140" t="n">
        <v>36</v>
      </c>
      <c r="M39" s="140" t="n">
        <v>1600</v>
      </c>
      <c r="N39" s="140" t="n">
        <v>205</v>
      </c>
      <c r="O39" s="140" t="n">
        <v>385</v>
      </c>
      <c r="P39" s="138" t="n">
        <v>20</v>
      </c>
    </row>
    <row r="40" customFormat="false" ht="13.5" hidden="false" customHeight="true" outlineLevel="0" collapsed="false">
      <c r="A40" s="138"/>
      <c r="B40" s="141" t="s">
        <v>169</v>
      </c>
      <c r="C40" s="142"/>
      <c r="D40" s="142"/>
      <c r="E40" s="142"/>
      <c r="F40" s="142"/>
      <c r="G40" s="142"/>
      <c r="H40" s="142"/>
      <c r="I40" s="142"/>
      <c r="J40" s="142"/>
      <c r="K40" s="142"/>
      <c r="L40" s="142"/>
      <c r="M40" s="142"/>
      <c r="N40" s="142"/>
      <c r="O40" s="142"/>
      <c r="P40" s="138"/>
    </row>
    <row r="41" customFormat="false" ht="12" hidden="false" customHeight="true" outlineLevel="0" collapsed="false">
      <c r="A41" s="138" t="n">
        <v>21</v>
      </c>
      <c r="B41" s="144" t="s">
        <v>170</v>
      </c>
      <c r="C41" s="140" t="n">
        <v>2612</v>
      </c>
      <c r="D41" s="140" t="n">
        <v>633</v>
      </c>
      <c r="E41" s="140" t="n">
        <v>1979</v>
      </c>
      <c r="F41" s="140" t="n">
        <v>81</v>
      </c>
      <c r="G41" s="140" t="n">
        <v>116</v>
      </c>
      <c r="H41" s="140" t="n">
        <v>8</v>
      </c>
      <c r="I41" s="140" t="n">
        <v>219</v>
      </c>
      <c r="J41" s="140" t="n">
        <v>201</v>
      </c>
      <c r="K41" s="140" t="n">
        <v>2</v>
      </c>
      <c r="L41" s="140" t="n">
        <v>25</v>
      </c>
      <c r="M41" s="140" t="n">
        <v>971</v>
      </c>
      <c r="N41" s="140" t="n">
        <v>133</v>
      </c>
      <c r="O41" s="140" t="n">
        <v>223</v>
      </c>
      <c r="P41" s="138" t="n">
        <v>21</v>
      </c>
    </row>
    <row r="42" customFormat="false" ht="12" hidden="false" customHeight="true" outlineLevel="0" collapsed="false">
      <c r="A42" s="138" t="n">
        <v>22</v>
      </c>
      <c r="B42" s="144" t="s">
        <v>171</v>
      </c>
      <c r="C42" s="140" t="n">
        <v>789</v>
      </c>
      <c r="D42" s="140" t="n">
        <v>122</v>
      </c>
      <c r="E42" s="140" t="n">
        <v>667</v>
      </c>
      <c r="F42" s="140" t="n">
        <v>35</v>
      </c>
      <c r="G42" s="140" t="n">
        <v>39</v>
      </c>
      <c r="H42" s="140" t="n">
        <v>9</v>
      </c>
      <c r="I42" s="140" t="n">
        <v>83</v>
      </c>
      <c r="J42" s="140" t="n">
        <v>66</v>
      </c>
      <c r="K42" s="140" t="n">
        <v>1</v>
      </c>
      <c r="L42" s="140" t="n">
        <v>6</v>
      </c>
      <c r="M42" s="140" t="n">
        <v>322</v>
      </c>
      <c r="N42" s="140" t="n">
        <v>36</v>
      </c>
      <c r="O42" s="140" t="n">
        <v>70</v>
      </c>
      <c r="P42" s="138" t="n">
        <v>22</v>
      </c>
    </row>
    <row r="43" customFormat="false" ht="12" hidden="false" customHeight="true" outlineLevel="0" collapsed="false">
      <c r="A43" s="138" t="n">
        <v>23</v>
      </c>
      <c r="B43" s="144" t="s">
        <v>172</v>
      </c>
      <c r="C43" s="140" t="n">
        <v>394</v>
      </c>
      <c r="D43" s="140" t="n">
        <v>59</v>
      </c>
      <c r="E43" s="140" t="n">
        <v>335</v>
      </c>
      <c r="F43" s="140" t="n">
        <v>8</v>
      </c>
      <c r="G43" s="140" t="n">
        <v>21</v>
      </c>
      <c r="H43" s="140" t="n">
        <v>6</v>
      </c>
      <c r="I43" s="140" t="n">
        <v>38</v>
      </c>
      <c r="J43" s="140" t="n">
        <v>31</v>
      </c>
      <c r="K43" s="140" t="n">
        <v>0</v>
      </c>
      <c r="L43" s="140" t="n">
        <v>3</v>
      </c>
      <c r="M43" s="140" t="n">
        <v>170</v>
      </c>
      <c r="N43" s="140" t="n">
        <v>15</v>
      </c>
      <c r="O43" s="140" t="n">
        <v>43</v>
      </c>
      <c r="P43" s="138" t="n">
        <v>23</v>
      </c>
    </row>
    <row r="44" customFormat="false" ht="12" hidden="false" customHeight="true" outlineLevel="0" collapsed="false">
      <c r="A44" s="138" t="n">
        <v>24</v>
      </c>
      <c r="B44" s="144" t="s">
        <v>173</v>
      </c>
      <c r="C44" s="140" t="n">
        <v>355</v>
      </c>
      <c r="D44" s="140" t="n">
        <v>57</v>
      </c>
      <c r="E44" s="140" t="n">
        <v>298</v>
      </c>
      <c r="F44" s="140" t="n">
        <v>14</v>
      </c>
      <c r="G44" s="140" t="n">
        <v>16</v>
      </c>
      <c r="H44" s="140" t="n">
        <v>1</v>
      </c>
      <c r="I44" s="140" t="n">
        <v>26</v>
      </c>
      <c r="J44" s="140" t="n">
        <v>32</v>
      </c>
      <c r="K44" s="140" t="n">
        <v>0</v>
      </c>
      <c r="L44" s="140" t="n">
        <v>2</v>
      </c>
      <c r="M44" s="140" t="n">
        <v>137</v>
      </c>
      <c r="N44" s="140" t="n">
        <v>21</v>
      </c>
      <c r="O44" s="140" t="n">
        <v>49</v>
      </c>
      <c r="P44" s="138" t="n">
        <v>24</v>
      </c>
    </row>
    <row r="45" customFormat="false" ht="12" hidden="false" customHeight="true" outlineLevel="0" collapsed="false">
      <c r="A45" s="138" t="n">
        <v>25</v>
      </c>
      <c r="B45" s="139" t="s">
        <v>174</v>
      </c>
      <c r="C45" s="140" t="n">
        <v>7034</v>
      </c>
      <c r="D45" s="140" t="n">
        <v>1320</v>
      </c>
      <c r="E45" s="140" t="n">
        <v>5714</v>
      </c>
      <c r="F45" s="140" t="n">
        <v>239</v>
      </c>
      <c r="G45" s="140" t="n">
        <v>331</v>
      </c>
      <c r="H45" s="140" t="n">
        <v>49</v>
      </c>
      <c r="I45" s="140" t="n">
        <v>615</v>
      </c>
      <c r="J45" s="140" t="n">
        <v>583</v>
      </c>
      <c r="K45" s="140" t="n">
        <v>4</v>
      </c>
      <c r="L45" s="140" t="n">
        <v>54</v>
      </c>
      <c r="M45" s="140" t="n">
        <v>2769</v>
      </c>
      <c r="N45" s="140" t="n">
        <v>353</v>
      </c>
      <c r="O45" s="140" t="n">
        <v>717</v>
      </c>
      <c r="P45" s="138" t="n">
        <v>25</v>
      </c>
    </row>
    <row r="46" customFormat="false" ht="15" hidden="false" customHeight="true" outlineLevel="0" collapsed="false">
      <c r="A46" s="138"/>
      <c r="B46" s="141" t="s">
        <v>193</v>
      </c>
      <c r="C46" s="142"/>
      <c r="D46" s="142"/>
      <c r="E46" s="142"/>
      <c r="F46" s="142"/>
      <c r="G46" s="142"/>
      <c r="H46" s="142"/>
      <c r="I46" s="142"/>
      <c r="J46" s="142"/>
      <c r="K46" s="142"/>
      <c r="L46" s="142"/>
      <c r="M46" s="142"/>
      <c r="N46" s="142"/>
      <c r="O46" s="142"/>
      <c r="P46" s="138"/>
    </row>
    <row r="47" customFormat="false" ht="12" hidden="false" customHeight="true" outlineLevel="0" collapsed="false">
      <c r="A47" s="138" t="n">
        <v>26</v>
      </c>
      <c r="B47" s="145" t="s">
        <v>176</v>
      </c>
      <c r="C47" s="143"/>
      <c r="D47" s="143"/>
      <c r="E47" s="143"/>
      <c r="F47" s="143"/>
      <c r="G47" s="143"/>
      <c r="H47" s="143"/>
      <c r="I47" s="143"/>
      <c r="J47" s="143"/>
      <c r="K47" s="143"/>
      <c r="L47" s="143"/>
      <c r="M47" s="143"/>
      <c r="N47" s="143"/>
      <c r="O47" s="143"/>
      <c r="P47" s="138"/>
    </row>
    <row r="48" customFormat="false" ht="9.75" hidden="false" customHeight="true" outlineLevel="0" collapsed="false">
      <c r="A48" s="138"/>
      <c r="B48" s="146" t="s">
        <v>177</v>
      </c>
      <c r="C48" s="140" t="n">
        <v>1488</v>
      </c>
      <c r="D48" s="140" t="n">
        <v>461</v>
      </c>
      <c r="E48" s="140" t="n">
        <v>1027</v>
      </c>
      <c r="F48" s="140" t="n">
        <v>39</v>
      </c>
      <c r="G48" s="140" t="n">
        <v>78</v>
      </c>
      <c r="H48" s="140" t="n">
        <v>2</v>
      </c>
      <c r="I48" s="140" t="n">
        <v>125</v>
      </c>
      <c r="J48" s="140" t="n">
        <v>136</v>
      </c>
      <c r="K48" s="140" t="n">
        <v>1</v>
      </c>
      <c r="L48" s="140" t="n">
        <v>6</v>
      </c>
      <c r="M48" s="140" t="n">
        <v>481</v>
      </c>
      <c r="N48" s="140" t="n">
        <v>66</v>
      </c>
      <c r="O48" s="140" t="n">
        <v>93</v>
      </c>
      <c r="P48" s="138" t="n">
        <v>26</v>
      </c>
    </row>
    <row r="49" customFormat="false" ht="12" hidden="false" customHeight="true" outlineLevel="0" collapsed="false">
      <c r="A49" s="138" t="n">
        <v>27</v>
      </c>
      <c r="B49" s="145" t="s">
        <v>178</v>
      </c>
      <c r="C49" s="142"/>
      <c r="D49" s="142"/>
      <c r="E49" s="142"/>
      <c r="F49" s="142"/>
      <c r="G49" s="142"/>
      <c r="H49" s="142"/>
      <c r="I49" s="142"/>
      <c r="J49" s="142"/>
      <c r="K49" s="142"/>
      <c r="L49" s="142"/>
      <c r="M49" s="142"/>
      <c r="N49" s="142"/>
      <c r="O49" s="142"/>
      <c r="P49" s="138"/>
    </row>
    <row r="50" customFormat="false" ht="9.75" hidden="false" customHeight="true" outlineLevel="0" collapsed="false">
      <c r="A50" s="138"/>
      <c r="B50" s="146" t="s">
        <v>179</v>
      </c>
      <c r="C50" s="140" t="n">
        <v>884</v>
      </c>
      <c r="D50" s="140" t="n">
        <v>283</v>
      </c>
      <c r="E50" s="140" t="n">
        <v>601</v>
      </c>
      <c r="F50" s="140" t="n">
        <v>28</v>
      </c>
      <c r="G50" s="140" t="n">
        <v>43</v>
      </c>
      <c r="H50" s="140" t="n">
        <v>2</v>
      </c>
      <c r="I50" s="140" t="n">
        <v>61</v>
      </c>
      <c r="J50" s="140" t="n">
        <v>90</v>
      </c>
      <c r="K50" s="140" t="n">
        <v>1</v>
      </c>
      <c r="L50" s="140" t="n">
        <v>5</v>
      </c>
      <c r="M50" s="140" t="n">
        <v>301</v>
      </c>
      <c r="N50" s="140" t="n">
        <v>29</v>
      </c>
      <c r="O50" s="140" t="n">
        <v>41</v>
      </c>
      <c r="P50" s="138" t="n">
        <v>27</v>
      </c>
    </row>
    <row r="51" customFormat="false" ht="15" hidden="false" customHeight="true" outlineLevel="0" collapsed="false">
      <c r="A51" s="138"/>
      <c r="B51" s="147" t="s">
        <v>194</v>
      </c>
      <c r="C51" s="142"/>
      <c r="D51" s="142"/>
      <c r="E51" s="142"/>
      <c r="F51" s="142"/>
      <c r="G51" s="142"/>
      <c r="H51" s="142"/>
      <c r="I51" s="142"/>
      <c r="J51" s="142"/>
      <c r="K51" s="142"/>
      <c r="L51" s="142"/>
      <c r="M51" s="142"/>
      <c r="N51" s="142"/>
      <c r="O51" s="142"/>
      <c r="P51" s="138"/>
    </row>
    <row r="52" customFormat="false" ht="15" hidden="false" customHeight="true" outlineLevel="0" collapsed="false">
      <c r="A52" s="138" t="n">
        <v>28</v>
      </c>
      <c r="B52" s="139" t="s">
        <v>181</v>
      </c>
      <c r="C52" s="140" t="n">
        <v>2065</v>
      </c>
      <c r="D52" s="140" t="n">
        <v>311</v>
      </c>
      <c r="E52" s="140" t="n">
        <v>1754</v>
      </c>
      <c r="F52" s="140" t="n">
        <v>90</v>
      </c>
      <c r="G52" s="140" t="n">
        <v>110</v>
      </c>
      <c r="H52" s="140" t="n">
        <v>11</v>
      </c>
      <c r="I52" s="140" t="n">
        <v>212</v>
      </c>
      <c r="J52" s="140" t="n">
        <v>145</v>
      </c>
      <c r="K52" s="140" t="n">
        <v>0</v>
      </c>
      <c r="L52" s="140" t="n">
        <v>10</v>
      </c>
      <c r="M52" s="140" t="n">
        <v>877</v>
      </c>
      <c r="N52" s="140" t="n">
        <v>106</v>
      </c>
      <c r="O52" s="140" t="n">
        <v>193</v>
      </c>
      <c r="P52" s="138" t="n">
        <v>28</v>
      </c>
    </row>
    <row r="53" customFormat="false" ht="12" hidden="false" customHeight="true" outlineLevel="0" collapsed="false">
      <c r="A53" s="138"/>
      <c r="B53" s="147" t="s">
        <v>182</v>
      </c>
      <c r="C53" s="142"/>
      <c r="D53" s="142"/>
      <c r="E53" s="142"/>
      <c r="F53" s="142"/>
      <c r="G53" s="142"/>
      <c r="H53" s="142"/>
      <c r="I53" s="142"/>
      <c r="J53" s="142"/>
      <c r="K53" s="142"/>
      <c r="L53" s="142"/>
      <c r="M53" s="142"/>
      <c r="N53" s="142"/>
      <c r="O53" s="142"/>
      <c r="P53" s="138"/>
    </row>
    <row r="54" customFormat="false" ht="12" hidden="false" customHeight="true" outlineLevel="0" collapsed="false">
      <c r="A54" s="138" t="n">
        <v>29</v>
      </c>
      <c r="B54" s="139" t="s">
        <v>183</v>
      </c>
      <c r="C54" s="140" t="n">
        <v>763</v>
      </c>
      <c r="D54" s="140" t="n">
        <v>111</v>
      </c>
      <c r="E54" s="140" t="n">
        <v>652</v>
      </c>
      <c r="F54" s="140" t="n">
        <v>32</v>
      </c>
      <c r="G54" s="140" t="n">
        <v>39</v>
      </c>
      <c r="H54" s="140" t="n">
        <v>3</v>
      </c>
      <c r="I54" s="140" t="n">
        <v>59</v>
      </c>
      <c r="J54" s="140" t="n">
        <v>66</v>
      </c>
      <c r="K54" s="140" t="n">
        <v>0</v>
      </c>
      <c r="L54" s="140" t="n">
        <v>4</v>
      </c>
      <c r="M54" s="140" t="n">
        <v>330</v>
      </c>
      <c r="N54" s="140" t="n">
        <v>46</v>
      </c>
      <c r="O54" s="140" t="n">
        <v>73</v>
      </c>
      <c r="P54" s="138" t="n">
        <v>29</v>
      </c>
    </row>
    <row r="55" customFormat="false" ht="12" hidden="false" customHeight="true" outlineLevel="0" collapsed="false">
      <c r="A55" s="138" t="n">
        <v>30</v>
      </c>
      <c r="B55" s="139" t="s">
        <v>184</v>
      </c>
      <c r="C55" s="140" t="n">
        <v>1646</v>
      </c>
      <c r="D55" s="140" t="n">
        <v>210</v>
      </c>
      <c r="E55" s="140" t="n">
        <v>1436</v>
      </c>
      <c r="F55" s="140" t="n">
        <v>72</v>
      </c>
      <c r="G55" s="140" t="n">
        <v>81</v>
      </c>
      <c r="H55" s="140" t="n">
        <v>7</v>
      </c>
      <c r="I55" s="140" t="n">
        <v>121</v>
      </c>
      <c r="J55" s="140" t="n">
        <v>144</v>
      </c>
      <c r="K55" s="140" t="n">
        <v>0</v>
      </c>
      <c r="L55" s="140" t="n">
        <v>7</v>
      </c>
      <c r="M55" s="140" t="n">
        <v>722</v>
      </c>
      <c r="N55" s="140" t="n">
        <v>111</v>
      </c>
      <c r="O55" s="140" t="n">
        <v>171</v>
      </c>
      <c r="P55" s="138" t="n">
        <v>30</v>
      </c>
    </row>
    <row r="56" customFormat="false" ht="12" hidden="false" customHeight="true" outlineLevel="0" collapsed="false">
      <c r="A56" s="138" t="n">
        <v>31</v>
      </c>
      <c r="B56" s="139" t="s">
        <v>185</v>
      </c>
      <c r="C56" s="140" t="n">
        <v>998</v>
      </c>
      <c r="D56" s="140" t="n">
        <v>144</v>
      </c>
      <c r="E56" s="140" t="n">
        <v>854</v>
      </c>
      <c r="F56" s="140" t="n">
        <v>39</v>
      </c>
      <c r="G56" s="140" t="n">
        <v>60</v>
      </c>
      <c r="H56" s="140" t="n">
        <v>8</v>
      </c>
      <c r="I56" s="140" t="n">
        <v>116</v>
      </c>
      <c r="J56" s="140" t="n">
        <v>67</v>
      </c>
      <c r="K56" s="140" t="n">
        <v>0</v>
      </c>
      <c r="L56" s="140" t="n">
        <v>5</v>
      </c>
      <c r="M56" s="140" t="n">
        <v>428</v>
      </c>
      <c r="N56" s="140" t="n">
        <v>50</v>
      </c>
      <c r="O56" s="140" t="n">
        <v>81</v>
      </c>
      <c r="P56" s="138" t="n">
        <v>31</v>
      </c>
    </row>
    <row r="57" customFormat="false" ht="12" hidden="false" customHeight="true" outlineLevel="0" collapsed="false">
      <c r="A57" s="138" t="n">
        <v>32</v>
      </c>
      <c r="B57" s="139" t="s">
        <v>184</v>
      </c>
      <c r="C57" s="140" t="n">
        <v>1803</v>
      </c>
      <c r="D57" s="140" t="n">
        <v>220</v>
      </c>
      <c r="E57" s="140" t="n">
        <v>1583</v>
      </c>
      <c r="F57" s="140" t="n">
        <v>75</v>
      </c>
      <c r="G57" s="140" t="n">
        <v>108</v>
      </c>
      <c r="H57" s="140" t="n">
        <v>22</v>
      </c>
      <c r="I57" s="140" t="n">
        <v>206</v>
      </c>
      <c r="J57" s="140" t="n">
        <v>146</v>
      </c>
      <c r="K57" s="140" t="n">
        <v>0</v>
      </c>
      <c r="L57" s="140" t="n">
        <v>7</v>
      </c>
      <c r="M57" s="140" t="n">
        <v>776</v>
      </c>
      <c r="N57" s="140" t="n">
        <v>85</v>
      </c>
      <c r="O57" s="140" t="n">
        <v>158</v>
      </c>
      <c r="P57" s="138" t="n">
        <v>32</v>
      </c>
    </row>
    <row r="58" customFormat="false" ht="12" hidden="false" customHeight="true" outlineLevel="0" collapsed="false">
      <c r="A58" s="138" t="n">
        <v>33</v>
      </c>
      <c r="B58" s="147" t="s">
        <v>186</v>
      </c>
      <c r="C58" s="142"/>
      <c r="D58" s="142"/>
      <c r="E58" s="142"/>
      <c r="F58" s="142"/>
      <c r="G58" s="142"/>
      <c r="H58" s="142"/>
      <c r="I58" s="142"/>
      <c r="J58" s="142"/>
      <c r="K58" s="142"/>
      <c r="L58" s="142"/>
      <c r="M58" s="142"/>
      <c r="N58" s="142"/>
      <c r="O58" s="142"/>
      <c r="P58" s="138"/>
    </row>
    <row r="59" customFormat="false" ht="12" hidden="false" customHeight="true" outlineLevel="0" collapsed="false">
      <c r="A59" s="138"/>
      <c r="B59" s="139" t="s">
        <v>187</v>
      </c>
      <c r="C59" s="140" t="n">
        <v>283</v>
      </c>
      <c r="D59" s="140" t="n">
        <v>48</v>
      </c>
      <c r="E59" s="140" t="n">
        <v>235</v>
      </c>
      <c r="F59" s="140" t="n">
        <v>19</v>
      </c>
      <c r="G59" s="140" t="n">
        <v>10</v>
      </c>
      <c r="H59" s="140" t="n">
        <v>0</v>
      </c>
      <c r="I59" s="140" t="n">
        <v>35</v>
      </c>
      <c r="J59" s="140" t="n">
        <v>12</v>
      </c>
      <c r="K59" s="140" t="n">
        <v>0</v>
      </c>
      <c r="L59" s="140" t="n">
        <v>0</v>
      </c>
      <c r="M59" s="140" t="n">
        <v>111</v>
      </c>
      <c r="N59" s="140" t="n">
        <v>10</v>
      </c>
      <c r="O59" s="140" t="n">
        <v>38</v>
      </c>
      <c r="P59" s="138" t="n">
        <v>33</v>
      </c>
    </row>
    <row r="60" customFormat="false" ht="12" hidden="false" customHeight="true" outlineLevel="0" collapsed="false">
      <c r="A60" s="138" t="n">
        <v>34</v>
      </c>
      <c r="B60" s="139" t="s">
        <v>184</v>
      </c>
      <c r="C60" s="140" t="n">
        <v>542</v>
      </c>
      <c r="D60" s="140" t="n">
        <v>83</v>
      </c>
      <c r="E60" s="140" t="n">
        <v>459</v>
      </c>
      <c r="F60" s="140" t="n">
        <v>24</v>
      </c>
      <c r="G60" s="140" t="n">
        <v>18</v>
      </c>
      <c r="H60" s="140" t="n">
        <v>0</v>
      </c>
      <c r="I60" s="140" t="n">
        <v>66</v>
      </c>
      <c r="J60" s="140" t="n">
        <v>22</v>
      </c>
      <c r="K60" s="140" t="n">
        <v>0</v>
      </c>
      <c r="L60" s="140" t="n">
        <v>0</v>
      </c>
      <c r="M60" s="140" t="n">
        <v>216</v>
      </c>
      <c r="N60" s="140" t="n">
        <v>22</v>
      </c>
      <c r="O60" s="140" t="n">
        <v>91</v>
      </c>
      <c r="P60" s="138" t="n">
        <v>34</v>
      </c>
    </row>
    <row r="61" customFormat="false" ht="15" hidden="false" customHeight="true" outlineLevel="0" collapsed="false">
      <c r="A61" s="138" t="n">
        <v>35</v>
      </c>
      <c r="B61" s="139" t="s">
        <v>188</v>
      </c>
      <c r="C61" s="140" t="n">
        <v>54</v>
      </c>
      <c r="D61" s="140" t="n">
        <v>6</v>
      </c>
      <c r="E61" s="140" t="n">
        <v>48</v>
      </c>
      <c r="F61" s="140" t="n">
        <v>3</v>
      </c>
      <c r="G61" s="140" t="n">
        <v>1</v>
      </c>
      <c r="H61" s="140" t="n">
        <v>0</v>
      </c>
      <c r="I61" s="140" t="n">
        <v>4</v>
      </c>
      <c r="J61" s="140" t="n">
        <v>5</v>
      </c>
      <c r="K61" s="140" t="n">
        <v>0</v>
      </c>
      <c r="L61" s="140" t="n">
        <v>0</v>
      </c>
      <c r="M61" s="140" t="n">
        <v>27</v>
      </c>
      <c r="N61" s="140" t="n">
        <v>4</v>
      </c>
      <c r="O61" s="140" t="n">
        <v>4</v>
      </c>
      <c r="P61" s="138" t="n">
        <v>35</v>
      </c>
    </row>
    <row r="62" customFormat="false" ht="12" hidden="false" customHeight="true" outlineLevel="0" collapsed="false">
      <c r="A62" s="138" t="n">
        <v>36</v>
      </c>
      <c r="B62" s="139" t="s">
        <v>189</v>
      </c>
      <c r="C62" s="140" t="n">
        <v>72</v>
      </c>
      <c r="D62" s="140" t="n">
        <v>7</v>
      </c>
      <c r="E62" s="140" t="n">
        <v>65</v>
      </c>
      <c r="F62" s="140" t="n">
        <v>5</v>
      </c>
      <c r="G62" s="140" t="n">
        <v>1</v>
      </c>
      <c r="H62" s="140" t="n">
        <v>0</v>
      </c>
      <c r="I62" s="140" t="n">
        <v>4</v>
      </c>
      <c r="J62" s="140" t="n">
        <v>11</v>
      </c>
      <c r="K62" s="140" t="n">
        <v>0</v>
      </c>
      <c r="L62" s="140" t="n">
        <v>0</v>
      </c>
      <c r="M62" s="140" t="n">
        <v>35</v>
      </c>
      <c r="N62" s="140" t="n">
        <v>5</v>
      </c>
      <c r="O62" s="140" t="n">
        <v>4</v>
      </c>
      <c r="P62" s="138" t="n">
        <v>36</v>
      </c>
    </row>
    <row r="63" customFormat="false" ht="15" hidden="false" customHeight="true" outlineLevel="0" collapsed="false">
      <c r="A63" s="138" t="n">
        <v>37</v>
      </c>
      <c r="B63" s="139" t="s">
        <v>190</v>
      </c>
      <c r="C63" s="140" t="n">
        <v>124</v>
      </c>
      <c r="D63" s="140" t="n">
        <v>33</v>
      </c>
      <c r="E63" s="140" t="n">
        <v>91</v>
      </c>
      <c r="F63" s="140" t="n">
        <v>1</v>
      </c>
      <c r="G63" s="140" t="n">
        <v>1</v>
      </c>
      <c r="H63" s="140" t="n">
        <v>0</v>
      </c>
      <c r="I63" s="140" t="n">
        <v>4</v>
      </c>
      <c r="J63" s="140" t="n">
        <v>0</v>
      </c>
      <c r="K63" s="140" t="n">
        <v>0</v>
      </c>
      <c r="L63" s="140" t="n">
        <v>0</v>
      </c>
      <c r="M63" s="140" t="n">
        <v>43</v>
      </c>
      <c r="N63" s="140" t="n">
        <v>13</v>
      </c>
      <c r="O63" s="140" t="n">
        <v>29</v>
      </c>
      <c r="P63" s="138" t="n">
        <v>37</v>
      </c>
    </row>
    <row r="64" customFormat="false" ht="12" hidden="false" customHeight="true" outlineLevel="0" collapsed="false">
      <c r="A64" s="138" t="n">
        <v>38</v>
      </c>
      <c r="B64" s="139" t="s">
        <v>189</v>
      </c>
      <c r="C64" s="140" t="n">
        <v>175</v>
      </c>
      <c r="D64" s="140" t="n">
        <v>43</v>
      </c>
      <c r="E64" s="140" t="n">
        <v>132</v>
      </c>
      <c r="F64" s="140" t="n">
        <v>3</v>
      </c>
      <c r="G64" s="140" t="n">
        <v>2</v>
      </c>
      <c r="H64" s="140" t="n">
        <v>0</v>
      </c>
      <c r="I64" s="140" t="n">
        <v>4</v>
      </c>
      <c r="J64" s="140" t="n">
        <v>0</v>
      </c>
      <c r="K64" s="140" t="n">
        <v>0</v>
      </c>
      <c r="L64" s="140" t="n">
        <v>0</v>
      </c>
      <c r="M64" s="140" t="n">
        <v>56</v>
      </c>
      <c r="N64" s="140" t="n">
        <v>15</v>
      </c>
      <c r="O64" s="140" t="n">
        <v>52</v>
      </c>
      <c r="P64" s="138" t="n">
        <v>38</v>
      </c>
    </row>
    <row r="65" customFormat="false" ht="9.75" hidden="false" customHeight="true" outlineLevel="0" collapsed="false">
      <c r="A65" s="149"/>
      <c r="B65" s="149"/>
      <c r="C65" s="150"/>
      <c r="D65" s="150"/>
      <c r="E65" s="150"/>
      <c r="F65" s="150"/>
      <c r="G65" s="150"/>
      <c r="H65" s="150"/>
    </row>
    <row r="66" customFormat="false" ht="9.75" hidden="false" customHeight="true" outlineLevel="0" collapsed="false">
      <c r="A66" s="149"/>
      <c r="B66" s="149"/>
      <c r="C66" s="150"/>
      <c r="D66" s="150"/>
      <c r="E66" s="150"/>
      <c r="F66" s="150"/>
      <c r="G66" s="150"/>
      <c r="H66" s="150"/>
    </row>
    <row r="67" customFormat="false" ht="9.75" hidden="false" customHeight="true" outlineLevel="0" collapsed="false">
      <c r="A67" s="138"/>
      <c r="B67" s="149"/>
      <c r="C67" s="150"/>
      <c r="D67" s="150"/>
      <c r="E67" s="150"/>
      <c r="F67" s="150"/>
      <c r="G67" s="150"/>
      <c r="H67" s="150"/>
    </row>
    <row r="68" customFormat="false" ht="9.75" hidden="false" customHeight="true" outlineLevel="0" collapsed="false">
      <c r="B68" s="149"/>
      <c r="C68" s="150"/>
      <c r="D68" s="150"/>
      <c r="E68" s="150"/>
      <c r="F68" s="150"/>
      <c r="G68" s="150"/>
      <c r="H68" s="150"/>
    </row>
    <row r="69" customFormat="false" ht="9.75" hidden="false" customHeight="true" outlineLevel="0" collapsed="false">
      <c r="B69" s="149"/>
      <c r="C69" s="150"/>
      <c r="D69" s="150"/>
      <c r="E69" s="150"/>
      <c r="F69" s="150"/>
      <c r="G69" s="150"/>
      <c r="H69" s="150"/>
    </row>
    <row r="70" customFormat="false" ht="9.75" hidden="false" customHeight="true" outlineLevel="0" collapsed="false">
      <c r="B70" s="149"/>
      <c r="C70" s="150"/>
      <c r="D70" s="150"/>
      <c r="E70" s="150"/>
      <c r="F70" s="150"/>
      <c r="G70" s="150"/>
      <c r="H70" s="150"/>
    </row>
    <row r="71" customFormat="false" ht="9.75" hidden="false" customHeight="true" outlineLevel="0" collapsed="false">
      <c r="B71" s="149"/>
      <c r="C71" s="150"/>
      <c r="D71" s="150"/>
      <c r="E71" s="150"/>
      <c r="F71" s="150"/>
      <c r="G71" s="150"/>
      <c r="H71" s="150"/>
    </row>
    <row r="72" customFormat="false" ht="18" hidden="false" customHeight="true" outlineLevel="0" collapsed="false">
      <c r="B72" s="148"/>
      <c r="C72" s="150"/>
      <c r="D72" s="150"/>
      <c r="E72" s="150"/>
      <c r="F72" s="150"/>
      <c r="G72" s="150"/>
      <c r="H72" s="150"/>
    </row>
    <row r="73" customFormat="false" ht="12.75" hidden="false" customHeight="true" outlineLevel="0" collapsed="false">
      <c r="B73" s="151"/>
    </row>
    <row r="74" customFormat="false" ht="9.75" hidden="false" customHeight="true" outlineLevel="0" collapsed="false">
      <c r="B74" s="151"/>
    </row>
    <row r="75" customFormat="false" ht="9.75" hidden="false" customHeight="true" outlineLevel="0" collapsed="false">
      <c r="B75" s="151"/>
      <c r="C75" s="150"/>
      <c r="D75" s="150"/>
      <c r="E75" s="150"/>
      <c r="F75" s="150"/>
      <c r="G75" s="150"/>
      <c r="H75" s="150"/>
    </row>
    <row r="76" customFormat="false" ht="9.75" hidden="false" customHeight="true" outlineLevel="0" collapsed="false">
      <c r="B76" s="151"/>
      <c r="C76" s="150"/>
      <c r="D76" s="150"/>
      <c r="E76" s="150"/>
      <c r="F76" s="150"/>
      <c r="G76" s="150"/>
      <c r="H76" s="150"/>
    </row>
    <row r="77" customFormat="false" ht="9.75" hidden="false" customHeight="true" outlineLevel="0" collapsed="false">
      <c r="B77" s="151"/>
      <c r="C77" s="150"/>
      <c r="D77" s="150"/>
      <c r="E77" s="150"/>
      <c r="F77" s="150"/>
      <c r="G77" s="150"/>
      <c r="H77" s="150"/>
    </row>
    <row r="78" customFormat="false" ht="9.75" hidden="false" customHeight="true" outlineLevel="0" collapsed="false">
      <c r="B78" s="151"/>
      <c r="C78" s="150"/>
      <c r="D78" s="150"/>
      <c r="E78" s="150"/>
      <c r="F78" s="150"/>
      <c r="G78" s="150"/>
      <c r="H78" s="150"/>
    </row>
    <row r="79" customFormat="false" ht="9.75" hidden="false" customHeight="true" outlineLevel="0" collapsed="false">
      <c r="B79" s="151"/>
      <c r="C79" s="150"/>
      <c r="D79" s="150"/>
      <c r="E79" s="150"/>
      <c r="F79" s="150"/>
      <c r="G79" s="150"/>
      <c r="H79" s="150"/>
    </row>
    <row r="80" customFormat="false" ht="9.75" hidden="false" customHeight="true" outlineLevel="0" collapsed="false">
      <c r="B80" s="151"/>
      <c r="C80" s="150"/>
      <c r="D80" s="150"/>
      <c r="E80" s="150"/>
      <c r="F80" s="150"/>
      <c r="G80" s="150"/>
      <c r="H80" s="150"/>
    </row>
    <row r="81" customFormat="false" ht="9.75" hidden="false" customHeight="true" outlineLevel="0" collapsed="false">
      <c r="B81" s="151"/>
      <c r="C81" s="150"/>
      <c r="D81" s="150"/>
      <c r="E81" s="150"/>
      <c r="F81" s="150"/>
      <c r="G81" s="150"/>
      <c r="H81" s="150"/>
    </row>
    <row r="82" customFormat="false" ht="9.75" hidden="false" customHeight="true" outlineLevel="0" collapsed="false">
      <c r="B82" s="151"/>
      <c r="C82" s="150"/>
      <c r="D82" s="150"/>
      <c r="E82" s="150"/>
      <c r="F82" s="150"/>
      <c r="G82" s="150"/>
      <c r="H82" s="150"/>
    </row>
    <row r="83" customFormat="false" ht="9.75" hidden="false" customHeight="true" outlineLevel="0" collapsed="false">
      <c r="B83" s="151"/>
      <c r="C83" s="150"/>
      <c r="D83" s="150"/>
      <c r="E83" s="150"/>
      <c r="F83" s="150"/>
      <c r="G83" s="150"/>
      <c r="H83" s="150"/>
    </row>
    <row r="84" customFormat="false" ht="9.75" hidden="false" customHeight="true" outlineLevel="0" collapsed="false">
      <c r="B84" s="151"/>
      <c r="C84" s="150"/>
      <c r="D84" s="150"/>
      <c r="E84" s="150"/>
      <c r="F84" s="150"/>
      <c r="G84" s="150"/>
      <c r="H84" s="150"/>
    </row>
    <row r="85" customFormat="false" ht="9.75" hidden="false" customHeight="true" outlineLevel="0" collapsed="false">
      <c r="B85" s="151"/>
      <c r="C85" s="150"/>
      <c r="D85" s="150"/>
      <c r="E85" s="150"/>
      <c r="F85" s="150"/>
      <c r="G85" s="150"/>
      <c r="H85" s="150"/>
    </row>
    <row r="86" customFormat="false" ht="9.75" hidden="false" customHeight="true" outlineLevel="0" collapsed="false">
      <c r="B86" s="151"/>
      <c r="C86" s="150"/>
      <c r="D86" s="150"/>
      <c r="E86" s="150"/>
      <c r="F86" s="150"/>
      <c r="G86" s="150"/>
      <c r="H86" s="150"/>
    </row>
    <row r="87" customFormat="false" ht="9.75" hidden="false" customHeight="true" outlineLevel="0" collapsed="false">
      <c r="B87" s="151"/>
      <c r="C87" s="150"/>
      <c r="D87" s="150"/>
      <c r="E87" s="150"/>
      <c r="F87" s="150"/>
      <c r="G87" s="150"/>
      <c r="H87" s="150"/>
    </row>
    <row r="88" customFormat="false" ht="9.75" hidden="false" customHeight="true" outlineLevel="0" collapsed="false">
      <c r="B88" s="151"/>
      <c r="C88" s="150"/>
      <c r="D88" s="150"/>
      <c r="E88" s="150"/>
      <c r="F88" s="150"/>
      <c r="G88" s="150"/>
      <c r="H88" s="150"/>
    </row>
    <row r="89" customFormat="false" ht="9.75" hidden="false" customHeight="true" outlineLevel="0" collapsed="false">
      <c r="B89" s="151"/>
      <c r="C89" s="150"/>
      <c r="D89" s="150"/>
      <c r="E89" s="150"/>
      <c r="F89" s="150"/>
      <c r="G89" s="150"/>
      <c r="H89" s="150"/>
    </row>
    <row r="90" customFormat="false" ht="9" hidden="false" customHeight="false" outlineLevel="0" collapsed="false">
      <c r="B90" s="151"/>
    </row>
    <row r="91" customFormat="false" ht="9" hidden="false" customHeight="false" outlineLevel="0" collapsed="false">
      <c r="B91" s="151"/>
    </row>
    <row r="92" customFormat="false" ht="9" hidden="false" customHeight="false" outlineLevel="0" collapsed="false">
      <c r="B92" s="151"/>
    </row>
    <row r="93" customFormat="false" ht="9" hidden="false" customHeight="false" outlineLevel="0" collapsed="false">
      <c r="B93" s="151"/>
    </row>
    <row r="94" customFormat="false" ht="9" hidden="false" customHeight="false" outlineLevel="0" collapsed="false">
      <c r="B94" s="151"/>
    </row>
    <row r="95" customFormat="false" ht="9" hidden="false" customHeight="false" outlineLevel="0" collapsed="false">
      <c r="B95" s="151"/>
    </row>
    <row r="96" customFormat="false" ht="9" hidden="false" customHeight="false" outlineLevel="0" collapsed="false">
      <c r="B96" s="151"/>
    </row>
    <row r="97" customFormat="false" ht="9" hidden="false" customHeight="false" outlineLevel="0" collapsed="false">
      <c r="B97" s="151"/>
    </row>
    <row r="98" customFormat="false" ht="9" hidden="false" customHeight="false" outlineLevel="0" collapsed="false">
      <c r="B98" s="151"/>
    </row>
    <row r="99" customFormat="false" ht="9" hidden="false" customHeight="false" outlineLevel="0" collapsed="false">
      <c r="B99" s="151"/>
    </row>
    <row r="100" customFormat="false" ht="9" hidden="false" customHeight="false" outlineLevel="0" collapsed="false">
      <c r="B100" s="152"/>
    </row>
    <row r="101" customFormat="false" ht="9" hidden="false" customHeight="false" outlineLevel="0" collapsed="false">
      <c r="B101" s="152"/>
    </row>
    <row r="102" customFormat="false" ht="9" hidden="false" customHeight="false" outlineLevel="0" collapsed="false">
      <c r="B102" s="152"/>
    </row>
    <row r="103" customFormat="false" ht="9" hidden="false" customHeight="false" outlineLevel="0" collapsed="false">
      <c r="B103" s="118"/>
    </row>
    <row r="104" customFormat="false" ht="9" hidden="false" customHeight="false" outlineLevel="0" collapsed="false">
      <c r="B104" s="118"/>
    </row>
    <row r="105" customFormat="false" ht="9" hidden="false" customHeight="false" outlineLevel="0" collapsed="false">
      <c r="B105" s="118"/>
    </row>
    <row r="106" customFormat="false" ht="9" hidden="false" customHeight="false" outlineLevel="0" collapsed="false">
      <c r="B106" s="118"/>
    </row>
    <row r="107" customFormat="false" ht="9" hidden="false" customHeight="false" outlineLevel="0" collapsed="false">
      <c r="B107" s="118"/>
    </row>
  </sheetData>
  <mergeCells count="25">
    <mergeCell ref="G1:H1"/>
    <mergeCell ref="I1:K1"/>
    <mergeCell ref="A2:B2"/>
    <mergeCell ref="E2:H2"/>
    <mergeCell ref="I2:M2"/>
    <mergeCell ref="A6:A10"/>
    <mergeCell ref="B6:B10"/>
    <mergeCell ref="C6:C10"/>
    <mergeCell ref="D6:D10"/>
    <mergeCell ref="E6:H6"/>
    <mergeCell ref="I6:O6"/>
    <mergeCell ref="P6:P10"/>
    <mergeCell ref="E7:E10"/>
    <mergeCell ref="F7:H7"/>
    <mergeCell ref="I7:O7"/>
    <mergeCell ref="F8:F10"/>
    <mergeCell ref="G8:G10"/>
    <mergeCell ref="H8:H10"/>
    <mergeCell ref="I8:I10"/>
    <mergeCell ref="J8:J10"/>
    <mergeCell ref="K8:K10"/>
    <mergeCell ref="L8:L10"/>
    <mergeCell ref="M8:M10"/>
    <mergeCell ref="N8:N10"/>
    <mergeCell ref="O8:O1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9" zeroHeight="false" outlineLevelRow="0" outlineLevelCol="0"/>
  <cols>
    <col collapsed="false" customWidth="true" hidden="false" outlineLevel="0" max="1" min="1" style="156" width="3.56"/>
    <col collapsed="false" customWidth="true" hidden="false" outlineLevel="0" max="2" min="2" style="156" width="24.7"/>
    <col collapsed="false" customWidth="true" hidden="false" outlineLevel="0" max="3" min="3" style="156" width="8.28"/>
    <col collapsed="false" customWidth="true" hidden="false" outlineLevel="0" max="5" min="4" style="156" width="5.99"/>
    <col collapsed="false" customWidth="true" hidden="false" outlineLevel="0" max="6" min="6" style="156" width="6.56"/>
    <col collapsed="false" customWidth="true" hidden="false" outlineLevel="0" max="8" min="7" style="156" width="5.99"/>
    <col collapsed="false" customWidth="true" hidden="false" outlineLevel="0" max="9" min="9" style="156" width="6.56"/>
    <col collapsed="false" customWidth="true" hidden="false" outlineLevel="0" max="11" min="10" style="156" width="5.99"/>
    <col collapsed="false" customWidth="true" hidden="false" outlineLevel="0" max="13" min="12" style="156" width="7.7"/>
    <col collapsed="false" customWidth="true" hidden="false" outlineLevel="0" max="14" min="14" style="156" width="8.7"/>
    <col collapsed="false" customWidth="true" hidden="false" outlineLevel="0" max="16" min="15" style="156" width="6.56"/>
    <col collapsed="false" customWidth="true" hidden="false" outlineLevel="0" max="17" min="17" style="156" width="7.28"/>
    <col collapsed="false" customWidth="true" hidden="false" outlineLevel="0" max="19" min="18" style="156" width="6.41"/>
    <col collapsed="false" customWidth="true" hidden="false" outlineLevel="0" max="20" min="20" style="156" width="7.28"/>
    <col collapsed="false" customWidth="true" hidden="false" outlineLevel="0" max="22" min="21" style="156" width="6.41"/>
    <col collapsed="false" customWidth="true" hidden="false" outlineLevel="0" max="24" min="23" style="156" width="7.99"/>
    <col collapsed="false" customWidth="true" hidden="false" outlineLevel="0" max="25" min="25" style="156" width="3.56"/>
    <col collapsed="false" customWidth="false" hidden="false" outlineLevel="0" max="257" min="26" style="156" width="11.42"/>
  </cols>
  <sheetData>
    <row r="1" customFormat="false" ht="9.75" hidden="false" customHeight="true" outlineLevel="0" collapsed="false">
      <c r="A1" s="157" t="s">
        <v>26</v>
      </c>
      <c r="B1" s="157"/>
      <c r="D1" s="158"/>
      <c r="E1" s="158"/>
      <c r="F1" s="158"/>
      <c r="G1" s="158"/>
      <c r="H1" s="158"/>
      <c r="I1" s="158"/>
      <c r="J1" s="158"/>
      <c r="M1" s="159" t="s">
        <v>139</v>
      </c>
      <c r="N1" s="156" t="s">
        <v>140</v>
      </c>
      <c r="O1" s="159"/>
      <c r="Y1" s="159" t="str">
        <f aca="false">A1</f>
        <v>Deutschland</v>
      </c>
      <c r="Z1" s="159"/>
    </row>
    <row r="2" customFormat="false" ht="9.75" hidden="false" customHeight="true" outlineLevel="0" collapsed="false">
      <c r="A2" s="160" t="s">
        <v>204</v>
      </c>
      <c r="B2" s="160"/>
      <c r="D2" s="158"/>
      <c r="H2" s="161"/>
      <c r="I2" s="161"/>
      <c r="J2" s="159"/>
      <c r="K2" s="159"/>
      <c r="L2" s="159"/>
      <c r="M2" s="159" t="s">
        <v>142</v>
      </c>
      <c r="N2" s="161" t="s">
        <v>4</v>
      </c>
      <c r="Y2" s="159" t="s">
        <v>204</v>
      </c>
      <c r="Z2" s="159"/>
    </row>
    <row r="3" customFormat="false" ht="9.75" hidden="false" customHeight="true" outlineLevel="0" collapsed="false">
      <c r="D3" s="162" t="s">
        <v>205</v>
      </c>
      <c r="E3" s="162"/>
      <c r="F3" s="162"/>
      <c r="G3" s="162"/>
      <c r="H3" s="162"/>
      <c r="I3" s="162"/>
      <c r="J3" s="162"/>
      <c r="K3" s="162"/>
      <c r="L3" s="162"/>
      <c r="M3" s="162"/>
      <c r="N3" s="163" t="s">
        <v>206</v>
      </c>
      <c r="O3" s="163"/>
      <c r="P3" s="163"/>
      <c r="Q3" s="163"/>
      <c r="R3" s="163"/>
      <c r="S3" s="163"/>
      <c r="T3" s="163"/>
      <c r="U3" s="164"/>
      <c r="V3" s="164"/>
      <c r="W3" s="164"/>
      <c r="X3" s="164"/>
    </row>
    <row r="4" s="157" customFormat="true" ht="9.75" hidden="false" customHeight="true" outlineLevel="0" collapsed="false">
      <c r="D4" s="162"/>
      <c r="E4" s="162"/>
      <c r="F4" s="162"/>
      <c r="G4" s="162"/>
      <c r="H4" s="162"/>
      <c r="I4" s="162"/>
      <c r="J4" s="162"/>
      <c r="K4" s="162"/>
      <c r="M4" s="165" t="s">
        <v>207</v>
      </c>
      <c r="N4" s="166" t="s">
        <v>208</v>
      </c>
      <c r="O4" s="163"/>
      <c r="P4" s="163"/>
      <c r="Q4" s="163"/>
      <c r="R4" s="163"/>
      <c r="S4" s="163"/>
      <c r="T4" s="163"/>
      <c r="U4" s="163"/>
      <c r="V4" s="163"/>
      <c r="W4" s="163"/>
      <c r="X4" s="163"/>
    </row>
    <row r="5" customFormat="false" ht="14.25" hidden="false" customHeight="true" outlineLevel="0" collapsed="false">
      <c r="D5" s="158"/>
      <c r="E5" s="161"/>
      <c r="N5" s="167"/>
    </row>
    <row r="6" customFormat="false" ht="18.75" hidden="false" customHeight="true" outlineLevel="0" collapsed="false">
      <c r="A6" s="168" t="s">
        <v>147</v>
      </c>
      <c r="B6" s="168" t="s">
        <v>209</v>
      </c>
      <c r="C6" s="169" t="s">
        <v>113</v>
      </c>
      <c r="D6" s="169"/>
      <c r="E6" s="169"/>
      <c r="F6" s="169"/>
      <c r="G6" s="169"/>
      <c r="H6" s="169"/>
      <c r="I6" s="169"/>
      <c r="J6" s="169"/>
      <c r="K6" s="169"/>
      <c r="L6" s="169"/>
      <c r="M6" s="169"/>
      <c r="N6" s="170" t="s">
        <v>115</v>
      </c>
      <c r="O6" s="170"/>
      <c r="P6" s="170"/>
      <c r="Q6" s="170"/>
      <c r="R6" s="170"/>
      <c r="S6" s="170"/>
      <c r="T6" s="170"/>
      <c r="U6" s="170"/>
      <c r="V6" s="170"/>
      <c r="W6" s="170"/>
      <c r="X6" s="170"/>
      <c r="Y6" s="171" t="s">
        <v>147</v>
      </c>
    </row>
    <row r="7" customFormat="false" ht="18.75" hidden="false" customHeight="true" outlineLevel="0" collapsed="false">
      <c r="A7" s="168"/>
      <c r="B7" s="168"/>
      <c r="C7" s="172" t="s">
        <v>149</v>
      </c>
      <c r="D7" s="169" t="s">
        <v>210</v>
      </c>
      <c r="E7" s="169"/>
      <c r="F7" s="169"/>
      <c r="G7" s="169"/>
      <c r="H7" s="169"/>
      <c r="I7" s="169"/>
      <c r="J7" s="169"/>
      <c r="K7" s="169"/>
      <c r="L7" s="169"/>
      <c r="M7" s="169"/>
      <c r="N7" s="173" t="s">
        <v>149</v>
      </c>
      <c r="O7" s="174" t="s">
        <v>210</v>
      </c>
      <c r="P7" s="174"/>
      <c r="Q7" s="174"/>
      <c r="R7" s="174"/>
      <c r="S7" s="174"/>
      <c r="T7" s="174"/>
      <c r="U7" s="174"/>
      <c r="V7" s="174"/>
      <c r="W7" s="174"/>
      <c r="X7" s="174"/>
      <c r="Y7" s="171"/>
    </row>
    <row r="8" customFormat="false" ht="41.25" hidden="false" customHeight="true" outlineLevel="0" collapsed="false">
      <c r="A8" s="168"/>
      <c r="B8" s="168"/>
      <c r="C8" s="172"/>
      <c r="D8" s="172" t="s">
        <v>211</v>
      </c>
      <c r="E8" s="172"/>
      <c r="F8" s="172" t="s">
        <v>212</v>
      </c>
      <c r="G8" s="172"/>
      <c r="H8" s="172"/>
      <c r="I8" s="172"/>
      <c r="J8" s="172"/>
      <c r="K8" s="172"/>
      <c r="L8" s="175" t="s">
        <v>213</v>
      </c>
      <c r="M8" s="175"/>
      <c r="N8" s="173"/>
      <c r="O8" s="172" t="s">
        <v>211</v>
      </c>
      <c r="P8" s="172"/>
      <c r="Q8" s="173" t="s">
        <v>212</v>
      </c>
      <c r="R8" s="173"/>
      <c r="S8" s="173"/>
      <c r="T8" s="173"/>
      <c r="U8" s="173"/>
      <c r="V8" s="173"/>
      <c r="W8" s="172" t="s">
        <v>213</v>
      </c>
      <c r="X8" s="172"/>
      <c r="Y8" s="171"/>
    </row>
    <row r="9" customFormat="false" ht="17.25" hidden="false" customHeight="true" outlineLevel="0" collapsed="false">
      <c r="A9" s="168"/>
      <c r="B9" s="168"/>
      <c r="C9" s="172"/>
      <c r="D9" s="172" t="s">
        <v>214</v>
      </c>
      <c r="E9" s="172" t="s">
        <v>215</v>
      </c>
      <c r="F9" s="172" t="s">
        <v>214</v>
      </c>
      <c r="G9" s="172"/>
      <c r="H9" s="172"/>
      <c r="I9" s="176" t="s">
        <v>215</v>
      </c>
      <c r="J9" s="176"/>
      <c r="K9" s="176"/>
      <c r="L9" s="175"/>
      <c r="M9" s="175"/>
      <c r="N9" s="173"/>
      <c r="O9" s="172" t="s">
        <v>214</v>
      </c>
      <c r="P9" s="172" t="s">
        <v>215</v>
      </c>
      <c r="Q9" s="173" t="s">
        <v>214</v>
      </c>
      <c r="R9" s="173"/>
      <c r="S9" s="173"/>
      <c r="T9" s="177" t="s">
        <v>215</v>
      </c>
      <c r="U9" s="177"/>
      <c r="V9" s="177"/>
      <c r="W9" s="172"/>
      <c r="X9" s="172"/>
      <c r="Y9" s="171"/>
    </row>
    <row r="10" customFormat="false" ht="57" hidden="false" customHeight="true" outlineLevel="0" collapsed="false">
      <c r="A10" s="168"/>
      <c r="B10" s="168"/>
      <c r="C10" s="172"/>
      <c r="D10" s="172"/>
      <c r="E10" s="172"/>
      <c r="F10" s="172" t="s">
        <v>216</v>
      </c>
      <c r="G10" s="172" t="s">
        <v>211</v>
      </c>
      <c r="H10" s="172"/>
      <c r="I10" s="175" t="s">
        <v>216</v>
      </c>
      <c r="J10" s="172" t="s">
        <v>211</v>
      </c>
      <c r="K10" s="172"/>
      <c r="L10" s="175"/>
      <c r="M10" s="175"/>
      <c r="N10" s="173"/>
      <c r="O10" s="172"/>
      <c r="P10" s="172"/>
      <c r="Q10" s="173" t="s">
        <v>216</v>
      </c>
      <c r="R10" s="172" t="s">
        <v>211</v>
      </c>
      <c r="S10" s="172"/>
      <c r="T10" s="175" t="s">
        <v>216</v>
      </c>
      <c r="U10" s="175" t="s">
        <v>211</v>
      </c>
      <c r="V10" s="175"/>
      <c r="W10" s="172"/>
      <c r="X10" s="172"/>
      <c r="Y10" s="171"/>
    </row>
    <row r="11" customFormat="false" ht="25.5" hidden="false" customHeight="true" outlineLevel="0" collapsed="false">
      <c r="A11" s="168"/>
      <c r="B11" s="168"/>
      <c r="C11" s="172"/>
      <c r="D11" s="172"/>
      <c r="E11" s="172"/>
      <c r="F11" s="172"/>
      <c r="G11" s="178" t="s">
        <v>214</v>
      </c>
      <c r="H11" s="179" t="s">
        <v>215</v>
      </c>
      <c r="I11" s="175"/>
      <c r="J11" s="178" t="s">
        <v>214</v>
      </c>
      <c r="K11" s="176" t="s">
        <v>215</v>
      </c>
      <c r="L11" s="175" t="s">
        <v>217</v>
      </c>
      <c r="M11" s="175" t="s">
        <v>215</v>
      </c>
      <c r="N11" s="173"/>
      <c r="O11" s="172"/>
      <c r="P11" s="172"/>
      <c r="Q11" s="173"/>
      <c r="R11" s="178" t="s">
        <v>214</v>
      </c>
      <c r="S11" s="179" t="s">
        <v>215</v>
      </c>
      <c r="T11" s="175"/>
      <c r="U11" s="178" t="s">
        <v>214</v>
      </c>
      <c r="V11" s="177" t="s">
        <v>215</v>
      </c>
      <c r="W11" s="175" t="s">
        <v>217</v>
      </c>
      <c r="X11" s="172" t="s">
        <v>215</v>
      </c>
      <c r="Y11" s="171"/>
    </row>
    <row r="12" customFormat="false" ht="21" hidden="false" customHeight="true" outlineLevel="0" collapsed="false">
      <c r="A12" s="180" t="n">
        <v>1</v>
      </c>
      <c r="B12" s="181" t="s">
        <v>168</v>
      </c>
      <c r="C12" s="182" t="n">
        <v>11371</v>
      </c>
      <c r="D12" s="182" t="n">
        <v>9652</v>
      </c>
      <c r="E12" s="182" t="n">
        <v>1719</v>
      </c>
      <c r="F12" s="182" t="n">
        <v>3425</v>
      </c>
      <c r="G12" s="182" t="n">
        <v>1894</v>
      </c>
      <c r="H12" s="182" t="n">
        <v>1531</v>
      </c>
      <c r="I12" s="182" t="n">
        <v>7946</v>
      </c>
      <c r="J12" s="182" t="n">
        <v>7758</v>
      </c>
      <c r="K12" s="182" t="n">
        <v>188</v>
      </c>
      <c r="L12" s="182" t="n">
        <v>6302</v>
      </c>
      <c r="M12" s="182" t="n">
        <v>5069</v>
      </c>
      <c r="N12" s="182" t="n">
        <v>14259</v>
      </c>
      <c r="O12" s="182" t="n">
        <v>11758</v>
      </c>
      <c r="P12" s="182" t="n">
        <v>2501</v>
      </c>
      <c r="Q12" s="182" t="n">
        <v>4569</v>
      </c>
      <c r="R12" s="182" t="n">
        <v>2285</v>
      </c>
      <c r="S12" s="182" t="n">
        <v>2284</v>
      </c>
      <c r="T12" s="182" t="n">
        <v>9690</v>
      </c>
      <c r="U12" s="182" t="n">
        <v>9473</v>
      </c>
      <c r="V12" s="182" t="n">
        <v>217</v>
      </c>
      <c r="W12" s="182" t="n">
        <v>7982</v>
      </c>
      <c r="X12" s="182" t="n">
        <v>6277</v>
      </c>
      <c r="Y12" s="180" t="n">
        <v>1</v>
      </c>
    </row>
    <row r="13" customFormat="false" ht="12" hidden="false" customHeight="true" outlineLevel="0" collapsed="false">
      <c r="A13" s="180"/>
      <c r="B13" s="183" t="s">
        <v>169</v>
      </c>
      <c r="C13" s="182"/>
      <c r="D13" s="182"/>
      <c r="E13" s="182"/>
      <c r="F13" s="182"/>
      <c r="G13" s="182"/>
      <c r="H13" s="182"/>
      <c r="I13" s="182"/>
      <c r="J13" s="182"/>
      <c r="K13" s="182"/>
      <c r="L13" s="182"/>
      <c r="M13" s="182"/>
      <c r="N13" s="182"/>
      <c r="O13" s="182"/>
      <c r="P13" s="182"/>
      <c r="Q13" s="182"/>
      <c r="R13" s="182"/>
      <c r="S13" s="182"/>
      <c r="T13" s="182"/>
      <c r="U13" s="182"/>
      <c r="V13" s="182"/>
      <c r="W13" s="182"/>
      <c r="X13" s="182"/>
      <c r="Y13" s="180"/>
    </row>
    <row r="14" customFormat="false" ht="12" hidden="false" customHeight="true" outlineLevel="0" collapsed="false">
      <c r="A14" s="180" t="n">
        <v>2</v>
      </c>
      <c r="B14" s="184" t="s">
        <v>170</v>
      </c>
      <c r="C14" s="182" t="n">
        <v>6948</v>
      </c>
      <c r="D14" s="182" t="n">
        <v>5918</v>
      </c>
      <c r="E14" s="182" t="n">
        <v>1030</v>
      </c>
      <c r="F14" s="182" t="n">
        <v>2030</v>
      </c>
      <c r="G14" s="182" t="n">
        <v>1124</v>
      </c>
      <c r="H14" s="182" t="n">
        <v>906</v>
      </c>
      <c r="I14" s="182" t="n">
        <v>4918</v>
      </c>
      <c r="J14" s="182" t="n">
        <v>4794</v>
      </c>
      <c r="K14" s="182" t="n">
        <v>124</v>
      </c>
      <c r="L14" s="182" t="n">
        <v>3723</v>
      </c>
      <c r="M14" s="182" t="n">
        <v>3225</v>
      </c>
      <c r="N14" s="182" t="n">
        <v>8621</v>
      </c>
      <c r="O14" s="182" t="n">
        <v>7058</v>
      </c>
      <c r="P14" s="182" t="n">
        <v>1563</v>
      </c>
      <c r="Q14" s="182" t="n">
        <v>2801</v>
      </c>
      <c r="R14" s="182" t="n">
        <v>1384</v>
      </c>
      <c r="S14" s="182" t="n">
        <v>1417</v>
      </c>
      <c r="T14" s="182" t="n">
        <v>5820</v>
      </c>
      <c r="U14" s="182" t="n">
        <v>5674</v>
      </c>
      <c r="V14" s="182" t="n">
        <v>146</v>
      </c>
      <c r="W14" s="182" t="n">
        <v>4594</v>
      </c>
      <c r="X14" s="182" t="n">
        <v>4027</v>
      </c>
      <c r="Y14" s="180" t="n">
        <v>2</v>
      </c>
    </row>
    <row r="15" customFormat="false" ht="12" hidden="false" customHeight="true" outlineLevel="0" collapsed="false">
      <c r="A15" s="180" t="n">
        <v>3</v>
      </c>
      <c r="B15" s="184" t="s">
        <v>171</v>
      </c>
      <c r="C15" s="182" t="n">
        <v>2329</v>
      </c>
      <c r="D15" s="182" t="n">
        <v>2038</v>
      </c>
      <c r="E15" s="182" t="n">
        <v>291</v>
      </c>
      <c r="F15" s="182" t="n">
        <v>657</v>
      </c>
      <c r="G15" s="182" t="n">
        <v>396</v>
      </c>
      <c r="H15" s="182" t="n">
        <v>261</v>
      </c>
      <c r="I15" s="182" t="n">
        <v>1672</v>
      </c>
      <c r="J15" s="182" t="n">
        <v>1642</v>
      </c>
      <c r="K15" s="182" t="n">
        <v>30</v>
      </c>
      <c r="L15" s="182" t="n">
        <v>1254</v>
      </c>
      <c r="M15" s="182" t="n">
        <v>1075</v>
      </c>
      <c r="N15" s="182" t="n">
        <v>2867</v>
      </c>
      <c r="O15" s="182" t="n">
        <v>2488</v>
      </c>
      <c r="P15" s="182" t="n">
        <v>379</v>
      </c>
      <c r="Q15" s="182" t="n">
        <v>794</v>
      </c>
      <c r="R15" s="182" t="n">
        <v>449</v>
      </c>
      <c r="S15" s="182" t="n">
        <v>345</v>
      </c>
      <c r="T15" s="182" t="n">
        <v>2073</v>
      </c>
      <c r="U15" s="182" t="n">
        <v>2039</v>
      </c>
      <c r="V15" s="182" t="n">
        <v>34</v>
      </c>
      <c r="W15" s="182" t="n">
        <v>1585</v>
      </c>
      <c r="X15" s="182" t="n">
        <v>1282</v>
      </c>
      <c r="Y15" s="180" t="n">
        <v>3</v>
      </c>
    </row>
    <row r="16" customFormat="false" ht="12" hidden="false" customHeight="true" outlineLevel="0" collapsed="false">
      <c r="A16" s="180" t="n">
        <v>4</v>
      </c>
      <c r="B16" s="184" t="s">
        <v>172</v>
      </c>
      <c r="C16" s="182" t="n">
        <v>1173</v>
      </c>
      <c r="D16" s="182" t="n">
        <v>955</v>
      </c>
      <c r="E16" s="182" t="n">
        <v>218</v>
      </c>
      <c r="F16" s="182" t="n">
        <v>427</v>
      </c>
      <c r="G16" s="182" t="n">
        <v>226</v>
      </c>
      <c r="H16" s="182" t="n">
        <v>201</v>
      </c>
      <c r="I16" s="182" t="n">
        <v>746</v>
      </c>
      <c r="J16" s="182" t="n">
        <v>729</v>
      </c>
      <c r="K16" s="182" t="n">
        <v>17</v>
      </c>
      <c r="L16" s="182" t="n">
        <v>674</v>
      </c>
      <c r="M16" s="182" t="n">
        <v>499</v>
      </c>
      <c r="N16" s="182" t="n">
        <v>1525</v>
      </c>
      <c r="O16" s="182" t="n">
        <v>1229</v>
      </c>
      <c r="P16" s="182" t="n">
        <v>296</v>
      </c>
      <c r="Q16" s="182" t="n">
        <v>540</v>
      </c>
      <c r="R16" s="182" t="n">
        <v>262</v>
      </c>
      <c r="S16" s="182" t="n">
        <v>278</v>
      </c>
      <c r="T16" s="182" t="n">
        <v>985</v>
      </c>
      <c r="U16" s="182" t="n">
        <v>967</v>
      </c>
      <c r="V16" s="182" t="n">
        <v>18</v>
      </c>
      <c r="W16" s="182" t="n">
        <v>902</v>
      </c>
      <c r="X16" s="182" t="n">
        <v>623</v>
      </c>
      <c r="Y16" s="180" t="n">
        <v>4</v>
      </c>
    </row>
    <row r="17" customFormat="false" ht="12" hidden="false" customHeight="true" outlineLevel="0" collapsed="false">
      <c r="A17" s="180" t="n">
        <v>5</v>
      </c>
      <c r="B17" s="184" t="s">
        <v>173</v>
      </c>
      <c r="C17" s="182" t="n">
        <v>921</v>
      </c>
      <c r="D17" s="182" t="n">
        <v>741</v>
      </c>
      <c r="E17" s="182" t="n">
        <v>180</v>
      </c>
      <c r="F17" s="182" t="n">
        <v>311</v>
      </c>
      <c r="G17" s="182" t="n">
        <v>148</v>
      </c>
      <c r="H17" s="182" t="n">
        <v>163</v>
      </c>
      <c r="I17" s="182" t="n">
        <v>610</v>
      </c>
      <c r="J17" s="182" t="n">
        <v>593</v>
      </c>
      <c r="K17" s="182" t="n">
        <v>17</v>
      </c>
      <c r="L17" s="182" t="n">
        <v>651</v>
      </c>
      <c r="M17" s="182" t="n">
        <v>270</v>
      </c>
      <c r="N17" s="182" t="n">
        <v>1246</v>
      </c>
      <c r="O17" s="182" t="n">
        <v>983</v>
      </c>
      <c r="P17" s="182" t="n">
        <v>263</v>
      </c>
      <c r="Q17" s="182" t="n">
        <v>434</v>
      </c>
      <c r="R17" s="182" t="n">
        <v>190</v>
      </c>
      <c r="S17" s="182" t="n">
        <v>244</v>
      </c>
      <c r="T17" s="182" t="n">
        <v>812</v>
      </c>
      <c r="U17" s="182" t="n">
        <v>793</v>
      </c>
      <c r="V17" s="182" t="n">
        <v>19</v>
      </c>
      <c r="W17" s="182" t="n">
        <v>901</v>
      </c>
      <c r="X17" s="182" t="n">
        <v>345</v>
      </c>
      <c r="Y17" s="180" t="n">
        <v>5</v>
      </c>
    </row>
    <row r="18" customFormat="false" ht="12" hidden="false" customHeight="true" outlineLevel="0" collapsed="false">
      <c r="A18" s="180" t="n">
        <v>6</v>
      </c>
      <c r="B18" s="185" t="s">
        <v>218</v>
      </c>
      <c r="C18" s="182"/>
      <c r="D18" s="182"/>
      <c r="E18" s="182"/>
      <c r="F18" s="182"/>
      <c r="G18" s="182"/>
      <c r="H18" s="182"/>
      <c r="I18" s="182"/>
      <c r="J18" s="182"/>
      <c r="K18" s="182"/>
      <c r="L18" s="182"/>
      <c r="M18" s="182"/>
      <c r="N18" s="182"/>
      <c r="O18" s="182"/>
      <c r="P18" s="182"/>
      <c r="Q18" s="182"/>
      <c r="R18" s="182"/>
      <c r="S18" s="182"/>
      <c r="T18" s="182"/>
      <c r="U18" s="182"/>
      <c r="V18" s="182"/>
      <c r="W18" s="182"/>
      <c r="X18" s="182"/>
    </row>
    <row r="19" customFormat="false" ht="12" hidden="false" customHeight="true" outlineLevel="0" collapsed="false">
      <c r="A19" s="180"/>
      <c r="B19" s="181" t="s">
        <v>219</v>
      </c>
      <c r="C19" s="182" t="n">
        <v>19431</v>
      </c>
      <c r="D19" s="182" t="n">
        <v>16323</v>
      </c>
      <c r="E19" s="182" t="n">
        <v>3108</v>
      </c>
      <c r="F19" s="182" t="n">
        <v>6060</v>
      </c>
      <c r="G19" s="182" t="n">
        <v>3261</v>
      </c>
      <c r="H19" s="182" t="n">
        <v>2799</v>
      </c>
      <c r="I19" s="182" t="n">
        <v>13371</v>
      </c>
      <c r="J19" s="182" t="n">
        <v>13062</v>
      </c>
      <c r="K19" s="182" t="n">
        <v>309</v>
      </c>
      <c r="L19" s="182" t="n">
        <v>11345</v>
      </c>
      <c r="M19" s="182" t="n">
        <v>8086</v>
      </c>
      <c r="N19" s="182" t="n">
        <v>24782</v>
      </c>
      <c r="O19" s="182" t="n">
        <v>20334</v>
      </c>
      <c r="P19" s="182" t="n">
        <v>4448</v>
      </c>
      <c r="Q19" s="182" t="n">
        <v>8046</v>
      </c>
      <c r="R19" s="182" t="n">
        <v>3951</v>
      </c>
      <c r="S19" s="182" t="n">
        <v>4095</v>
      </c>
      <c r="T19" s="182" t="n">
        <v>16736</v>
      </c>
      <c r="U19" s="182" t="n">
        <v>16383</v>
      </c>
      <c r="V19" s="182" t="n">
        <v>353</v>
      </c>
      <c r="W19" s="182" t="n">
        <v>14743</v>
      </c>
      <c r="X19" s="182" t="n">
        <v>10039</v>
      </c>
      <c r="Y19" s="180" t="n">
        <v>6</v>
      </c>
    </row>
    <row r="20" customFormat="false" ht="22.5" hidden="false" customHeight="true" outlineLevel="0" collapsed="false">
      <c r="A20" s="180"/>
      <c r="B20" s="185" t="s">
        <v>180</v>
      </c>
      <c r="C20" s="182"/>
      <c r="D20" s="182"/>
      <c r="E20" s="182"/>
      <c r="F20" s="182"/>
      <c r="G20" s="182"/>
      <c r="H20" s="182"/>
      <c r="I20" s="182"/>
      <c r="J20" s="182"/>
      <c r="K20" s="182"/>
      <c r="L20" s="182"/>
      <c r="M20" s="182"/>
      <c r="N20" s="182"/>
      <c r="O20" s="182"/>
      <c r="P20" s="182"/>
      <c r="Q20" s="182"/>
      <c r="R20" s="182"/>
      <c r="S20" s="182"/>
      <c r="T20" s="182"/>
      <c r="U20" s="182"/>
      <c r="V20" s="182"/>
      <c r="W20" s="182"/>
      <c r="X20" s="182"/>
      <c r="Y20" s="180"/>
    </row>
    <row r="21" customFormat="false" ht="12" hidden="false" customHeight="true" outlineLevel="0" collapsed="false">
      <c r="A21" s="180" t="n">
        <v>7</v>
      </c>
      <c r="B21" s="181" t="s">
        <v>181</v>
      </c>
      <c r="C21" s="182" t="n">
        <v>7597</v>
      </c>
      <c r="D21" s="182" t="n">
        <v>6636</v>
      </c>
      <c r="E21" s="182" t="n">
        <v>961</v>
      </c>
      <c r="F21" s="182" t="n">
        <v>2092</v>
      </c>
      <c r="G21" s="182" t="n">
        <v>1253</v>
      </c>
      <c r="H21" s="182" t="n">
        <v>839</v>
      </c>
      <c r="I21" s="182" t="n">
        <v>5505</v>
      </c>
      <c r="J21" s="182" t="n">
        <v>5383</v>
      </c>
      <c r="K21" s="182" t="n">
        <v>122</v>
      </c>
      <c r="L21" s="182" t="n">
        <v>4488</v>
      </c>
      <c r="M21" s="182" t="n">
        <v>3109</v>
      </c>
      <c r="N21" s="182" t="n">
        <v>9011</v>
      </c>
      <c r="O21" s="182" t="n">
        <v>7792</v>
      </c>
      <c r="P21" s="182" t="n">
        <v>1219</v>
      </c>
      <c r="Q21" s="182" t="n">
        <v>2476</v>
      </c>
      <c r="R21" s="182" t="n">
        <v>1370</v>
      </c>
      <c r="S21" s="182" t="n">
        <v>1106</v>
      </c>
      <c r="T21" s="182" t="n">
        <v>6535</v>
      </c>
      <c r="U21" s="182" t="n">
        <v>6422</v>
      </c>
      <c r="V21" s="182" t="n">
        <v>113</v>
      </c>
      <c r="W21" s="182" t="n">
        <v>5518</v>
      </c>
      <c r="X21" s="182" t="n">
        <v>3493</v>
      </c>
      <c r="Y21" s="180" t="n">
        <v>7</v>
      </c>
    </row>
    <row r="22" customFormat="false" ht="12" hidden="false" customHeight="true" outlineLevel="0" collapsed="false">
      <c r="A22" s="180"/>
      <c r="B22" s="185" t="s">
        <v>182</v>
      </c>
      <c r="C22" s="182"/>
      <c r="D22" s="182"/>
      <c r="E22" s="182"/>
      <c r="F22" s="182"/>
      <c r="G22" s="182"/>
      <c r="H22" s="182"/>
      <c r="I22" s="182"/>
      <c r="J22" s="182"/>
      <c r="K22" s="182"/>
      <c r="L22" s="182"/>
      <c r="M22" s="182"/>
      <c r="N22" s="182"/>
      <c r="O22" s="182"/>
      <c r="P22" s="182"/>
      <c r="Q22" s="182"/>
      <c r="R22" s="182"/>
      <c r="S22" s="182"/>
      <c r="T22" s="182"/>
      <c r="U22" s="182"/>
      <c r="V22" s="182"/>
      <c r="W22" s="182"/>
      <c r="X22" s="182"/>
    </row>
    <row r="23" customFormat="false" ht="12" hidden="false" customHeight="true" outlineLevel="0" collapsed="false">
      <c r="A23" s="180" t="n">
        <v>8</v>
      </c>
      <c r="B23" s="181" t="s">
        <v>183</v>
      </c>
      <c r="C23" s="182" t="n">
        <v>2713</v>
      </c>
      <c r="D23" s="182" t="n">
        <v>2240</v>
      </c>
      <c r="E23" s="182" t="n">
        <v>473</v>
      </c>
      <c r="F23" s="182" t="n">
        <v>822</v>
      </c>
      <c r="G23" s="182" t="n">
        <v>403</v>
      </c>
      <c r="H23" s="182" t="n">
        <v>419</v>
      </c>
      <c r="I23" s="182" t="n">
        <v>1891</v>
      </c>
      <c r="J23" s="182" t="n">
        <v>1837</v>
      </c>
      <c r="K23" s="182" t="n">
        <v>54</v>
      </c>
      <c r="L23" s="182" t="n">
        <v>1281</v>
      </c>
      <c r="M23" s="182" t="n">
        <v>1432</v>
      </c>
      <c r="N23" s="182" t="n">
        <v>3246</v>
      </c>
      <c r="O23" s="182" t="n">
        <v>2661</v>
      </c>
      <c r="P23" s="182" t="n">
        <v>585</v>
      </c>
      <c r="Q23" s="182" t="n">
        <v>976</v>
      </c>
      <c r="R23" s="182" t="n">
        <v>442</v>
      </c>
      <c r="S23" s="182" t="n">
        <v>534</v>
      </c>
      <c r="T23" s="182" t="n">
        <v>2270</v>
      </c>
      <c r="U23" s="182" t="n">
        <v>2219</v>
      </c>
      <c r="V23" s="182" t="n">
        <v>51</v>
      </c>
      <c r="W23" s="182" t="n">
        <v>1553</v>
      </c>
      <c r="X23" s="182" t="n">
        <v>1693</v>
      </c>
      <c r="Y23" s="180" t="n">
        <v>8</v>
      </c>
    </row>
    <row r="24" customFormat="false" ht="12" hidden="false" customHeight="true" outlineLevel="0" collapsed="false">
      <c r="A24" s="180" t="n">
        <v>9</v>
      </c>
      <c r="B24" s="185" t="s">
        <v>220</v>
      </c>
      <c r="C24" s="182"/>
      <c r="D24" s="182"/>
      <c r="E24" s="182"/>
      <c r="F24" s="182"/>
      <c r="G24" s="182"/>
      <c r="H24" s="182"/>
      <c r="I24" s="182"/>
      <c r="J24" s="182"/>
      <c r="K24" s="182"/>
      <c r="L24" s="182"/>
      <c r="M24" s="182"/>
      <c r="N24" s="182"/>
      <c r="O24" s="182"/>
      <c r="P24" s="182"/>
      <c r="Q24" s="182"/>
      <c r="R24" s="182"/>
      <c r="S24" s="182"/>
      <c r="T24" s="182"/>
      <c r="U24" s="182"/>
      <c r="V24" s="182"/>
      <c r="W24" s="182"/>
      <c r="X24" s="182"/>
    </row>
    <row r="25" customFormat="false" ht="12" hidden="false" customHeight="true" outlineLevel="0" collapsed="false">
      <c r="A25" s="180"/>
      <c r="B25" s="181" t="s">
        <v>221</v>
      </c>
      <c r="C25" s="182" t="n">
        <v>5402</v>
      </c>
      <c r="D25" s="182" t="n">
        <v>4313</v>
      </c>
      <c r="E25" s="182" t="n">
        <v>1089</v>
      </c>
      <c r="F25" s="182" t="n">
        <v>1766</v>
      </c>
      <c r="G25" s="182" t="n">
        <v>785</v>
      </c>
      <c r="H25" s="182" t="n">
        <v>981</v>
      </c>
      <c r="I25" s="182" t="n">
        <v>3636</v>
      </c>
      <c r="J25" s="182" t="n">
        <v>3528</v>
      </c>
      <c r="K25" s="182" t="n">
        <v>108</v>
      </c>
      <c r="L25" s="182" t="n">
        <v>2736</v>
      </c>
      <c r="M25" s="182" t="n">
        <v>2666</v>
      </c>
      <c r="N25" s="182" t="n">
        <v>6634</v>
      </c>
      <c r="O25" s="182" t="n">
        <v>5247</v>
      </c>
      <c r="P25" s="182" t="n">
        <v>1387</v>
      </c>
      <c r="Q25" s="182" t="n">
        <v>2162</v>
      </c>
      <c r="R25" s="182" t="n">
        <v>879</v>
      </c>
      <c r="S25" s="182" t="n">
        <v>1283</v>
      </c>
      <c r="T25" s="182" t="n">
        <v>4472</v>
      </c>
      <c r="U25" s="182" t="n">
        <v>4368</v>
      </c>
      <c r="V25" s="182" t="n">
        <v>104</v>
      </c>
      <c r="W25" s="182" t="n">
        <v>3420</v>
      </c>
      <c r="X25" s="182" t="n">
        <v>3214</v>
      </c>
      <c r="Y25" s="180" t="n">
        <v>9</v>
      </c>
    </row>
    <row r="26" customFormat="false" ht="12" hidden="false" customHeight="true" outlineLevel="0" collapsed="false">
      <c r="A26" s="180" t="n">
        <v>10</v>
      </c>
      <c r="B26" s="181" t="s">
        <v>185</v>
      </c>
      <c r="C26" s="182" t="n">
        <v>3635</v>
      </c>
      <c r="D26" s="182" t="n">
        <v>3225</v>
      </c>
      <c r="E26" s="182" t="n">
        <v>410</v>
      </c>
      <c r="F26" s="182" t="n">
        <v>1027</v>
      </c>
      <c r="G26" s="182" t="n">
        <v>660</v>
      </c>
      <c r="H26" s="182" t="n">
        <v>367</v>
      </c>
      <c r="I26" s="182" t="n">
        <v>2608</v>
      </c>
      <c r="J26" s="182" t="n">
        <v>2565</v>
      </c>
      <c r="K26" s="182" t="n">
        <v>43</v>
      </c>
      <c r="L26" s="182" t="n">
        <v>2580</v>
      </c>
      <c r="M26" s="182" t="n">
        <v>1055</v>
      </c>
      <c r="N26" s="182" t="n">
        <v>4361</v>
      </c>
      <c r="O26" s="182" t="n">
        <v>3828</v>
      </c>
      <c r="P26" s="182" t="n">
        <v>533</v>
      </c>
      <c r="Q26" s="182" t="n">
        <v>1220</v>
      </c>
      <c r="R26" s="182" t="n">
        <v>730</v>
      </c>
      <c r="S26" s="182" t="n">
        <v>490</v>
      </c>
      <c r="T26" s="182" t="n">
        <v>3141</v>
      </c>
      <c r="U26" s="182" t="n">
        <v>3098</v>
      </c>
      <c r="V26" s="182" t="n">
        <v>43</v>
      </c>
      <c r="W26" s="182" t="n">
        <v>3207</v>
      </c>
      <c r="X26" s="182" t="n">
        <v>1154</v>
      </c>
      <c r="Y26" s="180" t="n">
        <v>10</v>
      </c>
    </row>
    <row r="27" customFormat="false" ht="12" hidden="false" customHeight="true" outlineLevel="0" collapsed="false">
      <c r="A27" s="180" t="n">
        <v>11</v>
      </c>
      <c r="B27" s="185" t="s">
        <v>222</v>
      </c>
      <c r="C27" s="182"/>
      <c r="D27" s="182"/>
      <c r="E27" s="182"/>
      <c r="F27" s="182"/>
      <c r="G27" s="182"/>
      <c r="H27" s="182"/>
      <c r="I27" s="182"/>
      <c r="J27" s="182"/>
      <c r="K27" s="182"/>
      <c r="L27" s="182"/>
      <c r="M27" s="182"/>
      <c r="N27" s="182"/>
      <c r="O27" s="182"/>
      <c r="P27" s="182"/>
      <c r="Q27" s="182"/>
      <c r="R27" s="182"/>
      <c r="S27" s="182"/>
      <c r="T27" s="182"/>
      <c r="U27" s="182"/>
      <c r="V27" s="182"/>
      <c r="W27" s="182"/>
      <c r="X27" s="182"/>
      <c r="Y27" s="180"/>
    </row>
    <row r="28" customFormat="false" ht="12" hidden="false" customHeight="true" outlineLevel="0" collapsed="false">
      <c r="A28" s="180"/>
      <c r="B28" s="181" t="s">
        <v>221</v>
      </c>
      <c r="C28" s="182" t="n">
        <v>6116</v>
      </c>
      <c r="D28" s="182" t="n">
        <v>5366</v>
      </c>
      <c r="E28" s="182" t="n">
        <v>750</v>
      </c>
      <c r="F28" s="182" t="n">
        <v>1824</v>
      </c>
      <c r="G28" s="182" t="n">
        <v>1139</v>
      </c>
      <c r="H28" s="182" t="n">
        <v>685</v>
      </c>
      <c r="I28" s="182" t="n">
        <v>4292</v>
      </c>
      <c r="J28" s="182" t="n">
        <v>4227</v>
      </c>
      <c r="K28" s="182" t="n">
        <v>65</v>
      </c>
      <c r="L28" s="182" t="n">
        <v>4510</v>
      </c>
      <c r="M28" s="182" t="n">
        <v>1606</v>
      </c>
      <c r="N28" s="182" t="n">
        <v>7786</v>
      </c>
      <c r="O28" s="182" t="n">
        <v>6759</v>
      </c>
      <c r="P28" s="182" t="n">
        <v>1027</v>
      </c>
      <c r="Q28" s="182" t="n">
        <v>2316</v>
      </c>
      <c r="R28" s="182" t="n">
        <v>1355</v>
      </c>
      <c r="S28" s="182" t="n">
        <v>961</v>
      </c>
      <c r="T28" s="182" t="n">
        <v>5470</v>
      </c>
      <c r="U28" s="182" t="n">
        <v>5404</v>
      </c>
      <c r="V28" s="182" t="n">
        <v>66</v>
      </c>
      <c r="W28" s="182" t="n">
        <v>5944</v>
      </c>
      <c r="X28" s="182" t="n">
        <v>1842</v>
      </c>
      <c r="Y28" s="180" t="n">
        <v>11</v>
      </c>
    </row>
    <row r="29" customFormat="false" ht="12" hidden="false" customHeight="true" outlineLevel="0" collapsed="false">
      <c r="A29" s="180" t="n">
        <v>12</v>
      </c>
      <c r="B29" s="185" t="s">
        <v>186</v>
      </c>
      <c r="C29" s="182"/>
      <c r="D29" s="182"/>
      <c r="E29" s="182"/>
      <c r="F29" s="182"/>
      <c r="G29" s="182"/>
      <c r="H29" s="182"/>
      <c r="I29" s="182"/>
      <c r="J29" s="182"/>
      <c r="K29" s="182"/>
      <c r="L29" s="182"/>
      <c r="M29" s="182"/>
      <c r="N29" s="182"/>
      <c r="O29" s="182"/>
      <c r="P29" s="182"/>
      <c r="Q29" s="182"/>
      <c r="R29" s="182"/>
      <c r="S29" s="182"/>
      <c r="T29" s="182"/>
      <c r="U29" s="182"/>
      <c r="V29" s="182"/>
      <c r="W29" s="182"/>
      <c r="X29" s="182"/>
    </row>
    <row r="30" customFormat="false" ht="12" hidden="false" customHeight="true" outlineLevel="0" collapsed="false">
      <c r="A30" s="180"/>
      <c r="B30" s="181" t="s">
        <v>187</v>
      </c>
      <c r="C30" s="182" t="n">
        <v>1197</v>
      </c>
      <c r="D30" s="182" t="n">
        <v>1125</v>
      </c>
      <c r="E30" s="182" t="n">
        <v>72</v>
      </c>
      <c r="F30" s="182" t="n">
        <v>231</v>
      </c>
      <c r="G30" s="182" t="n">
        <v>182</v>
      </c>
      <c r="H30" s="182" t="n">
        <v>49</v>
      </c>
      <c r="I30" s="182" t="n">
        <v>966</v>
      </c>
      <c r="J30" s="182" t="n">
        <v>943</v>
      </c>
      <c r="K30" s="182" t="n">
        <v>23</v>
      </c>
      <c r="L30" s="182" t="n">
        <v>595</v>
      </c>
      <c r="M30" s="182" t="n">
        <v>602</v>
      </c>
      <c r="N30" s="182" t="n">
        <v>1338</v>
      </c>
      <c r="O30" s="182" t="n">
        <v>1247</v>
      </c>
      <c r="P30" s="182" t="n">
        <v>91</v>
      </c>
      <c r="Q30" s="182" t="n">
        <v>259</v>
      </c>
      <c r="R30" s="182" t="n">
        <v>185</v>
      </c>
      <c r="S30" s="182" t="n">
        <v>74</v>
      </c>
      <c r="T30" s="182" t="n">
        <v>1079</v>
      </c>
      <c r="U30" s="182" t="n">
        <v>1062</v>
      </c>
      <c r="V30" s="182" t="n">
        <v>17</v>
      </c>
      <c r="W30" s="182" t="n">
        <v>722</v>
      </c>
      <c r="X30" s="182" t="n">
        <v>616</v>
      </c>
      <c r="Y30" s="180" t="n">
        <v>12</v>
      </c>
    </row>
    <row r="31" customFormat="false" ht="12" hidden="false" customHeight="true" outlineLevel="0" collapsed="false">
      <c r="A31" s="158" t="n">
        <v>13</v>
      </c>
      <c r="B31" s="185" t="s">
        <v>222</v>
      </c>
      <c r="C31" s="182"/>
      <c r="D31" s="182"/>
      <c r="E31" s="182"/>
      <c r="F31" s="182"/>
      <c r="G31" s="182"/>
      <c r="H31" s="182"/>
      <c r="I31" s="182"/>
      <c r="J31" s="182"/>
      <c r="K31" s="182"/>
      <c r="L31" s="182"/>
      <c r="M31" s="182"/>
      <c r="N31" s="182"/>
      <c r="O31" s="182"/>
      <c r="P31" s="182"/>
      <c r="Q31" s="182"/>
      <c r="R31" s="182"/>
      <c r="S31" s="182"/>
      <c r="T31" s="182"/>
      <c r="U31" s="182"/>
      <c r="V31" s="182"/>
      <c r="W31" s="182"/>
      <c r="X31" s="182"/>
    </row>
    <row r="32" customFormat="false" ht="12" hidden="false" customHeight="true" outlineLevel="0" collapsed="false">
      <c r="A32" s="158"/>
      <c r="B32" s="181" t="s">
        <v>223</v>
      </c>
      <c r="C32" s="182" t="n">
        <v>2178</v>
      </c>
      <c r="D32" s="182" t="n">
        <v>2045</v>
      </c>
      <c r="E32" s="182" t="n">
        <v>133</v>
      </c>
      <c r="F32" s="182" t="n">
        <v>436</v>
      </c>
      <c r="G32" s="182" t="n">
        <v>341</v>
      </c>
      <c r="H32" s="182" t="n">
        <v>95</v>
      </c>
      <c r="I32" s="182" t="n">
        <v>1742</v>
      </c>
      <c r="J32" s="182" t="n">
        <v>1704</v>
      </c>
      <c r="K32" s="182" t="n">
        <v>38</v>
      </c>
      <c r="L32" s="182" t="n">
        <v>1150</v>
      </c>
      <c r="M32" s="182" t="n">
        <v>1028</v>
      </c>
      <c r="N32" s="182" t="n">
        <v>2556</v>
      </c>
      <c r="O32" s="182" t="n">
        <v>2383</v>
      </c>
      <c r="P32" s="182" t="n">
        <v>173</v>
      </c>
      <c r="Q32" s="182" t="n">
        <v>495</v>
      </c>
      <c r="R32" s="182" t="n">
        <v>352</v>
      </c>
      <c r="S32" s="182" t="n">
        <v>143</v>
      </c>
      <c r="T32" s="182" t="n">
        <v>2061</v>
      </c>
      <c r="U32" s="182" t="n">
        <v>2031</v>
      </c>
      <c r="V32" s="182" t="n">
        <v>30</v>
      </c>
      <c r="W32" s="182" t="n">
        <v>1451</v>
      </c>
      <c r="X32" s="182" t="n">
        <v>1105</v>
      </c>
      <c r="Y32" s="180" t="n">
        <v>13</v>
      </c>
    </row>
    <row r="33" customFormat="false" ht="12" hidden="false" customHeight="true" outlineLevel="0" collapsed="false">
      <c r="A33" s="180" t="n">
        <v>14</v>
      </c>
      <c r="B33" s="181" t="s">
        <v>188</v>
      </c>
      <c r="C33" s="182" t="n">
        <v>165</v>
      </c>
      <c r="D33" s="182" t="n">
        <v>148</v>
      </c>
      <c r="E33" s="182" t="n">
        <v>17</v>
      </c>
      <c r="F33" s="182" t="n">
        <v>40</v>
      </c>
      <c r="G33" s="182" t="n">
        <v>26</v>
      </c>
      <c r="H33" s="182" t="n">
        <v>14</v>
      </c>
      <c r="I33" s="182" t="n">
        <v>125</v>
      </c>
      <c r="J33" s="182" t="n">
        <v>122</v>
      </c>
      <c r="K33" s="182" t="n">
        <v>3</v>
      </c>
      <c r="L33" s="182" t="n">
        <v>100</v>
      </c>
      <c r="M33" s="182" t="n">
        <v>65</v>
      </c>
      <c r="N33" s="182" t="n">
        <v>186</v>
      </c>
      <c r="O33" s="182" t="n">
        <v>168</v>
      </c>
      <c r="P33" s="182" t="n">
        <v>18</v>
      </c>
      <c r="Q33" s="182" t="n">
        <v>51</v>
      </c>
      <c r="R33" s="182" t="n">
        <v>35</v>
      </c>
      <c r="S33" s="182" t="n">
        <v>16</v>
      </c>
      <c r="T33" s="182" t="n">
        <v>135</v>
      </c>
      <c r="U33" s="182" t="n">
        <v>133</v>
      </c>
      <c r="V33" s="182" t="n">
        <v>2</v>
      </c>
      <c r="W33" s="182" t="n">
        <v>122</v>
      </c>
      <c r="X33" s="182" t="n">
        <v>64</v>
      </c>
      <c r="Y33" s="180" t="n">
        <v>14</v>
      </c>
    </row>
    <row r="34" customFormat="false" ht="12" hidden="false" customHeight="true" outlineLevel="0" collapsed="false">
      <c r="A34" s="180" t="n">
        <v>15</v>
      </c>
      <c r="B34" s="181" t="s">
        <v>189</v>
      </c>
      <c r="C34" s="182" t="n">
        <v>209</v>
      </c>
      <c r="D34" s="182" t="n">
        <v>183</v>
      </c>
      <c r="E34" s="182" t="n">
        <v>26</v>
      </c>
      <c r="F34" s="182" t="n">
        <v>51</v>
      </c>
      <c r="G34" s="182" t="n">
        <v>28</v>
      </c>
      <c r="H34" s="182" t="n">
        <v>23</v>
      </c>
      <c r="I34" s="182" t="n">
        <v>158</v>
      </c>
      <c r="J34" s="182" t="n">
        <v>155</v>
      </c>
      <c r="K34" s="182" t="n">
        <v>3</v>
      </c>
      <c r="L34" s="182" t="n">
        <v>132</v>
      </c>
      <c r="M34" s="182" t="n">
        <v>77</v>
      </c>
      <c r="N34" s="182" t="n">
        <v>243</v>
      </c>
      <c r="O34" s="182" t="n">
        <v>217</v>
      </c>
      <c r="P34" s="182" t="n">
        <v>26</v>
      </c>
      <c r="Q34" s="182" t="n">
        <v>75</v>
      </c>
      <c r="R34" s="182" t="n">
        <v>51</v>
      </c>
      <c r="S34" s="182" t="n">
        <v>24</v>
      </c>
      <c r="T34" s="182" t="n">
        <v>168</v>
      </c>
      <c r="U34" s="182" t="n">
        <v>166</v>
      </c>
      <c r="V34" s="182" t="n">
        <v>2</v>
      </c>
      <c r="W34" s="182" t="n">
        <v>164</v>
      </c>
      <c r="X34" s="182" t="n">
        <v>79</v>
      </c>
      <c r="Y34" s="180" t="n">
        <v>15</v>
      </c>
    </row>
    <row r="35" customFormat="false" ht="12" hidden="false" customHeight="true" outlineLevel="0" collapsed="false">
      <c r="A35" s="180" t="n">
        <v>16</v>
      </c>
      <c r="B35" s="181" t="s">
        <v>190</v>
      </c>
      <c r="C35" s="182" t="n">
        <v>253</v>
      </c>
      <c r="D35" s="182" t="n">
        <v>221</v>
      </c>
      <c r="E35" s="182" t="n">
        <v>32</v>
      </c>
      <c r="F35" s="182" t="n">
        <v>52</v>
      </c>
      <c r="G35" s="182" t="n">
        <v>28</v>
      </c>
      <c r="H35" s="182" t="n">
        <v>24</v>
      </c>
      <c r="I35" s="182" t="n">
        <v>201</v>
      </c>
      <c r="J35" s="182" t="n">
        <v>193</v>
      </c>
      <c r="K35" s="182" t="n">
        <v>8</v>
      </c>
      <c r="L35" s="182" t="n">
        <v>151</v>
      </c>
      <c r="M35" s="182" t="n">
        <v>102</v>
      </c>
      <c r="N35" s="182" t="n">
        <v>322</v>
      </c>
      <c r="O35" s="182" t="n">
        <v>290</v>
      </c>
      <c r="P35" s="182" t="n">
        <v>32</v>
      </c>
      <c r="Q35" s="182" t="n">
        <v>69</v>
      </c>
      <c r="R35" s="182" t="n">
        <v>44</v>
      </c>
      <c r="S35" s="182" t="n">
        <v>25</v>
      </c>
      <c r="T35" s="182" t="n">
        <v>253</v>
      </c>
      <c r="U35" s="182" t="n">
        <v>246</v>
      </c>
      <c r="V35" s="182" t="n">
        <v>7</v>
      </c>
      <c r="W35" s="182" t="n">
        <v>210</v>
      </c>
      <c r="X35" s="182" t="n">
        <v>112</v>
      </c>
      <c r="Y35" s="180" t="n">
        <v>16</v>
      </c>
    </row>
    <row r="36" customFormat="false" ht="12" hidden="false" customHeight="true" outlineLevel="0" collapsed="false">
      <c r="A36" s="180" t="n">
        <v>17</v>
      </c>
      <c r="B36" s="181" t="s">
        <v>189</v>
      </c>
      <c r="C36" s="182" t="n">
        <v>357</v>
      </c>
      <c r="D36" s="182" t="n">
        <v>318</v>
      </c>
      <c r="E36" s="182" t="n">
        <v>39</v>
      </c>
      <c r="F36" s="182" t="n">
        <v>79</v>
      </c>
      <c r="G36" s="182" t="n">
        <v>48</v>
      </c>
      <c r="H36" s="182" t="n">
        <v>31</v>
      </c>
      <c r="I36" s="182" t="n">
        <v>278</v>
      </c>
      <c r="J36" s="182" t="n">
        <v>270</v>
      </c>
      <c r="K36" s="182" t="n">
        <v>8</v>
      </c>
      <c r="L36" s="182" t="n">
        <v>218</v>
      </c>
      <c r="M36" s="182" t="n">
        <v>139</v>
      </c>
      <c r="N36" s="182" t="n">
        <v>457</v>
      </c>
      <c r="O36" s="182" t="n">
        <v>415</v>
      </c>
      <c r="P36" s="182" t="n">
        <v>42</v>
      </c>
      <c r="Q36" s="182" t="n">
        <v>106</v>
      </c>
      <c r="R36" s="182" t="n">
        <v>71</v>
      </c>
      <c r="S36" s="182" t="n">
        <v>35</v>
      </c>
      <c r="T36" s="182" t="n">
        <v>351</v>
      </c>
      <c r="U36" s="182" t="n">
        <v>344</v>
      </c>
      <c r="V36" s="182" t="n">
        <v>7</v>
      </c>
      <c r="W36" s="182" t="n">
        <v>298</v>
      </c>
      <c r="X36" s="182" t="n">
        <v>159</v>
      </c>
      <c r="Y36" s="180" t="n">
        <v>17</v>
      </c>
    </row>
    <row r="37" customFormat="false" ht="9.75" hidden="false" customHeight="true" outlineLevel="0" collapsed="false">
      <c r="B37" s="186"/>
      <c r="C37" s="187"/>
      <c r="D37" s="187"/>
      <c r="E37" s="187"/>
      <c r="F37" s="187"/>
      <c r="G37" s="187"/>
      <c r="H37" s="187"/>
    </row>
    <row r="38" customFormat="false" ht="9" hidden="false" customHeight="false" outlineLevel="0" collapsed="false">
      <c r="B38" s="186"/>
    </row>
    <row r="39" customFormat="false" ht="9" hidden="false" customHeight="false" outlineLevel="0" collapsed="false">
      <c r="B39" s="186"/>
    </row>
    <row r="40" customFormat="false" ht="9" hidden="false" customHeight="false" outlineLevel="0" collapsed="false">
      <c r="B40" s="186"/>
    </row>
    <row r="41" customFormat="false" ht="9" hidden="false" customHeight="false" outlineLevel="0" collapsed="false">
      <c r="B41" s="186"/>
    </row>
    <row r="42" customFormat="false" ht="9" hidden="false" customHeight="false" outlineLevel="0" collapsed="false">
      <c r="B42" s="186"/>
    </row>
    <row r="43" customFormat="false" ht="9" hidden="false" customHeight="false" outlineLevel="0" collapsed="false">
      <c r="B43" s="186"/>
    </row>
    <row r="44" customFormat="false" ht="9" hidden="false" customHeight="false" outlineLevel="0" collapsed="false">
      <c r="B44" s="186"/>
    </row>
    <row r="45" customFormat="false" ht="9" hidden="false" customHeight="false" outlineLevel="0" collapsed="false">
      <c r="B45" s="186"/>
    </row>
    <row r="46" customFormat="false" ht="9" hidden="false" customHeight="false" outlineLevel="0" collapsed="false">
      <c r="B46" s="186"/>
    </row>
    <row r="47" customFormat="false" ht="9" hidden="false" customHeight="false" outlineLevel="0" collapsed="false">
      <c r="B47" s="186"/>
    </row>
    <row r="48" customFormat="false" ht="9" hidden="false" customHeight="false" outlineLevel="0" collapsed="false">
      <c r="B48" s="188"/>
    </row>
    <row r="49" customFormat="false" ht="9" hidden="false" customHeight="false" outlineLevel="0" collapsed="false">
      <c r="B49" s="188"/>
    </row>
    <row r="50" customFormat="false" ht="9" hidden="false" customHeight="false" outlineLevel="0" collapsed="false">
      <c r="B50" s="188"/>
    </row>
    <row r="51" customFormat="false" ht="9" hidden="false" customHeight="false" outlineLevel="0" collapsed="false">
      <c r="B51" s="157"/>
    </row>
    <row r="52" customFormat="false" ht="9" hidden="false" customHeight="false" outlineLevel="0" collapsed="false">
      <c r="B52" s="157"/>
    </row>
    <row r="53" customFormat="false" ht="9" hidden="false" customHeight="false" outlineLevel="0" collapsed="false">
      <c r="B53" s="157"/>
    </row>
    <row r="54" customFormat="false" ht="9" hidden="false" customHeight="false" outlineLevel="0" collapsed="false">
      <c r="B54" s="157"/>
    </row>
    <row r="55" customFormat="false" ht="9" hidden="false" customHeight="false" outlineLevel="0" collapsed="false">
      <c r="B55" s="157"/>
    </row>
  </sheetData>
  <mergeCells count="34">
    <mergeCell ref="A1:B1"/>
    <mergeCell ref="D3:M3"/>
    <mergeCell ref="N3:T3"/>
    <mergeCell ref="A6:A11"/>
    <mergeCell ref="B6:B11"/>
    <mergeCell ref="C6:M6"/>
    <mergeCell ref="N6:X6"/>
    <mergeCell ref="Y6:Y11"/>
    <mergeCell ref="C7:C11"/>
    <mergeCell ref="D7:M7"/>
    <mergeCell ref="N7:N11"/>
    <mergeCell ref="O7:X7"/>
    <mergeCell ref="D8:E8"/>
    <mergeCell ref="F8:K8"/>
    <mergeCell ref="L8:M10"/>
    <mergeCell ref="O8:P8"/>
    <mergeCell ref="Q8:V8"/>
    <mergeCell ref="W8:X10"/>
    <mergeCell ref="D9:D11"/>
    <mergeCell ref="E9:E11"/>
    <mergeCell ref="F9:H9"/>
    <mergeCell ref="I9:K9"/>
    <mergeCell ref="O9:O11"/>
    <mergeCell ref="P9:P11"/>
    <mergeCell ref="Q9:S9"/>
    <mergeCell ref="T9:V9"/>
    <mergeCell ref="F10:F11"/>
    <mergeCell ref="G10:H10"/>
    <mergeCell ref="I10:I11"/>
    <mergeCell ref="J10:K10"/>
    <mergeCell ref="Q10:Q11"/>
    <mergeCell ref="R10:S10"/>
    <mergeCell ref="T10:T11"/>
    <mergeCell ref="U10:V10"/>
  </mergeCells>
  <printOptions headings="false" gridLines="false" gridLinesSet="true" horizontalCentered="true" verticalCentered="false"/>
  <pageMargins left="0.236111111111111" right="0.236111111111111" top="0.279861111111111" bottom="0.2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dc:language>en-US</dc:language>
  <cp:lastModifiedBy>Haas_Helfrich-D</cp:lastModifiedBy>
  <cp:lastPrinted>2010-09-29T07:39:25Z</cp:lastPrinted>
  <dcterms:modified xsi:type="dcterms:W3CDTF">2010-09-29T07:42:48Z</dcterms:modified>
  <cp:revision>0</cp:revision>
  <dc:subject/>
  <dc:title>Erzieherische Hilfe, Eingliederungshilfe für seelisch behinderte junge Menschen, Hilfe für junge Volljährige - Familienorientierte Hilfen (§§27, 31 SGB VIII) - 2008</dc:title>
</cp:coreProperties>
</file>