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Merkmalsübersicht" sheetId="4" state="visible" r:id="rId5"/>
    <sheet name="Tab5.10" sheetId="5" state="visible" r:id="rId6"/>
    <sheet name="Tab5.10.1" sheetId="6" state="visible" r:id="rId7"/>
    <sheet name="Tab5.10.2" sheetId="7" state="visible" r:id="rId8"/>
    <sheet name="Tab8.10" sheetId="8" state="visible" r:id="rId9"/>
    <sheet name="Tab8.10.1" sheetId="9" state="visible" r:id="rId10"/>
    <sheet name="Tab8.10.2" sheetId="10" state="visible" r:id="rId11"/>
    <sheet name="Tab8.11" sheetId="11" state="visible" r:id="rId12"/>
    <sheet name="Tab9.10" sheetId="12" state="visible" r:id="rId13"/>
    <sheet name="Tab9.10.1" sheetId="13" state="visible" r:id="rId14"/>
    <sheet name="Tab9.10.2" sheetId="14" state="visible" r:id="rId15"/>
    <sheet name="Tab9.11" sheetId="15" state="visible" r:id="rId16"/>
    <sheet name="Tab11.10" sheetId="16" state="visible" r:id="rId17"/>
    <sheet name="Tab11.10.1" sheetId="17" state="visible" r:id="rId18"/>
    <sheet name="Tab11.10.2" sheetId="18" state="visible" r:id="rId19"/>
    <sheet name="Tab11.11" sheetId="19" state="visible" r:id="rId20"/>
    <sheet name="Tab12.10" sheetId="20" state="visible" r:id="rId21"/>
    <sheet name="Tab12.10.1" sheetId="21" state="visible" r:id="rId22"/>
    <sheet name="Tab12.10.2" sheetId="22" state="visible" r:id="rId23"/>
    <sheet name="Tab12.11" sheetId="23" state="visible" r:id="rId24"/>
    <sheet name="Tab13.10" sheetId="24" state="visible" r:id="rId25"/>
    <sheet name="Tab13.11" sheetId="25" state="visible" r:id="rId26"/>
    <sheet name="Tab15.10" sheetId="26" state="visible" r:id="rId27"/>
    <sheet name="Tab15.11" sheetId="27" state="visible" r:id="rId28"/>
    <sheet name="Tab16.10" sheetId="28" state="visible" r:id="rId29"/>
    <sheet name="Tab16.11" sheetId="29" state="visible" r:id="rId30"/>
    <sheet name="Tab17.10" sheetId="30" state="visible" r:id="rId31"/>
    <sheet name="Tab17.10.1" sheetId="31" state="visible" r:id="rId32"/>
    <sheet name="Tab17.11" sheetId="32" state="visible" r:id="rId33"/>
    <sheet name="Tab18.10" sheetId="33" state="visible" r:id="rId34"/>
    <sheet name="Tab18.10.1" sheetId="34" state="visible" r:id="rId35"/>
    <sheet name="Tab18.11" sheetId="35" state="visible" r:id="rId36"/>
    <sheet name="LT1" sheetId="36" state="visible" r:id="rId37"/>
    <sheet name="LT2_FAM" sheetId="37" state="visible" r:id="rId38"/>
    <sheet name="LT3_SPFH" sheetId="38" state="visible" r:id="rId39"/>
  </sheets>
  <definedNames>
    <definedName function="false" hidden="false" localSheetId="1" name="_xlnm.Print_Titles" vbProcedure="false">Inhalt!$1:$6</definedName>
    <definedName function="false" hidden="false" localSheetId="26" name="_xlnm.Print_Area" vbProcedure="false">'Tab15.11'!$A$1:$I$37</definedName>
    <definedName function="false" hidden="false" localSheetId="27" name="_xlnm.Print_Area" vbProcedure="false">'Tab16.10'!$A$1:$M$72</definedName>
    <definedName function="false" hidden="false" localSheetId="28" name="_xlnm.Print_Area" vbProcedure="false">'Tab16.11'!$A$1:$M$56</definedName>
    <definedName function="false" hidden="false" localSheetId="29" name="_xlnm.Print_Titles" vbProcedure="false">'Tab17.10'!$1:$8</definedName>
    <definedName function="false" hidden="false" localSheetId="30" name="_xlnm.Print_Titles" vbProcedure="false">'Tab17.10.1'!$1:$8</definedName>
    <definedName function="false" hidden="false" localSheetId="31" name="_xlnm.Print_Titles" vbProcedure="false">'Tab17.11'!$1:$8</definedName>
    <definedName function="false" hidden="false" localSheetId="32" name="_xlnm.Print_Titles" vbProcedure="false">'Tab18.10'!$1:$8</definedName>
    <definedName function="false" hidden="false" localSheetId="33" name="_xlnm.Print_Titles" vbProcedure="false">'Tab18.10.1'!$1:$8</definedName>
    <definedName function="false" hidden="false" localSheetId="34" name="_xlnm.Print_Titles" vbProcedure="false">'Tab18.11'!$1:$8</definedName>
    <definedName function="false" hidden="false" name="Abf_Laender2000_Heim" vbProcedure="false">#REF!</definedName>
    <definedName function="false" hidden="false" name="_xlfn_BAHTTEXT" vbProcedure="false">NA()</definedName>
    <definedName function="false" hidden="false" localSheetId="0" name="Text20" vbProcedure="false">Deckblatt!$B$58</definedName>
    <definedName function="false" hidden="false" localSheetId="0" name="Text9" vbProcedure="false">Deckblatt!$B$57</definedName>
    <definedName function="false" hidden="false" localSheetId="1" name="_xlfn_BAHTTEXT" vbProcedure="false"/>
    <definedName function="false" hidden="false" localSheetId="2" name="_xlfn_BAHTTEXT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2" uniqueCount="431">
  <si>
    <t xml:space="preserve">Statistisches Bundesamt</t>
  </si>
  <si>
    <t xml:space="preserve">  </t>
  </si>
  <si>
    <t xml:space="preserve">Statistiken der Kinder- und Jugendhilfe</t>
  </si>
  <si>
    <t xml:space="preserve">Erzieherische Hilfe, Eingliederungshilfe für seelisch</t>
  </si>
  <si>
    <t xml:space="preserve">behinderte junge Menschen, Hilfe für junge Volljährige</t>
  </si>
  <si>
    <t xml:space="preserve">Familienorientierte Hilfen ( §§ 27, 31 SGB VIII)</t>
  </si>
  <si>
    <t xml:space="preserve">2009</t>
  </si>
  <si>
    <t xml:space="preserve">Erscheinungsfolge: jährlich</t>
  </si>
  <si>
    <t xml:space="preserve">Erschienen am 28.03.2011</t>
  </si>
  <si>
    <t xml:space="preserve">Artikelnummer: 5225120097005</t>
  </si>
  <si>
    <t xml:space="preserve">Weitere Informationen zur Thematik dieser Publikation unter:</t>
  </si>
  <si>
    <t xml:space="preserve">Telefon: +49 (0) 228/99643-8167; Fax: +49 (0) 228/99643-8994;</t>
  </si>
  <si>
    <t xml:space="preserve">E-Mail: jugendhilfe@destatis.de      </t>
  </si>
  <si>
    <t xml:space="preserve">© Statistisches Bundesamt, Wiesbaden 2011</t>
  </si>
  <si>
    <t xml:space="preserve">Vervielfältigung und Verbreitung, auch auszugsweise, mit Quellenangabe gestattet.</t>
  </si>
  <si>
    <t xml:space="preserve">Inhaltsverzeichnis</t>
  </si>
  <si>
    <t xml:space="preserve">Familienorientierte Hilfen 2009</t>
  </si>
  <si>
    <t xml:space="preserve">"Hilfe zur Erziehung § 27 SGB VIII" und "Sozialpädagogische Familienhilfe § 31 SGB VIII"</t>
  </si>
  <si>
    <t xml:space="preserve">Beschreibung</t>
  </si>
  <si>
    <t xml:space="preserve">Registerblatt</t>
  </si>
  <si>
    <t xml:space="preserve">Begriffliche und methodische Erläuterungen</t>
  </si>
  <si>
    <t xml:space="preserve">Erläuterungen</t>
  </si>
  <si>
    <t xml:space="preserve">Übersicht über die in den Tabellen enthaltenen Erhebungsmerkmale</t>
  </si>
  <si>
    <t xml:space="preserve">Merkmals-
übersicht</t>
  </si>
  <si>
    <t xml:space="preserve">Deutschland</t>
  </si>
  <si>
    <t xml:space="preserve">Anzahl der Hilfen</t>
  </si>
  <si>
    <t xml:space="preserve">5     Hilfen für Familien nach Familiensituation und Art des Trägers</t>
  </si>
  <si>
    <t xml:space="preserve">    § 27 SGB VIII - begonnene Hilfen und Hilfen am 31.12. insgesamt</t>
  </si>
  <si>
    <t xml:space="preserve">Tab5.10</t>
  </si>
  <si>
    <t xml:space="preserve">        vorrangig ambulant/ teilstationär</t>
  </si>
  <si>
    <t xml:space="preserve">Tab5.10.1</t>
  </si>
  <si>
    <t xml:space="preserve">        ergänzende bzw. sonstige Hilfe</t>
  </si>
  <si>
    <t xml:space="preserve">Tab5.10.2</t>
  </si>
  <si>
    <t xml:space="preserve">8    Hilfen für Familien nach Familiensituation, ausländischer Herkunft und vorrangig
      gesprochener Sprache sowie nach wirtschaftlicher Situation der Familie</t>
  </si>
  <si>
    <t xml:space="preserve">Tab8.10</t>
  </si>
  <si>
    <t xml:space="preserve">Tab8.10.1</t>
  </si>
  <si>
    <t xml:space="preserve">Tab8.10.2</t>
  </si>
  <si>
    <t xml:space="preserve">    § 31 SGB VIII - begonnene Hilfen und Hilfen am 31.12. insgesamt</t>
  </si>
  <si>
    <t xml:space="preserve">Tab8.11</t>
  </si>
  <si>
    <t xml:space="preserve">9    Hilfen für Familien nach Familiensituation und anregende(n) Institution(en) oder
      Person(en)</t>
  </si>
  <si>
    <t xml:space="preserve">Tab9.10</t>
  </si>
  <si>
    <t xml:space="preserve">Tab9.10.1</t>
  </si>
  <si>
    <t xml:space="preserve">Tab9.10.2</t>
  </si>
  <si>
    <t xml:space="preserve">Tab9.11</t>
  </si>
  <si>
    <t xml:space="preserve">11  Hilfen für Familien nach Familiensituation und Gründen für die Hilfegewährung</t>
  </si>
  <si>
    <t xml:space="preserve">Tab11.10</t>
  </si>
  <si>
    <t xml:space="preserve">Tab11.10.1</t>
  </si>
  <si>
    <t xml:space="preserve">Tab11.10.2</t>
  </si>
  <si>
    <t xml:space="preserve">Tab11.11</t>
  </si>
  <si>
    <t xml:space="preserve">12  Hilfen für Familien nach Familiensituation und Betreuungsintensität der Hilfen</t>
  </si>
  <si>
    <t xml:space="preserve">    § 27 SGB VIII - Hilfen am 31.12. und beendete Hilfen insgesamt</t>
  </si>
  <si>
    <t xml:space="preserve">Tab12.10</t>
  </si>
  <si>
    <t xml:space="preserve">Tab12.10.1</t>
  </si>
  <si>
    <t xml:space="preserve">Tab12.10.2</t>
  </si>
  <si>
    <t xml:space="preserve">    § 31 SGB VIII - Hilfen am 31.12. und beendete Hilfen insgesamt</t>
  </si>
  <si>
    <t xml:space="preserve">Tab12.11</t>
  </si>
  <si>
    <t xml:space="preserve">13  Beendete Hilfen für Familien nach Familiensituation und Grund für die Beendigung der Hilfe</t>
  </si>
  <si>
    <t xml:space="preserve">    § 27 SGB VIII - Hilfen insgesamt, vorrangig ambulant/ teilstationär oder ergänzende bzw. sonstige Hilfen</t>
  </si>
  <si>
    <t xml:space="preserve">Tab13.10</t>
  </si>
  <si>
    <t xml:space="preserve">    § 31 SGB VIII - Hilfen insgesamt</t>
  </si>
  <si>
    <t xml:space="preserve">Tab13.11</t>
  </si>
  <si>
    <t xml:space="preserve">15  Beendete Hilfen für Familien nach Familiensituation und unmittelbar nachfolgender Hilfe</t>
  </si>
  <si>
    <t xml:space="preserve">Tab15.10</t>
  </si>
  <si>
    <t xml:space="preserve">Tab15.11</t>
  </si>
  <si>
    <t xml:space="preserve">16  Beendete Hilfen für Familien nach Familiensituation und Dauer der Hilfe</t>
  </si>
  <si>
    <t xml:space="preserve">Tab16.10</t>
  </si>
  <si>
    <t xml:space="preserve">Tab16.11</t>
  </si>
  <si>
    <t xml:space="preserve">17  Beendete Hilfen für Familien nach dem Hauptgrund der Gewährung der Hilfe, Dauer und Intensität der Hilfe</t>
  </si>
  <si>
    <t xml:space="preserve">    § 27 SGB VIII - Hilfen insgesamt</t>
  </si>
  <si>
    <t xml:space="preserve">Tab17.10</t>
  </si>
  <si>
    <t xml:space="preserve">        vorrangig ambulant/ teilstationär oder ergänzende bzw. sonstige Hilfen</t>
  </si>
  <si>
    <t xml:space="preserve">Tab17.10.1</t>
  </si>
  <si>
    <t xml:space="preserve">Tab17.11</t>
  </si>
  <si>
    <t xml:space="preserve">18   Hilfen  für Familien nach Grund der Beendigung, Dauer und Intensität der Hilfe</t>
  </si>
  <si>
    <t xml:space="preserve">Tab18.10</t>
  </si>
  <si>
    <t xml:space="preserve">Tab18.10.1</t>
  </si>
  <si>
    <t xml:space="preserve">Tab18.11</t>
  </si>
  <si>
    <t xml:space="preserve">Ländertabellen</t>
  </si>
  <si>
    <t xml:space="preserve">Hilfen/Beratungen für junge Menschen/Familien nach Hilfeart und Ländern</t>
  </si>
  <si>
    <t xml:space="preserve">LT 1</t>
  </si>
  <si>
    <t xml:space="preserve"> </t>
  </si>
  <si>
    <t xml:space="preserve">Hilfen für Familien nach Ländern</t>
  </si>
  <si>
    <t xml:space="preserve">   § 27 SGB VIII - Hilfen insgesamt</t>
  </si>
  <si>
    <t xml:space="preserve">LT 2 FAM</t>
  </si>
  <si>
    <t xml:space="preserve">   § 31 SGB VIII - Hilfen insgesamt</t>
  </si>
  <si>
    <t xml:space="preserve">LT 3 SPFH</t>
  </si>
  <si>
    <t xml:space="preserve">Die "Methodischen Erläuterungen" enthalten  wichtige Informationen zur Erhebung.</t>
  </si>
  <si>
    <t xml:space="preserve">Sie liegen als PDF-Dokument vor, welches durch Doppelklick auf das nachstehende Symbol geöffnet werden kann.</t>
  </si>
  <si>
    <t xml:space="preserve">Statistik der Kinder- und Jugendhilfe</t>
  </si>
  <si>
    <t xml:space="preserve">Erzieherische Hilfe, Eingliederungshilfe für seelisch behinderte junge Menschen,
Hilfe für junge Volljährige</t>
  </si>
  <si>
    <t xml:space="preserve">Familienorientierte Hilfen</t>
  </si>
  <si>
    <r>
      <rPr>
        <b val="true"/>
        <sz val="9"/>
        <rFont val="MetaNormalLF-Roman"/>
        <family val="2"/>
      </rPr>
      <t xml:space="preserve">Auszählgruppe
</t>
    </r>
    <r>
      <rPr>
        <b val="true"/>
        <vertAlign val="superscript"/>
        <sz val="10"/>
        <rFont val="MetaNormalLF-Roman"/>
        <family val="2"/>
      </rPr>
      <t xml:space="preserve">_____________
</t>
    </r>
    <r>
      <rPr>
        <b val="true"/>
        <sz val="9"/>
        <rFont val="MetaNormalLF-Roman"/>
        <family val="2"/>
      </rPr>
      <t xml:space="preserve">Erhebungsmerkmale</t>
    </r>
  </si>
  <si>
    <t xml:space="preserve">Tabellen-Nr.</t>
  </si>
  <si>
    <t xml:space="preserve">Tab 5</t>
  </si>
  <si>
    <t xml:space="preserve">Tab 8</t>
  </si>
  <si>
    <t xml:space="preserve">Tab 9</t>
  </si>
  <si>
    <t xml:space="preserve">Tab 11</t>
  </si>
  <si>
    <t xml:space="preserve">Tab 12</t>
  </si>
  <si>
    <t xml:space="preserve">Tab 13</t>
  </si>
  <si>
    <t xml:space="preserve">Tab 15</t>
  </si>
  <si>
    <t xml:space="preserve">Tab 16</t>
  </si>
  <si>
    <t xml:space="preserve">Tab 17</t>
  </si>
  <si>
    <t xml:space="preserve">Tab 18</t>
  </si>
  <si>
    <t xml:space="preserve">LT2</t>
  </si>
  <si>
    <t xml:space="preserve">LT 3</t>
  </si>
  <si>
    <t xml:space="preserve">Begonnene Hilfen</t>
  </si>
  <si>
    <t xml:space="preserve">x</t>
  </si>
  <si>
    <t xml:space="preserve">Hilfen am 31.12.</t>
  </si>
  <si>
    <t xml:space="preserve">Beendete Hilfen</t>
  </si>
  <si>
    <t xml:space="preserve">Art der Hilfe</t>
  </si>
  <si>
    <t xml:space="preserve">Tabelle enthält Einzelhilfen</t>
  </si>
  <si>
    <t xml:space="preserve">Tabelle enthält familienorientierte Hilfen</t>
  </si>
  <si>
    <t xml:space="preserve">Ort der Durchführung der Hilfe</t>
  </si>
  <si>
    <t xml:space="preserve">Art des Trägers</t>
  </si>
  <si>
    <t xml:space="preserve">Geschlecht</t>
  </si>
  <si>
    <t xml:space="preserve">Alters-/gruppen</t>
  </si>
  <si>
    <t xml:space="preserve">Ort des Aufenthalts vor der Hilfe</t>
  </si>
  <si>
    <t xml:space="preserve">Situation in der Herkunftsfamilie vor Beginn der Hilfe</t>
  </si>
  <si>
    <t xml:space="preserve">Ausländische Herkunft mindestens eines Elternteils</t>
  </si>
  <si>
    <t xml:space="preserve">In der Familie wird vorrangig deutsch gesprochen</t>
  </si>
  <si>
    <t xml:space="preserve">Wirtschaftliche Situation</t>
  </si>
  <si>
    <t xml:space="preserve">Anregender der Hilfe</t>
  </si>
  <si>
    <t xml:space="preserve">Familien- und vormundschaftsrichterliche Entscheidungen</t>
  </si>
  <si>
    <t xml:space="preserve">Intensität der am Jahresende andauernden Hilfe</t>
  </si>
  <si>
    <t xml:space="preserve">Gründe  für die Hilfegewährung</t>
  </si>
  <si>
    <t xml:space="preserve">Betreuungsintensität der beendeten Hilfe</t>
  </si>
  <si>
    <t xml:space="preserve">Grund für die Beendigung der Hilfe</t>
  </si>
  <si>
    <t xml:space="preserve">Dauer der Hilfe</t>
  </si>
  <si>
    <t xml:space="preserve">Ort des anschließenden Aufenthalts</t>
  </si>
  <si>
    <t xml:space="preserve">Unmittelbar nachfolgende Hilfe</t>
  </si>
  <si>
    <t xml:space="preserve">Länder</t>
  </si>
  <si>
    <t xml:space="preserve">Statistik der Kinder- und Jugendhilfe Teil I
Erzieherische Hilfe, Eingliederungshilfe für seelisch behinderte junge Menschen, Hilfe für junge Volljährige</t>
  </si>
  <si>
    <t xml:space="preserve">5  Hilfen 2009 für junge Menschen nach persönlichen Merkmalen und Art des Trägers </t>
  </si>
  <si>
    <t xml:space="preserve">5  Hilfen 2009 für junge Menschen nach persönlichen Merkmalen und Art des Trägers</t>
  </si>
  <si>
    <t xml:space="preserve">5.10   Hilfe zur  Erziehung § 27 SGB VIII insgesamt - Familienorientiert</t>
  </si>
  <si>
    <t xml:space="preserve">Lfd.
Nr.</t>
  </si>
  <si>
    <t xml:space="preserve">Persönliche Merkmale </t>
  </si>
  <si>
    <t xml:space="preserve">Insgesamt</t>
  </si>
  <si>
    <t xml:space="preserve">Träger der öffentlichen Jugendhilfe</t>
  </si>
  <si>
    <t xml:space="preserve">Träger der </t>
  </si>
  <si>
    <t xml:space="preserve">freien Jugendhilfe</t>
  </si>
  <si>
    <t xml:space="preserve">zusammen</t>
  </si>
  <si>
    <t xml:space="preserve">da</t>
  </si>
  <si>
    <t xml:space="preserve">von</t>
  </si>
  <si>
    <t xml:space="preserve">Arbeiter-wohlfahrt
oder deren
Mitglieds-organisation</t>
  </si>
  <si>
    <t xml:space="preserve">Deutscher Paritätischer Wohlfahrts-verband oder dessen Mitglieds-organisation</t>
  </si>
  <si>
    <t xml:space="preserve">Deutsches Rotes Kreuz oder dessen Mitglieds-organisation</t>
  </si>
  <si>
    <t xml:space="preserve">  Diakonisches Werk oder sonstiger der EKD ange-schlossener Träger</t>
  </si>
  <si>
    <t xml:space="preserve">Deutscher Caritasverband oder sonstiger katholischer Träger</t>
  </si>
  <si>
    <t xml:space="preserve">Zentralwohlfahrtsstelle der Juden in Deutschland oder jüdische Kultusgemeinde</t>
  </si>
  <si>
    <t xml:space="preserve">Sonstige Religions-gemeinschaft des öffentlichen Rechts</t>
  </si>
  <si>
    <t xml:space="preserve">Sonstiger anerkannter Träger der Jugendhilfe</t>
  </si>
  <si>
    <t xml:space="preserve">  Sonstige juristische Person, andere Vereinigung</t>
  </si>
  <si>
    <t xml:space="preserve">  Wirtschafts-unternehmen 
(privat-
gewerblich)</t>
  </si>
  <si>
    <t xml:space="preserve">Familien insgesamt</t>
  </si>
  <si>
    <t xml:space="preserve">davon mit</t>
  </si>
  <si>
    <t xml:space="preserve">1 Kind</t>
  </si>
  <si>
    <t xml:space="preserve">2 Kindern</t>
  </si>
  <si>
    <t xml:space="preserve">3 Kindern</t>
  </si>
  <si>
    <t xml:space="preserve">4 und mehr Kindern</t>
  </si>
  <si>
    <t xml:space="preserve">Zahl der Kinder in den Familien insgesamt</t>
  </si>
  <si>
    <t xml:space="preserve">und zwar (Zeile 1)</t>
  </si>
  <si>
    <t xml:space="preserve">  mit ausländischer Herkunft </t>
  </si>
  <si>
    <t xml:space="preserve">mindestens eines Elternteils</t>
  </si>
  <si>
    <t xml:space="preserve">  in der Familie wird vorrangig</t>
  </si>
  <si>
    <t xml:space="preserve"> nicht deutsch gesprochen</t>
  </si>
  <si>
    <t xml:space="preserve">darunter (Zeile 1) Hilfe wird durchgeführt</t>
  </si>
  <si>
    <t xml:space="preserve">  in  der Herkunftsfamilie  </t>
  </si>
  <si>
    <t xml:space="preserve">    davon</t>
  </si>
  <si>
    <t xml:space="preserve">      Eltern leben zusammen</t>
  </si>
  <si>
    <t xml:space="preserve">        Zahl der Kinder in diesen Familien</t>
  </si>
  <si>
    <t xml:space="preserve">      Elternteil lebt alleine</t>
  </si>
  <si>
    <t xml:space="preserve">      Elternteil lebt mit neuem/-r </t>
  </si>
  <si>
    <t xml:space="preserve">       Partner/-in zusammen</t>
  </si>
  <si>
    <t xml:space="preserve">  in  einer Verwandtenfamilie</t>
  </si>
  <si>
    <t xml:space="preserve">      Zahl der Kinder in diesen Familien</t>
  </si>
  <si>
    <t xml:space="preserve">  in einer nicht verwandten Familie</t>
  </si>
  <si>
    <t xml:space="preserve">und zwar (Zeile 20)</t>
  </si>
  <si>
    <t xml:space="preserve">darunter (Zeile 20) Hilfe wird durchgeführt</t>
  </si>
  <si>
    <t xml:space="preserve">5.10   Hilfe zur  Erziehung § 27 SGB VIII insgesamt
5.10.1 Vorrangig ambulant/teilstationär - Familienorientiert</t>
  </si>
  <si>
    <t xml:space="preserve">5.10   Hilfe zur  Erziehung § 27 SGB VIII insgesamt
5.10.2 Ergänzende bzw. sonstige Hilfe - Familienorientiert</t>
  </si>
  <si>
    <t xml:space="preserve">Statistik der  Kinder- und Jugendhilfe Teil I
Erzieherische Hilfe, Eingliederungshilfe für seelisch behinderte junge Menschen, Hilfe für junge Volljährige</t>
  </si>
  <si>
    <t xml:space="preserve">8  Hilfen 2009 für junge Menschen nach persönlichen Merkmalen, ausländischer Herkunft und vorrangig gesprochener Sprache
sowie nach wirtschaftlicher Situation der Familie </t>
  </si>
  <si>
    <t xml:space="preserve">8.10  Hilfe zur Erziehung § 27 SGB VIII - Familienorientiert</t>
  </si>
  <si>
    <t xml:space="preserve">Familiensituation</t>
  </si>
  <si>
    <t xml:space="preserve">und zwar</t>
  </si>
  <si>
    <t xml:space="preserve">in der Familie wird vorrangig deutsch gesprochen</t>
  </si>
  <si>
    <t xml:space="preserve">ausländische Herkunft mindestens eines Elternteils</t>
  </si>
  <si>
    <t xml:space="preserve">die Herkunftsfamilie bzw. der/die junge Volljährige lebt teilweise oder ganz von Arbeitslosengeld II (SGB II), Grundsicherung im Alter und bei Erwerbsminderung oder Sozialhilfe (SGB XII) </t>
  </si>
  <si>
    <t xml:space="preserve">ja</t>
  </si>
  <si>
    <t xml:space="preserve">nein</t>
  </si>
  <si>
    <t xml:space="preserve">zu-sammen</t>
  </si>
  <si>
    <t xml:space="preserve">ja </t>
  </si>
  <si>
    <t xml:space="preserve">Zahl der Kinder in den </t>
  </si>
  <si>
    <t xml:space="preserve">   Familien insgesamt</t>
  </si>
  <si>
    <t xml:space="preserve">        Zahl der Kinder</t>
  </si>
  <si>
    <t xml:space="preserve">           in diesen Familien</t>
  </si>
  <si>
    <t xml:space="preserve">        Zahl der Kinder </t>
  </si>
  <si>
    <t xml:space="preserve">          in diesen Familien</t>
  </si>
  <si>
    <t xml:space="preserve">8.10  Hilfe zur Erziehung § 27 SGB VIII - Familienorientiert
8.10.1 Vorrangig ambulant/teilstationär - Familienorientiert</t>
  </si>
  <si>
    <t xml:space="preserve">8.10  Hilfe zur Erziehung § 27 SGB VIII - Familienorientiert
8.10.2 Ergänzende bzw. sonstige Hilfe - Familienorientiert </t>
  </si>
  <si>
    <t xml:space="preserve">8.11 Sozialpädagogische Familienhilfe § 31 SGB VIII</t>
  </si>
  <si>
    <t xml:space="preserve">davon (Zeile 1) Hilfe wird durchgeführt</t>
  </si>
  <si>
    <t xml:space="preserve">Statistik der Kinder- und Jugendhilfe Teil I 
Erzieherische Hilfe, Eingliederungshilfe für seelisch behinderte junge Menschen, Hilfe für junge Volljährige</t>
  </si>
  <si>
    <t xml:space="preserve"> 9  Hilfen 2009 für Familien nach Familiensituation und anregende(n) Institution(en) oder Person(en) </t>
  </si>
  <si>
    <t xml:space="preserve">9.10  Hilfe zur Erziehung § 27 SGB VIII - Familienorientiert</t>
  </si>
  <si>
    <t xml:space="preserve">Lfd.-
Nr.</t>
  </si>
  <si>
    <t xml:space="preserve">Davon nach anregende(n) Institution(en) oder Person(en)</t>
  </si>
  <si>
    <t xml:space="preserve">junger 
Mensch 
selbst</t>
  </si>
  <si>
    <t xml:space="preserve">Eltern bzw. Personen-
sorge-
berech-tigte/r</t>
  </si>
  <si>
    <t xml:space="preserve">Schule/
Kinder-tages-
einrich-tung</t>
  </si>
  <si>
    <t xml:space="preserve">Soziale/r Dienst/e 
und andere 
Institution/en
(z. B. Jugend-
amt)</t>
  </si>
  <si>
    <t xml:space="preserve">Gericht/
Staats-anwalt-schaft/
Polizei</t>
  </si>
  <si>
    <t xml:space="preserve">Arzt/
Klinik/
Gesund-heitsamt</t>
  </si>
  <si>
    <t xml:space="preserve">ehemalige Klienten/
Bekannte</t>
  </si>
  <si>
    <t xml:space="preserve">sonstige</t>
  </si>
  <si>
    <t xml:space="preserve">9.10  Hilfe zur Erziehung § 27 SGB VIII - Familienorientiert
9.10.1  Vorrangig ambulant/teilstationär - Familienorientiert</t>
  </si>
  <si>
    <t xml:space="preserve"> 9  Hilfen 2009 für Familien nach Familiensituation und anregende(n) Institution(en) oder Person(en)</t>
  </si>
  <si>
    <t xml:space="preserve">9.10  Hilfe zur Erziehung § 27 SGB VIII - Familienorientiert
9.10.2  Ergänzende bzw. sonstige Hilfe - Familienorientiert </t>
  </si>
  <si>
    <t xml:space="preserve">9.11.  Sozialpädagogische Familienhilfe § 31 SGB VIII</t>
  </si>
  <si>
    <t xml:space="preserve">davon (Zeile 20) Hilfe wird durchgeführt</t>
  </si>
  <si>
    <t xml:space="preserve">Statistik der  Kinder- und Jugendhilfe Teil I
Erzieherische Hilfe, Eingliederungshilfe für seelisch behinderte junge Menschen, Hilfe für junge Volljährige </t>
  </si>
  <si>
    <t xml:space="preserve">11  Hilfen für junge Menschen 2009 nach persönlichen Merkmalen und Gründen für die Hilfegewährung </t>
  </si>
  <si>
    <t xml:space="preserve">11.10 Hilfe zur Erziehung § 27 SGB VIII - Familienorientiert</t>
  </si>
  <si>
    <t xml:space="preserve">Insgesamt
(bezogen auf die Fallzahlen der jeweiligen Hilfeart)</t>
  </si>
  <si>
    <t xml:space="preserve">davon nach</t>
  </si>
  <si>
    <t xml:space="preserve">Gründen für die Hilfegewährung</t>
  </si>
  <si>
    <t xml:space="preserve">Lfd. Nr.</t>
  </si>
  <si>
    <t xml:space="preserve">Unversorgtheit
des jungen Menschen
(z. B. Ausfall der Bezugspersonen 
wegen Krankheit, 
stationärer Unterbringung, 
Inhaftierung, Tod; 
unbegleitet eingereiste Minderjährige)</t>
  </si>
  <si>
    <t xml:space="preserve">unzureichende Förderung/
Betreuung/Versorgung 
des jungen Menschen
in der Familie 
(z. B. soziale, gesundheitliche, wirtschaftliche Probleme)</t>
  </si>
  <si>
    <t xml:space="preserve">Gefährdung des Kindeswohls
(z. B. Vernachlässigung, körperliche, psychische, sexuelle Gewalt in der Familie)</t>
  </si>
  <si>
    <t xml:space="preserve">eingeschränkte Erziehungskompetenz der Eltern/Personen-sorgeberechtigten
(z. B. Erziehungsunsicherheit, pädagogische Überforderung, unangemessene Verwöhnung)</t>
  </si>
  <si>
    <t xml:space="preserve">Belastungen des jungen Menschen durch 
Problemlagen der Eltern 
(z. B. psychische Erkrankung, Suchtverhalten, geistige oder 
seelische Behinderung)</t>
  </si>
  <si>
    <t xml:space="preserve">Belastungen des jungen Menschen durch 
familiäre Konflikte 
(z. B. Partnerkonflikte, Trennung und Scheidung, Umgangs/Sorgerechtsstreitig-keiten, Eltern-/Stiefeltern-Kind-Konflikte, migrationsbedingte Konfliktlagen)</t>
  </si>
  <si>
    <t xml:space="preserve">Auffälligkeiten im sozialen Verhalten (dissoziales Verhalten) des jungen Menschen 
(z. B. Gehemmtheit, Isolation, Geschwisterrivalität, Weglaufen, Aggressivität, Drogen-/Alkoholkonsum, Delinquenz/Straftat)</t>
  </si>
  <si>
    <t xml:space="preserve">Entwicklungsauffällikeiten/
seelische Probleme 
des jungen Menschen 
(z. B. Entwicklungsrückstand, Ängste, Zwänge, selbst verletzendes Verhalten, 
suizidale Tendenzen)</t>
  </si>
  <si>
    <t xml:space="preserve">Schulische/berufliche Probleme des jungen Menschen 
(z. B. Schwierigkeiten mit Leistungsanforderungen, Konzentrationsprobleme
(ADS, Hyperaktivität), schulvermeidendes Verhalten (Schwänzen), Hochbegabung)</t>
  </si>
  <si>
    <t xml:space="preserve">Über-nahme von einem anderen Jugend-amt wegen
Zuständig-keits-wechsels</t>
  </si>
  <si>
    <t xml:space="preserve">Haupt-grund</t>
  </si>
  <si>
    <t xml:space="preserve">2. Grund</t>
  </si>
  <si>
    <t xml:space="preserve">3. Grund</t>
  </si>
  <si>
    <t xml:space="preserve">2. 
Grund</t>
  </si>
  <si>
    <t xml:space="preserve">Begonnene </t>
  </si>
  <si>
    <t xml:space="preserve">Hilfen</t>
  </si>
  <si>
    <t xml:space="preserve">am 31.12.</t>
  </si>
  <si>
    <t xml:space="preserve">11  Hilfen für junge Menschen 2009 nach persönlichen Merkmalen und Gründen für die Hilfegewährung</t>
  </si>
  <si>
    <t xml:space="preserve">11.10 Hilfe zur Erziehung § 27 SGB VIII - Familienorientiert
11.10.1 Vorrangig ambulant/teilstationär - Familienorientiert</t>
  </si>
  <si>
    <t xml:space="preserve">11.10 Hilfe zur Erziehung § 27 SGB VIII - Familienorientiert
11.10.2 Ergänzende bzw. sonstige Hilfe - Familienorientiert </t>
  </si>
  <si>
    <t xml:space="preserve">11.11 Sozialpädagogische Familienhilfe § 31 SGB VIII</t>
  </si>
  <si>
    <t xml:space="preserve">2.
 Grund</t>
  </si>
  <si>
    <t xml:space="preserve">3. 
Grund</t>
  </si>
  <si>
    <t xml:space="preserve">12  Hilfen für Familien 2009 nach Familiensituation und Betreuungsintensität der Hilfen </t>
  </si>
  <si>
    <t xml:space="preserve">12.10 Hilfe zur Erziehung § 27 SGB VIII - Familienorientiert</t>
  </si>
  <si>
    <t xml:space="preserve">lfd.
Nr.</t>
  </si>
  <si>
    <t xml:space="preserve">vereinbarte Leistungsstunden pro Woche
von ... bis unter ... Stunden</t>
  </si>
  <si>
    <t xml:space="preserve">vereinbarte Leistungstage 
pro Woche</t>
  </si>
  <si>
    <t xml:space="preserve">unter 5</t>
  </si>
  <si>
    <t xml:space="preserve">5 - 10</t>
  </si>
  <si>
    <t xml:space="preserve">10 - 15</t>
  </si>
  <si>
    <t xml:space="preserve">15 - 30</t>
  </si>
  <si>
    <t xml:space="preserve">30 und mehr</t>
  </si>
  <si>
    <t xml:space="preserve">durch-
schnittliche 
Leistungs-stunden
pro Fall 1)</t>
  </si>
  <si>
    <t xml:space="preserve">bis zu
5 Tage </t>
  </si>
  <si>
    <t xml:space="preserve">6 bis 7 
Tage</t>
  </si>
  <si>
    <t xml:space="preserve">Hilfen am 31. 12.</t>
  </si>
  <si>
    <t xml:space="preserve">und zwar (Zeile 14)</t>
  </si>
  <si>
    <t xml:space="preserve">darunter (Zeile 14) Hilfe wird durchgeführt</t>
  </si>
  <si>
    <t xml:space="preserve">_____________________</t>
  </si>
  <si>
    <t xml:space="preserve">1) Zum Zeitpunkt der Meldung zur Statistik.</t>
  </si>
  <si>
    <t xml:space="preserve">12.10 Hilfe zur Erziehung § 27 SGB VIII - Familienorientiert
12.10.1 Vorrangig ambulant/teilstationär - Familienorientiert</t>
  </si>
  <si>
    <t xml:space="preserve">12.10 Hilfe zur Erziehung § 27 SGB VIII - Familienorientiert
12.10.2 Ergänzende bzw. sonstige Hilfe - Familienorientiert </t>
  </si>
  <si>
    <t xml:space="preserve">12.11 Sozialpädagogische Familienhilfe § 31 SGB VIII</t>
  </si>
  <si>
    <t xml:space="preserve">davon (Zeile 14) Hilfe wird durchgeführt</t>
  </si>
  <si>
    <t xml:space="preserve">13  Beendete Hilfen für Familien 2009 nach Familiensituation und Grund für die Beendigung der Hilfe </t>
  </si>
  <si>
    <t xml:space="preserve">13.10  Hilfe zur Erziehung § 27 SGB VIII - Familienorientiert</t>
  </si>
  <si>
    <t xml:space="preserve">Insge-samt</t>
  </si>
  <si>
    <t xml:space="preserve">Davon nach dem Grund für die Beendigung der Hilfe</t>
  </si>
  <si>
    <t xml:space="preserve">Beendigung gemäß Hilfeplan</t>
  </si>
  <si>
    <t xml:space="preserve">Beendigung abweichend von Hilfeplan </t>
  </si>
  <si>
    <t xml:space="preserve">Adoptions-pflege/
Adoption</t>
  </si>
  <si>
    <t xml:space="preserve">Abgabe an ein anderes Jugendamt wegen Zuständig-keits-wechsels</t>
  </si>
  <si>
    <t xml:space="preserve">sonstige Gründe</t>
  </si>
  <si>
    <t xml:space="preserve">davon durch </t>
  </si>
  <si>
    <t xml:space="preserve">den Sorgeberech-tigten/ den jungen Volljährigen (auch bei unzureichender Mitwirkung)</t>
  </si>
  <si>
    <t xml:space="preserve">die bisher betreuende Einrichtung, die Pflegefamilie, den Dienst</t>
  </si>
  <si>
    <t xml:space="preserve">den Minder-jährigen</t>
  </si>
  <si>
    <t xml:space="preserve">13.10  Hilfe zur Erziehung § 27 SGB VIII insgesamt- Familienorientiert</t>
  </si>
  <si>
    <t xml:space="preserve">13.10.1 Vorrangig ambulant/teilstationär - Familienorientiert</t>
  </si>
  <si>
    <t xml:space="preserve">13.10.2 Ergänzende bzw. sonstige Hilfe - Familienorientiert </t>
  </si>
  <si>
    <t xml:space="preserve">und zwar (Zeile 39)</t>
  </si>
  <si>
    <t xml:space="preserve">darunter (Zeile 39) Hilfe wird durchgeführt</t>
  </si>
  <si>
    <t xml:space="preserve">13.11 Sozialpädagogische Familienhilfe § 31 SGB VIII</t>
  </si>
  <si>
    <t xml:space="preserve">15  Beendete Hilfen für Familien 2009 nach Familiensituation und unmittelbar nachfolgender Hilfe</t>
  </si>
  <si>
    <t xml:space="preserve">15.10 Hilfe zur Erziehung § 27 SGB VIII</t>
  </si>
  <si>
    <t xml:space="preserve">Insgesamt 1)</t>
  </si>
  <si>
    <t xml:space="preserve">Davon  unmittelbar nachfolgende Hilfe</t>
  </si>
  <si>
    <t xml:space="preserve">Zuständigkeits-wechsel: 
Hilfe wird in derselben Pflegefamilie 
bzw. derselben Einrichtung fortgeführt</t>
  </si>
  <si>
    <t xml:space="preserve">Weiterverweisung an Eheberatung, Schuldner-beratung, Kinder- und Jugend-lichenpsycho-therapeuten, andere Einrichtungen</t>
  </si>
  <si>
    <t xml:space="preserve">Beratung in allgemeinen Fragen der Erziehung durch den Allgemeinen Sozialdienst (ASD) 
(§ 16 Abs. 2 Nr. 2 SGB VIII)</t>
  </si>
  <si>
    <t xml:space="preserve">Hilfe zur Erziehung
gemäß 
§§ 27 - 35, 
41 SGB VIII</t>
  </si>
  <si>
    <t xml:space="preserve">keine nach-folgende Hilfe
gemäß 
§§ 27 - 35,
41 SGB VIII </t>
  </si>
  <si>
    <t xml:space="preserve">keine nach-folgende Hilfe
gemäß 
§§ 27 - 35,
41 SGB VIII 2)</t>
  </si>
  <si>
    <t xml:space="preserve">15.10  Insgesamt</t>
  </si>
  <si>
    <t xml:space="preserve">15.10.1 Vorrangig ambulant/teilstationär - Familienorientiert</t>
  </si>
  <si>
    <t xml:space="preserve">15.10.2 Ergänzende bzw. sonstige Hilfe - Familienorientiert </t>
  </si>
  <si>
    <t xml:space="preserve">1) Eine Angabe zur nachfolgenden Hilfe erfolgt u. a. nicht, wenn ein Hilfeempfänger während der Hilfe verstirbt. Insofern sind Abweichungen zu anderen Insgesamtwerten möglich.</t>
  </si>
  <si>
    <t xml:space="preserve">2) Eine Weiterverweisung ist nicht bekannt oder hat nicht stattgefunden.</t>
  </si>
  <si>
    <t xml:space="preserve">15  Beendete Hilfen für Familien 2009 nach Familiensituation und unmittelbar nachfolgender Hilfe </t>
  </si>
  <si>
    <t xml:space="preserve">15.11 Sozialpädagogische Familienhilfe § 31 SGB VIII</t>
  </si>
  <si>
    <t xml:space="preserve">16 Beendete Hilfen 2009 für Familien nach Familiensituation und Dauer der Hilfe </t>
  </si>
  <si>
    <t xml:space="preserve">16.10  Hilfe zur Erziehung § 27 SGB VIII - Familienorientiert</t>
  </si>
  <si>
    <t xml:space="preserve">Dauer der Hilfe von ... bis unter ... Monaten</t>
  </si>
  <si>
    <t xml:space="preserve">Durch-schnitt-liche
Dauer 
in Monaten</t>
  </si>
  <si>
    <t xml:space="preserve">unter 1</t>
  </si>
  <si>
    <t xml:space="preserve"> 1 -  3</t>
  </si>
  <si>
    <t xml:space="preserve"> 3 -  6</t>
  </si>
  <si>
    <t xml:space="preserve"> 6 -  9</t>
  </si>
  <si>
    <t xml:space="preserve"> 9 - 12</t>
  </si>
  <si>
    <t xml:space="preserve"> 12 - 18</t>
  </si>
  <si>
    <t xml:space="preserve"> 18 - 24</t>
  </si>
  <si>
    <t xml:space="preserve"> 24 - 36</t>
  </si>
  <si>
    <t xml:space="preserve">36 und mehr</t>
  </si>
  <si>
    <t xml:space="preserve">16.10  Hilfe zur Erziehung § 27 SGB VIII insgesamt - Familienorientiert</t>
  </si>
  <si>
    <t xml:space="preserve">16.10.1  Hilfe zur Erziehung § 27 SGB VIII ambulant/teilstationär - Familienorientiert</t>
  </si>
  <si>
    <t xml:space="preserve">16.10.2  Hilfe zur Erziehung § 27 SGB VIII Ergänzende bzw. sonstige Hilfe - Familienorientiert</t>
  </si>
  <si>
    <t xml:space="preserve">und zwar (Zeile 27)</t>
  </si>
  <si>
    <t xml:space="preserve">darunter (Zeile 27) Hilfe wird durchgeführt</t>
  </si>
  <si>
    <t xml:space="preserve">16 Beendete Hilfen 2009 für Familien nach Familiensituation und Dauer der Hilfe</t>
  </si>
  <si>
    <t xml:space="preserve">16.11 Sozialpädagogische Familienhilfe § 31 SGB VIII</t>
  </si>
  <si>
    <t xml:space="preserve">17  Beendete Hilfen 2009 für Familien nach dem Hauptgrund der Gewährung,   
Dauer und Intensität der Hilfe </t>
  </si>
  <si>
    <t xml:space="preserve">17.10 Hilfe zur Erziehung § 27 SGB VIII - Familienorientiert</t>
  </si>
  <si>
    <t xml:space="preserve">Hauptgrund für die Gewährung der Hilfe</t>
  </si>
  <si>
    <t xml:space="preserve">Durch-schnittliche
Dauer 
in Monaten</t>
  </si>
  <si>
    <t xml:space="preserve">36 - 60</t>
  </si>
  <si>
    <t xml:space="preserve">60 - 120</t>
  </si>
  <si>
    <t xml:space="preserve">120 und mehr</t>
  </si>
  <si>
    <t xml:space="preserve">Unversorgtheit des jungen Menschen</t>
  </si>
  <si>
    <t xml:space="preserve">Unzureichende Förderung/Betreuung/Versorgung </t>
  </si>
  <si>
    <t xml:space="preserve">     des jungen Menschen in der Familie</t>
  </si>
  <si>
    <t xml:space="preserve">Gefährdung des Kindeswohls</t>
  </si>
  <si>
    <t xml:space="preserve">  Eingeschränkte Erziehungskompetenz der Eltern/</t>
  </si>
  <si>
    <t xml:space="preserve">      Personensorgeberechtigten</t>
  </si>
  <si>
    <t xml:space="preserve">Belastungen des jungen Menschen durch </t>
  </si>
  <si>
    <t xml:space="preserve">      Problemlagen der Eltern </t>
  </si>
  <si>
    <t xml:space="preserve">Belastungen des jungen Menschen </t>
  </si>
  <si>
    <t xml:space="preserve">      durch familiäre Konflikte</t>
  </si>
  <si>
    <t xml:space="preserve">Auffälligkeiten im sozialen Verhalten  </t>
  </si>
  <si>
    <t xml:space="preserve">    (dissoziales Verhalten) des jungen Menschen</t>
  </si>
  <si>
    <t xml:space="preserve">Entwicklungsauffällikeiten/seelische Probleme </t>
  </si>
  <si>
    <t xml:space="preserve">     des jungen Menschen </t>
  </si>
  <si>
    <t xml:space="preserve">Schulische/berufliche Probleme </t>
  </si>
  <si>
    <t xml:space="preserve">      des jungen Menschen </t>
  </si>
  <si>
    <t xml:space="preserve">Übernahme von einem anderen Jugendamt </t>
  </si>
  <si>
    <t xml:space="preserve">      wegen Zuständigkeitswechsels</t>
  </si>
  <si>
    <t xml:space="preserve">vereinbarte Fachleistungsstunden pro Woche im Umfang von unter 5 Stunden</t>
  </si>
  <si>
    <t xml:space="preserve">vereinbarte Fachleistungsstunden pro Woche im Umfang von 5 bis unter 10 Stunden</t>
  </si>
  <si>
    <t xml:space="preserve">vereinbarte Fachleistungsstunden pro Woche im Umfang von 10 bis unter 15 Stunden</t>
  </si>
  <si>
    <t xml:space="preserve">vereinbarte Fachleistungsstunden pro Woche im Umfang von 15 bis unter 30 Stunden</t>
  </si>
  <si>
    <t xml:space="preserve">vereinbarte Fachleistungsstunden pro Woche im Umfang von 30 Stunden und mehr</t>
  </si>
  <si>
    <t xml:space="preserve">vereinbarte Leistungstage pro Woche (bis zu 5 Tage)</t>
  </si>
  <si>
    <t xml:space="preserve">vereinbarte Leistungstage pro Woche (6 bis 7 Tage)</t>
  </si>
  <si>
    <t xml:space="preserve">17  Beendete Hilfen 2009 für Familien nach dem Hauptgrund der Gewährung,   
Dauer und Intensität der Hilfe</t>
  </si>
  <si>
    <t xml:space="preserve">17.10.1 Vorrangig ambulant/teilstationär - Familienorientiert</t>
  </si>
  <si>
    <t xml:space="preserve">17.10.2 Ergänzende bzw. sonstige Hilfe - Familienorientiert</t>
  </si>
  <si>
    <t xml:space="preserve">17.11 Sozialpädagogische Familienhilfe § 31 SGB VIII</t>
  </si>
  <si>
    <t xml:space="preserve">18  Hilfen 2009 für Familien nach Grund der Beendigung, Dauer und Intensität der Hilfe </t>
  </si>
  <si>
    <t xml:space="preserve">18.10 Hilfe zur Erziehung § 27 SGB VIII - Familienorientiert</t>
  </si>
  <si>
    <t xml:space="preserve">Grund für die Beendigung von Hilfen</t>
  </si>
  <si>
    <t xml:space="preserve">Durch-
schnitt-
liche
Dauer 
in
Monaten</t>
  </si>
  <si>
    <t xml:space="preserve">12 - 18</t>
  </si>
  <si>
    <t xml:space="preserve">24 - 36</t>
  </si>
  <si>
    <t xml:space="preserve">Beendigung gemäß Hilfeplan/Beratungszielen</t>
  </si>
  <si>
    <t xml:space="preserve">Beendigung abweichend vom Hilfeplan/Beratungszielen</t>
  </si>
  <si>
    <t xml:space="preserve">    davon durch</t>
  </si>
  <si>
    <t xml:space="preserve">      den Sorgeberechtigen/den jungen Volljährigen </t>
  </si>
  <si>
    <t xml:space="preserve">        (auch bei unzureichender Mitwirkung)</t>
  </si>
  <si>
    <t xml:space="preserve">      die bisher betreuende Einrichtung, die Pflegefamilie, </t>
  </si>
  <si>
    <t xml:space="preserve">        den Dienst</t>
  </si>
  <si>
    <t xml:space="preserve">      den Minderjährigen</t>
  </si>
  <si>
    <t xml:space="preserve">Adoptionspflege/Adoption</t>
  </si>
  <si>
    <t xml:space="preserve">Abgabe an ein anderes Jugendamt wegen </t>
  </si>
  <si>
    <t xml:space="preserve">    Zuständigkeitswechsels</t>
  </si>
  <si>
    <t xml:space="preserve">Sonstige Gründe</t>
  </si>
  <si>
    <t xml:space="preserve">18.10.1 Vorrangig ambulant/teilstationär - Familienorientiert</t>
  </si>
  <si>
    <t xml:space="preserve">18.10.2 Ergänzende bzw. sonstige Hilfe - Familienorientiert</t>
  </si>
  <si>
    <t xml:space="preserve">18  Hilfen 2009 für Familien nach Grund der Beendigung, Dauer und Intensität der Hilfe</t>
  </si>
  <si>
    <t xml:space="preserve">18.11 Sozialpädagogische Familienhilfe § 31 SGB VIII</t>
  </si>
  <si>
    <t xml:space="preserve">LT1</t>
  </si>
  <si>
    <t xml:space="preserve">Hilfen/Beratungen für junge Menschen/Familien 2009 nach Hilfeart und Ländern</t>
  </si>
  <si>
    <t xml:space="preserve">Gegenstand der Nachweisung</t>
  </si>
  <si>
    <t xml:space="preserve">Baden-Württemberg</t>
  </si>
  <si>
    <t xml:space="preserve">Bayern</t>
  </si>
  <si>
    <t xml:space="preserve">Berlin</t>
  </si>
  <si>
    <t xml:space="preserve">Branden-burg</t>
  </si>
  <si>
    <t xml:space="preserve">Bremen</t>
  </si>
  <si>
    <t xml:space="preserve">Hamburg</t>
  </si>
  <si>
    <t xml:space="preserve">Hessen</t>
  </si>
  <si>
    <t xml:space="preserve">Mecklen-burg-
Vor-pommern</t>
  </si>
  <si>
    <t xml:space="preserve">Nieder-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Nachrichtlich</t>
  </si>
  <si>
    <t xml:space="preserve">Früheres Bundesgebiet 
ohne Berlin</t>
  </si>
  <si>
    <t xml:space="preserve">Neue Länder 
ohne Berlin</t>
  </si>
  <si>
    <t xml:space="preserve">Begonnene Hilfen/Beratungen</t>
  </si>
  <si>
    <t xml:space="preserve">Einzelhilfen/Beratungen zusammen</t>
  </si>
  <si>
    <t xml:space="preserve">Hilfe zur Erziehung § 27 SGB VIII</t>
  </si>
  <si>
    <t xml:space="preserve">Erziehungsberatung § 28 SGB VIII</t>
  </si>
  <si>
    <t xml:space="preserve">Soziale Gruppenarbeit § 29 SGB VIII</t>
  </si>
  <si>
    <t xml:space="preserve">Einzelbetreuung § 30 SGB VIII</t>
  </si>
  <si>
    <t xml:space="preserve">Erziehung in einer Tagesgruppe § 32 SGB VIII</t>
  </si>
  <si>
    <t xml:space="preserve">Vollzeitpflege § 33 SGB VIII</t>
  </si>
  <si>
    <t xml:space="preserve">Heimerziehung, sonstige betreute Wohnform  § 34 SGB VIII</t>
  </si>
  <si>
    <t xml:space="preserve">Intensive sozialpädagogische Einzelbetreuung § 35 SGB VIII</t>
  </si>
  <si>
    <t xml:space="preserve">  Eingliederungshilfe für seelisch behinderte junge Menschen</t>
  </si>
  <si>
    <t xml:space="preserve">      § 35a SGB VIII</t>
  </si>
  <si>
    <t xml:space="preserve">Familienorientierte Hilfen zusammen</t>
  </si>
  <si>
    <t xml:space="preserve">§ 27 SGB VIII insgesamt - Familienorientiert</t>
  </si>
  <si>
    <t xml:space="preserve">Sozialpädagogische Familienhilfe § 31 SGB VIII</t>
  </si>
  <si>
    <t xml:space="preserve">                                                         Insgesamt</t>
  </si>
  <si>
    <t xml:space="preserve">Hilfen/Beratungen am 31.12.</t>
  </si>
  <si>
    <t xml:space="preserve">Beendete Hilfen/Beratungen</t>
  </si>
  <si>
    <t xml:space="preserve">LT2_flexible Hilfe_familienorientiert</t>
  </si>
  <si>
    <t xml:space="preserve">Hilfen für Familien 2009 nach der Familiensituation und Ländern</t>
  </si>
  <si>
    <t xml:space="preserve">Hilfe zur Erziehung (familienorientiert) § 27 SGB VIII</t>
  </si>
  <si>
    <t xml:space="preserve">LT3_SPFH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General"/>
    <numFmt numFmtId="171" formatCode="0&quot;   &quot;"/>
    <numFmt numFmtId="172" formatCode="@\ *."/>
    <numFmt numFmtId="173" formatCode="#\ ###\ ##0&quot;  &quot;;;&quot; -  &quot;"/>
    <numFmt numFmtId="174" formatCode="#\ ##0&quot;  &quot;;;&quot; -  &quot;"/>
    <numFmt numFmtId="175" formatCode="&quot;  &quot;@\ *."/>
    <numFmt numFmtId="176" formatCode="@*."/>
    <numFmt numFmtId="177" formatCode="[$-409]m/d/yyyy"/>
    <numFmt numFmtId="178" formatCode="[$-409]d\-mmm"/>
    <numFmt numFmtId="179" formatCode="&quot;     &quot;@\ *."/>
    <numFmt numFmtId="180" formatCode="&quot;  &quot;@*.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u val="single"/>
      <sz val="10"/>
      <color rgb="FF0000FF"/>
      <name val="Arial"/>
      <family val="0"/>
    </font>
    <font>
      <sz val="10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1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MetaNormalLF-Roman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0"/>
      <name val="MetaNormalLF-Roman"/>
      <family val="2"/>
    </font>
    <font>
      <b val="true"/>
      <sz val="12"/>
      <name val="MetaNormalLF-Roman"/>
      <family val="2"/>
    </font>
    <font>
      <b val="true"/>
      <sz val="11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u val="single"/>
      <sz val="10"/>
      <color rgb="FF0000FF"/>
      <name val="MetaNormalLF-Roman"/>
      <family val="2"/>
    </font>
    <font>
      <sz val="10"/>
      <color rgb="FF0000FF"/>
      <name val="MetaNormalLF-Roman"/>
      <family val="0"/>
    </font>
    <font>
      <i val="true"/>
      <sz val="10"/>
      <name val="MetaNormalLF-Roman"/>
      <family val="2"/>
    </font>
    <font>
      <i val="true"/>
      <sz val="10"/>
      <color rgb="FF0000FF"/>
      <name val="MetaNormalLF-Roman"/>
      <family val="2"/>
    </font>
    <font>
      <b val="true"/>
      <sz val="16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10"/>
      <name val="MetaNormalLF-Roman"/>
      <family val="2"/>
    </font>
    <font>
      <sz val="9"/>
      <name val="MetaNormalLF-Roman"/>
      <family val="2"/>
    </font>
    <font>
      <sz val="7.5"/>
      <name val="MetaNormalLF-Roman"/>
      <family val="0"/>
    </font>
    <font>
      <sz val="7.5"/>
      <name val="MetaNormalLF-Roman"/>
      <family val="2"/>
    </font>
    <font>
      <sz val="7.5"/>
      <name val="Arial"/>
      <family val="2"/>
    </font>
    <font>
      <b val="true"/>
      <sz val="7.5"/>
      <name val="MetaNormalLF-Roman"/>
      <family val="0"/>
    </font>
    <font>
      <strike val="true"/>
      <sz val="7.5"/>
      <name val="MetaNormalLF-Roman"/>
      <family val="0"/>
    </font>
    <font>
      <sz val="7"/>
      <name val="Arial"/>
      <family val="2"/>
    </font>
    <font>
      <b val="true"/>
      <sz val="7.5"/>
      <name val="MetaNormalLF-Roman"/>
      <family val="2"/>
    </font>
    <font>
      <sz val="7"/>
      <name val="MetaNormalLF-Roman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4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15" fillId="0" borderId="5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22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4" fillId="0" borderId="5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1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6" fillId="0" borderId="5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8" fillId="0" borderId="5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8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6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3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1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2" fillId="0" borderId="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5" xfId="3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1" fillId="0" borderId="5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3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31" fillId="0" borderId="0" xfId="3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1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2" fillId="0" borderId="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32" fillId="0" borderId="0" xfId="3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3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3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1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32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1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2" fillId="0" borderId="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5" xfId="4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1" fillId="0" borderId="5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1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4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31" fillId="0" borderId="0" xfId="4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2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1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1" fillId="0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5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2" fillId="0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5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31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3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1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3" fontId="3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3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1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1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2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6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1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1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1" fillId="0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2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1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2" fillId="0" borderId="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5" xfId="3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1" fillId="0" borderId="5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2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2" fillId="0" borderId="0" xfId="3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31" fillId="0" borderId="0" xfId="3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1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1" fillId="0" borderId="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5" xfId="3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1" fillId="0" borderId="5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31" fillId="0" borderId="0" xfId="3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31" fillId="0" borderId="0" xfId="3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3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1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2" fillId="0" borderId="5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5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32" fillId="0" borderId="5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32" fillId="0" borderId="5" xfId="3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1" fillId="0" borderId="5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31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1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2" fillId="0" borderId="0" xfId="3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31" fillId="0" borderId="0" xfId="3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2" fillId="0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2" fillId="0" borderId="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5" xfId="3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3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31" fillId="0" borderId="0" xfId="3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31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1" fillId="0" borderId="5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5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31" fillId="0" borderId="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1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31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1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3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31" fillId="0" borderId="0" xfId="3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1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31" fillId="0" borderId="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5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31" fillId="0" borderId="5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1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3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37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31" fillId="0" borderId="0" xfId="37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2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1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2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3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32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Hyperlink_Tagespflege_2006" xfId="25"/>
    <cellStyle name="Standard_Erziehungsberatung" xfId="26"/>
    <cellStyle name="Standard_Heimerziehung_sonstige_betreute_Wohnform" xfId="27"/>
    <cellStyle name="Standard_HZE_online_2008_REV1" xfId="28"/>
    <cellStyle name="Standard_HZE_online_2009" xfId="29"/>
    <cellStyle name="Standard_LT_Teil_III_1" xfId="30"/>
    <cellStyle name="Standard_Tab_HZE_11_De" xfId="31"/>
    <cellStyle name="Standard_Tab_HZE_12_De" xfId="32"/>
    <cellStyle name="Standard_Tab_HZE_13_De" xfId="33"/>
    <cellStyle name="Standard_Tab_HZE_15_De" xfId="34"/>
    <cellStyle name="Standard_Tab_HZE_16_De" xfId="35"/>
    <cellStyle name="Standard_Tab_HZE_17_De" xfId="36"/>
    <cellStyle name="Standard_Tab_HZE_18_De" xfId="37"/>
    <cellStyle name="Standard_Tab_HZE_5_De" xfId="38"/>
    <cellStyle name="Standard_Tab_HZE_8_De" xfId="39"/>
    <cellStyle name="Standard_Tab_HZE_9_De" xfId="40"/>
    <cellStyle name="Standard_Tabelle2" xfId="41"/>
    <cellStyle name="Standard_Tagespflege_2006" xfId="4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825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jugendhilfe@destatis.de%20&#160;&#160;&#160;&#160;&#160;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12" t="s">
        <v>5</v>
      </c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3"/>
      <c r="C18" s="13"/>
      <c r="D18" s="13"/>
      <c r="E18" s="13"/>
      <c r="F18" s="3"/>
      <c r="G18" s="3"/>
      <c r="H18" s="3"/>
    </row>
    <row r="19" customFormat="false" ht="12.75" hidden="false" customHeight="false" outlineLevel="0" collapsed="false">
      <c r="A19" s="3"/>
      <c r="B19" s="13"/>
      <c r="C19" s="13"/>
      <c r="D19" s="13"/>
      <c r="E19" s="13"/>
      <c r="F19" s="3"/>
      <c r="G19" s="3"/>
      <c r="H19" s="3"/>
    </row>
    <row r="20" customFormat="false" ht="12.75" hidden="false" customHeight="false" outlineLevel="0" collapsed="false">
      <c r="A20" s="14"/>
      <c r="B20" s="15"/>
      <c r="C20" s="15"/>
      <c r="D20" s="15"/>
      <c r="E20" s="15"/>
      <c r="F20" s="16"/>
      <c r="G20" s="3"/>
      <c r="H20" s="3"/>
    </row>
    <row r="21" customFormat="false" ht="12.75" hidden="false" customHeight="false" outlineLevel="0" collapsed="false">
      <c r="A21" s="3"/>
      <c r="B21" s="15"/>
      <c r="C21" s="15"/>
      <c r="D21" s="15"/>
      <c r="E21" s="15"/>
      <c r="F21" s="16"/>
      <c r="G21" s="3"/>
      <c r="H21" s="3"/>
    </row>
    <row r="22" customFormat="false" ht="12.75" hidden="false" customHeight="false" outlineLevel="0" collapsed="false">
      <c r="A22" s="3"/>
      <c r="B22" s="15"/>
      <c r="C22" s="15"/>
      <c r="D22" s="15"/>
      <c r="E22" s="15"/>
      <c r="F22" s="16"/>
      <c r="G22" s="3"/>
      <c r="H22" s="3"/>
    </row>
    <row r="23" customFormat="false" ht="12.75" hidden="false" customHeight="false" outlineLevel="0" collapsed="false">
      <c r="A23" s="3"/>
      <c r="B23" s="15"/>
      <c r="C23" s="15"/>
      <c r="D23" s="15"/>
      <c r="E23" s="15"/>
      <c r="F23" s="16"/>
      <c r="G23" s="3"/>
      <c r="H23" s="3"/>
    </row>
    <row r="24" customFormat="false" ht="12.75" hidden="false" customHeight="false" outlineLevel="0" collapsed="false">
      <c r="A24" s="3"/>
      <c r="B24" s="15"/>
      <c r="C24" s="15"/>
      <c r="D24" s="15"/>
      <c r="E24" s="15"/>
      <c r="F24" s="16"/>
      <c r="G24" s="3"/>
      <c r="H24" s="3"/>
    </row>
    <row r="25" customFormat="false" ht="12.75" hidden="false" customHeight="false" outlineLevel="0" collapsed="false">
      <c r="A25" s="3"/>
      <c r="B25" s="15"/>
      <c r="C25" s="15"/>
      <c r="D25" s="15"/>
      <c r="E25" s="15"/>
      <c r="F25" s="16"/>
      <c r="G25" s="3"/>
      <c r="H25" s="3"/>
    </row>
    <row r="26" customFormat="false" ht="12.75" hidden="false" customHeight="false" outlineLevel="0" collapsed="false">
      <c r="A26" s="3"/>
      <c r="B26" s="15"/>
      <c r="C26" s="15"/>
      <c r="D26" s="15"/>
      <c r="E26" s="15"/>
      <c r="F26" s="16"/>
      <c r="G26" s="3"/>
      <c r="H26" s="3"/>
    </row>
    <row r="27" customFormat="false" ht="12.75" hidden="false" customHeight="false" outlineLevel="0" collapsed="false">
      <c r="A27" s="3"/>
      <c r="B27" s="15"/>
      <c r="C27" s="15"/>
      <c r="D27" s="15"/>
      <c r="E27" s="15"/>
      <c r="F27" s="16"/>
      <c r="G27" s="3"/>
      <c r="H27" s="3"/>
    </row>
    <row r="28" customFormat="false" ht="12.75" hidden="false" customHeight="false" outlineLevel="0" collapsed="false">
      <c r="A28" s="3"/>
      <c r="B28" s="15"/>
      <c r="C28" s="15"/>
      <c r="D28" s="15"/>
      <c r="E28" s="15"/>
      <c r="F28" s="16"/>
      <c r="G28" s="3"/>
      <c r="H28" s="3"/>
    </row>
    <row r="29" customFormat="false" ht="12.75" hidden="false" customHeight="false" outlineLevel="0" collapsed="false">
      <c r="A29" s="3"/>
      <c r="B29" s="15"/>
      <c r="C29" s="15"/>
      <c r="D29" s="15"/>
      <c r="E29" s="15"/>
      <c r="F29" s="16"/>
      <c r="G29" s="3"/>
      <c r="H29" s="3"/>
    </row>
    <row r="30" customFormat="false" ht="12.75" hidden="false" customHeight="false" outlineLevel="0" collapsed="false">
      <c r="A30" s="3"/>
      <c r="B30" s="15"/>
      <c r="C30" s="15"/>
      <c r="D30" s="15"/>
      <c r="E30" s="15"/>
      <c r="F30" s="16"/>
      <c r="G30" s="3"/>
      <c r="H30" s="3"/>
    </row>
    <row r="31" customFormat="false" ht="12.75" hidden="false" customHeight="false" outlineLevel="0" collapsed="false">
      <c r="A31" s="3"/>
      <c r="B31" s="15"/>
      <c r="C31" s="15"/>
      <c r="D31" s="15"/>
      <c r="E31" s="15"/>
      <c r="F31" s="16"/>
      <c r="G31" s="3"/>
      <c r="H31" s="3"/>
    </row>
    <row r="32" customFormat="false" ht="12.75" hidden="false" customHeight="false" outlineLevel="0" collapsed="false">
      <c r="A32" s="3"/>
      <c r="B32" s="15"/>
      <c r="C32" s="15"/>
      <c r="D32" s="15"/>
      <c r="E32" s="15"/>
      <c r="F32" s="16"/>
      <c r="G32" s="3"/>
      <c r="H32" s="3"/>
    </row>
    <row r="33" customFormat="false" ht="12.75" hidden="false" customHeight="false" outlineLevel="0" collapsed="false">
      <c r="A33" s="3"/>
      <c r="B33" s="15"/>
      <c r="C33" s="15"/>
      <c r="D33" s="15"/>
      <c r="E33" s="15"/>
      <c r="F33" s="16"/>
      <c r="G33" s="3"/>
      <c r="H33" s="3"/>
    </row>
    <row r="34" customFormat="false" ht="12.75" hidden="false" customHeight="false" outlineLevel="0" collapsed="false">
      <c r="A34" s="3"/>
      <c r="B34" s="15"/>
      <c r="C34" s="15"/>
      <c r="D34" s="15"/>
      <c r="E34" s="15"/>
      <c r="F34" s="16"/>
      <c r="G34" s="3"/>
      <c r="H34" s="3"/>
    </row>
    <row r="35" customFormat="false" ht="12.75" hidden="false" customHeight="false" outlineLevel="0" collapsed="false">
      <c r="A35" s="3"/>
      <c r="B35" s="15"/>
      <c r="C35" s="15"/>
      <c r="D35" s="15"/>
      <c r="E35" s="15"/>
      <c r="F35" s="16"/>
      <c r="G35" s="3"/>
      <c r="H35" s="3"/>
    </row>
    <row r="36" customFormat="false" ht="12.75" hidden="false" customHeight="false" outlineLevel="0" collapsed="false">
      <c r="A36" s="3"/>
      <c r="B36" s="15"/>
      <c r="C36" s="15"/>
      <c r="D36" s="15"/>
      <c r="E36" s="15"/>
      <c r="F36" s="16"/>
      <c r="G36" s="3"/>
      <c r="H36" s="3"/>
    </row>
    <row r="37" customFormat="false" ht="12.75" hidden="false" customHeight="false" outlineLevel="0" collapsed="false">
      <c r="A37" s="3"/>
      <c r="B37" s="15"/>
      <c r="C37" s="15"/>
      <c r="D37" s="15"/>
      <c r="E37" s="15"/>
      <c r="F37" s="16"/>
      <c r="G37" s="3"/>
      <c r="H37" s="3"/>
    </row>
    <row r="38" customFormat="false" ht="12.75" hidden="false" customHeight="false" outlineLevel="0" collapsed="false">
      <c r="A38" s="14"/>
      <c r="B38" s="15"/>
      <c r="C38" s="15"/>
      <c r="D38" s="15"/>
      <c r="E38" s="15"/>
      <c r="F38" s="16"/>
      <c r="G38" s="3"/>
      <c r="H38" s="3"/>
    </row>
    <row r="39" customFormat="false" ht="12.75" hidden="false" customHeight="false" outlineLevel="0" collapsed="false">
      <c r="A39" s="3"/>
      <c r="B39" s="16"/>
      <c r="C39" s="16"/>
      <c r="D39" s="16"/>
      <c r="E39" s="16"/>
      <c r="F39" s="16"/>
      <c r="G39" s="3"/>
      <c r="H39" s="3"/>
    </row>
    <row r="40" customFormat="false" ht="12.75" hidden="false" customHeight="false" outlineLevel="0" collapsed="false">
      <c r="A40" s="3"/>
      <c r="B40" s="16"/>
      <c r="C40" s="16"/>
      <c r="D40" s="16"/>
      <c r="E40" s="16"/>
      <c r="F40" s="16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7" t="s">
        <v>6</v>
      </c>
      <c r="C48" s="18"/>
      <c r="D48" s="18"/>
      <c r="E48" s="18"/>
      <c r="F48" s="18"/>
      <c r="G48" s="18"/>
      <c r="H48" s="18"/>
    </row>
    <row r="49" customFormat="false" ht="12.75" hidden="false" customHeight="false" outlineLevel="0" collapsed="false">
      <c r="A49" s="3"/>
      <c r="B49" s="19"/>
      <c r="C49" s="19"/>
      <c r="D49" s="19"/>
      <c r="E49" s="19"/>
      <c r="F49" s="19"/>
      <c r="G49" s="19"/>
      <c r="H49" s="19"/>
    </row>
    <row r="50" customFormat="false" ht="12.75" hidden="false" customHeight="false" outlineLevel="0" collapsed="false">
      <c r="A50" s="3"/>
      <c r="B50" s="19"/>
      <c r="C50" s="19"/>
      <c r="D50" s="19"/>
      <c r="E50" s="19"/>
      <c r="F50" s="19"/>
      <c r="G50" s="19"/>
      <c r="H50" s="19"/>
    </row>
    <row r="51" customFormat="false" ht="12.75" hidden="false" customHeight="false" outlineLevel="0" collapsed="false">
      <c r="A51" s="3"/>
      <c r="B51" s="19"/>
      <c r="C51" s="19"/>
      <c r="D51" s="19"/>
      <c r="E51" s="19"/>
      <c r="F51" s="19"/>
      <c r="G51" s="19"/>
      <c r="H51" s="19"/>
    </row>
    <row r="52" s="8" customFormat="true" ht="12.75" hidden="false" customHeight="false" outlineLevel="0" collapsed="false">
      <c r="A52" s="6"/>
      <c r="B52" s="20" t="s">
        <v>7</v>
      </c>
      <c r="C52" s="18"/>
      <c r="D52" s="18"/>
      <c r="E52" s="18"/>
      <c r="F52" s="18"/>
      <c r="G52" s="18"/>
      <c r="H52" s="18"/>
    </row>
    <row r="53" s="8" customFormat="true" ht="12.75" hidden="false" customHeight="false" outlineLevel="0" collapsed="false">
      <c r="A53" s="6"/>
      <c r="B53" s="21" t="s">
        <v>8</v>
      </c>
      <c r="C53" s="18"/>
      <c r="D53" s="18"/>
      <c r="E53" s="18"/>
      <c r="F53" s="18"/>
      <c r="G53" s="18"/>
      <c r="H53" s="18"/>
    </row>
    <row r="54" s="8" customFormat="true" ht="12.75" hidden="false" customHeight="false" outlineLevel="0" collapsed="false">
      <c r="A54" s="6"/>
      <c r="B54" s="21" t="s">
        <v>9</v>
      </c>
      <c r="C54" s="18"/>
      <c r="D54" s="18"/>
      <c r="E54" s="18"/>
      <c r="F54" s="18"/>
      <c r="G54" s="18"/>
      <c r="H54" s="18"/>
    </row>
    <row r="55" customFormat="false" ht="15" hidden="false" customHeight="true" outlineLevel="0" collapsed="false">
      <c r="A55" s="3"/>
      <c r="B55" s="19"/>
      <c r="C55" s="19"/>
      <c r="D55" s="19"/>
      <c r="E55" s="19"/>
      <c r="F55" s="19"/>
      <c r="G55" s="19"/>
      <c r="H55" s="19"/>
    </row>
    <row r="56" s="8" customFormat="true" ht="12.75" hidden="false" customHeight="false" outlineLevel="0" collapsed="false">
      <c r="A56" s="6"/>
      <c r="B56" s="3" t="s">
        <v>10</v>
      </c>
      <c r="C56" s="18"/>
      <c r="D56" s="18"/>
      <c r="E56" s="18"/>
      <c r="F56" s="18"/>
      <c r="G56" s="18"/>
      <c r="H56" s="18"/>
    </row>
    <row r="57" s="8" customFormat="true" ht="12.75" hidden="false" customHeight="false" outlineLevel="0" collapsed="false">
      <c r="A57" s="6"/>
      <c r="B57" s="3" t="s">
        <v>11</v>
      </c>
      <c r="C57" s="18"/>
      <c r="D57" s="18"/>
      <c r="E57" s="18"/>
      <c r="F57" s="18"/>
      <c r="G57" s="18"/>
      <c r="H57" s="18"/>
    </row>
    <row r="58" s="8" customFormat="true" ht="12.75" hidden="false" customHeight="false" outlineLevel="0" collapsed="false">
      <c r="A58" s="6"/>
      <c r="B58" s="22" t="s">
        <v>12</v>
      </c>
      <c r="C58" s="18"/>
      <c r="D58" s="18"/>
      <c r="E58" s="18"/>
      <c r="F58" s="18"/>
      <c r="G58" s="18"/>
      <c r="H58" s="18"/>
    </row>
    <row r="59" customFormat="false" ht="15" hidden="false" customHeight="true" outlineLevel="0" collapsed="false">
      <c r="A59" s="3"/>
      <c r="B59" s="19"/>
      <c r="C59" s="19"/>
      <c r="D59" s="19"/>
      <c r="E59" s="19"/>
      <c r="F59" s="19"/>
      <c r="G59" s="19"/>
      <c r="H59" s="19"/>
    </row>
    <row r="60" customFormat="false" ht="18" hidden="false" customHeight="false" outlineLevel="0" collapsed="false">
      <c r="A60" s="3"/>
      <c r="B60" s="23" t="s">
        <v>13</v>
      </c>
      <c r="C60" s="19"/>
      <c r="D60" s="19"/>
      <c r="E60" s="19"/>
      <c r="F60" s="19"/>
      <c r="G60" s="19"/>
      <c r="H60" s="19"/>
    </row>
    <row r="61" customFormat="false" ht="12.75" hidden="false" customHeight="false" outlineLevel="0" collapsed="false">
      <c r="A61" s="3"/>
      <c r="B61" s="24" t="s">
        <v>14</v>
      </c>
      <c r="C61" s="19"/>
      <c r="D61" s="19"/>
      <c r="E61" s="19"/>
      <c r="F61" s="19"/>
      <c r="G61" s="19"/>
      <c r="H61" s="19"/>
    </row>
    <row r="62" customFormat="false" ht="12.75" hidden="false" customHeight="false" outlineLevel="0" collapsed="false">
      <c r="A62" s="3"/>
      <c r="B62" s="19"/>
      <c r="C62" s="19"/>
      <c r="D62" s="19"/>
      <c r="E62" s="19"/>
      <c r="F62" s="19"/>
      <c r="G62" s="19"/>
      <c r="H62" s="19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sheetProtection sheet="true" objects="true" scenarios="true" selectLockedCells="true"/>
  <mergeCells count="3">
    <mergeCell ref="B1:H1"/>
    <mergeCell ref="H3:H4"/>
    <mergeCell ref="B20:E38"/>
  </mergeCells>
  <hyperlinks>
    <hyperlink ref="B58" r:id="rId1" display="E-Mail: jugendhilfe@destatis.de      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38" width="3.56"/>
    <col collapsed="false" customWidth="true" hidden="false" outlineLevel="0" max="2" min="2" style="138" width="24.7"/>
    <col collapsed="false" customWidth="true" hidden="false" outlineLevel="0" max="3" min="3" style="138" width="8.28"/>
    <col collapsed="false" customWidth="true" hidden="false" outlineLevel="0" max="5" min="4" style="138" width="5.99"/>
    <col collapsed="false" customWidth="true" hidden="false" outlineLevel="0" max="6" min="6" style="138" width="6.56"/>
    <col collapsed="false" customWidth="true" hidden="false" outlineLevel="0" max="8" min="7" style="138" width="5.99"/>
    <col collapsed="false" customWidth="true" hidden="false" outlineLevel="0" max="9" min="9" style="138" width="6.56"/>
    <col collapsed="false" customWidth="true" hidden="false" outlineLevel="0" max="11" min="10" style="138" width="5.99"/>
    <col collapsed="false" customWidth="true" hidden="false" outlineLevel="0" max="13" min="12" style="138" width="7.7"/>
    <col collapsed="false" customWidth="true" hidden="false" outlineLevel="0" max="14" min="14" style="138" width="11.7"/>
    <col collapsed="false" customWidth="true" hidden="false" outlineLevel="0" max="16" min="15" style="138" width="8.14"/>
    <col collapsed="false" customWidth="true" hidden="false" outlineLevel="0" max="19" min="17" style="138" width="7.7"/>
    <col collapsed="false" customWidth="true" hidden="false" outlineLevel="0" max="20" min="20" style="138" width="8.7"/>
    <col collapsed="false" customWidth="true" hidden="false" outlineLevel="0" max="22" min="21" style="138" width="7.99"/>
    <col collapsed="false" customWidth="true" hidden="false" outlineLevel="0" max="23" min="23" style="138" width="9.14"/>
    <col collapsed="false" customWidth="true" hidden="false" outlineLevel="0" max="24" min="24" style="138" width="10.13"/>
    <col collapsed="false" customWidth="true" hidden="false" outlineLevel="0" max="25" min="25" style="138" width="3.56"/>
    <col collapsed="false" customWidth="false" hidden="false" outlineLevel="0" max="257" min="26" style="138" width="11.42"/>
  </cols>
  <sheetData>
    <row r="1" customFormat="false" ht="9.75" hidden="false" customHeight="true" outlineLevel="0" collapsed="false">
      <c r="A1" s="139" t="s">
        <v>24</v>
      </c>
      <c r="B1" s="139"/>
      <c r="D1" s="140"/>
      <c r="E1" s="140"/>
      <c r="F1" s="140"/>
      <c r="G1" s="140"/>
      <c r="H1" s="140"/>
      <c r="I1" s="140"/>
      <c r="J1" s="140"/>
      <c r="M1" s="141"/>
      <c r="O1" s="141"/>
      <c r="Y1" s="141" t="str">
        <f aca="false">A1</f>
        <v>Deutschland</v>
      </c>
    </row>
    <row r="2" customFormat="false" ht="24.75" hidden="false" customHeight="true" outlineLevel="0" collapsed="false">
      <c r="A2" s="142" t="s">
        <v>181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 t="s">
        <v>181</v>
      </c>
      <c r="O2" s="142"/>
      <c r="P2" s="142"/>
      <c r="Q2" s="142"/>
      <c r="R2" s="142"/>
      <c r="S2" s="142"/>
      <c r="T2" s="142"/>
      <c r="U2" s="142"/>
      <c r="V2" s="142"/>
      <c r="W2" s="142"/>
      <c r="X2" s="142"/>
      <c r="Y2" s="142"/>
    </row>
    <row r="3" customFormat="false" ht="24.75" hidden="false" customHeight="true" outlineLevel="0" collapsed="false">
      <c r="A3" s="143" t="s">
        <v>182</v>
      </c>
      <c r="B3" s="143"/>
      <c r="C3" s="143"/>
      <c r="D3" s="143"/>
      <c r="E3" s="143"/>
      <c r="F3" s="143"/>
      <c r="G3" s="143"/>
      <c r="H3" s="143"/>
      <c r="I3" s="143"/>
      <c r="J3" s="143"/>
      <c r="K3" s="143"/>
      <c r="L3" s="143"/>
      <c r="M3" s="143"/>
      <c r="N3" s="143" t="s">
        <v>182</v>
      </c>
      <c r="O3" s="143"/>
      <c r="P3" s="143"/>
      <c r="Q3" s="143"/>
      <c r="R3" s="143"/>
      <c r="S3" s="143"/>
      <c r="T3" s="143"/>
      <c r="U3" s="143"/>
      <c r="V3" s="143"/>
      <c r="W3" s="143"/>
      <c r="X3" s="143"/>
      <c r="Y3" s="143"/>
    </row>
    <row r="4" s="145" customFormat="true" ht="28.5" hidden="false" customHeight="true" outlineLevel="0" collapsed="false">
      <c r="A4" s="169" t="s">
        <v>200</v>
      </c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 t="s">
        <v>200</v>
      </c>
      <c r="O4" s="169"/>
      <c r="P4" s="169"/>
      <c r="Q4" s="169"/>
      <c r="R4" s="169"/>
      <c r="S4" s="169"/>
      <c r="T4" s="169"/>
      <c r="U4" s="169"/>
      <c r="V4" s="169"/>
      <c r="W4" s="169"/>
      <c r="X4" s="169"/>
      <c r="Y4" s="169"/>
    </row>
    <row r="5" customFormat="false" ht="18" hidden="false" customHeight="true" outlineLevel="0" collapsed="false">
      <c r="D5" s="140"/>
      <c r="E5" s="146"/>
      <c r="M5" s="170"/>
      <c r="N5" s="147"/>
    </row>
    <row r="6" customFormat="false" ht="18.75" hidden="false" customHeight="true" outlineLevel="0" collapsed="false">
      <c r="A6" s="148" t="s">
        <v>135</v>
      </c>
      <c r="B6" s="148" t="s">
        <v>184</v>
      </c>
      <c r="C6" s="149" t="s">
        <v>105</v>
      </c>
      <c r="D6" s="149"/>
      <c r="E6" s="149"/>
      <c r="F6" s="149"/>
      <c r="G6" s="149"/>
      <c r="H6" s="149"/>
      <c r="I6" s="149"/>
      <c r="J6" s="149"/>
      <c r="K6" s="149"/>
      <c r="L6" s="149"/>
      <c r="M6" s="149"/>
      <c r="N6" s="150" t="s">
        <v>107</v>
      </c>
      <c r="O6" s="150"/>
      <c r="P6" s="150"/>
      <c r="Q6" s="150"/>
      <c r="R6" s="150"/>
      <c r="S6" s="150"/>
      <c r="T6" s="150"/>
      <c r="U6" s="150"/>
      <c r="V6" s="150"/>
      <c r="W6" s="150"/>
      <c r="X6" s="150"/>
      <c r="Y6" s="151" t="s">
        <v>135</v>
      </c>
    </row>
    <row r="7" customFormat="false" ht="18.75" hidden="false" customHeight="true" outlineLevel="0" collapsed="false">
      <c r="A7" s="148"/>
      <c r="B7" s="148"/>
      <c r="C7" s="152" t="s">
        <v>137</v>
      </c>
      <c r="D7" s="149" t="s">
        <v>185</v>
      </c>
      <c r="E7" s="149"/>
      <c r="F7" s="149"/>
      <c r="G7" s="149"/>
      <c r="H7" s="149"/>
      <c r="I7" s="149"/>
      <c r="J7" s="149"/>
      <c r="K7" s="149"/>
      <c r="L7" s="149"/>
      <c r="M7" s="149"/>
      <c r="N7" s="153" t="s">
        <v>137</v>
      </c>
      <c r="O7" s="154" t="s">
        <v>185</v>
      </c>
      <c r="P7" s="154"/>
      <c r="Q7" s="154"/>
      <c r="R7" s="154"/>
      <c r="S7" s="154"/>
      <c r="T7" s="154"/>
      <c r="U7" s="154"/>
      <c r="V7" s="154"/>
      <c r="W7" s="154"/>
      <c r="X7" s="154"/>
      <c r="Y7" s="151"/>
    </row>
    <row r="8" customFormat="false" ht="41.25" hidden="false" customHeight="true" outlineLevel="0" collapsed="false">
      <c r="A8" s="148"/>
      <c r="B8" s="148"/>
      <c r="C8" s="152"/>
      <c r="D8" s="152" t="s">
        <v>186</v>
      </c>
      <c r="E8" s="152"/>
      <c r="F8" s="152" t="s">
        <v>187</v>
      </c>
      <c r="G8" s="152"/>
      <c r="H8" s="152"/>
      <c r="I8" s="152"/>
      <c r="J8" s="152"/>
      <c r="K8" s="152"/>
      <c r="L8" s="155" t="s">
        <v>188</v>
      </c>
      <c r="M8" s="155"/>
      <c r="N8" s="153"/>
      <c r="O8" s="152" t="s">
        <v>186</v>
      </c>
      <c r="P8" s="152"/>
      <c r="Q8" s="153" t="s">
        <v>187</v>
      </c>
      <c r="R8" s="153"/>
      <c r="S8" s="153"/>
      <c r="T8" s="153"/>
      <c r="U8" s="153"/>
      <c r="V8" s="153"/>
      <c r="W8" s="152" t="s">
        <v>188</v>
      </c>
      <c r="X8" s="152"/>
      <c r="Y8" s="151"/>
    </row>
    <row r="9" customFormat="false" ht="17.25" hidden="false" customHeight="true" outlineLevel="0" collapsed="false">
      <c r="A9" s="148"/>
      <c r="B9" s="148"/>
      <c r="C9" s="152"/>
      <c r="D9" s="152" t="s">
        <v>189</v>
      </c>
      <c r="E9" s="152" t="s">
        <v>190</v>
      </c>
      <c r="F9" s="152" t="s">
        <v>189</v>
      </c>
      <c r="G9" s="152"/>
      <c r="H9" s="152"/>
      <c r="I9" s="156" t="s">
        <v>190</v>
      </c>
      <c r="J9" s="156"/>
      <c r="K9" s="156"/>
      <c r="L9" s="155"/>
      <c r="M9" s="155"/>
      <c r="N9" s="153"/>
      <c r="O9" s="152" t="s">
        <v>189</v>
      </c>
      <c r="P9" s="152" t="s">
        <v>190</v>
      </c>
      <c r="Q9" s="153" t="s">
        <v>189</v>
      </c>
      <c r="R9" s="153"/>
      <c r="S9" s="153"/>
      <c r="T9" s="157" t="s">
        <v>190</v>
      </c>
      <c r="U9" s="157"/>
      <c r="V9" s="157"/>
      <c r="W9" s="152"/>
      <c r="X9" s="152"/>
      <c r="Y9" s="151"/>
    </row>
    <row r="10" customFormat="false" ht="57" hidden="false" customHeight="true" outlineLevel="0" collapsed="false">
      <c r="A10" s="148"/>
      <c r="B10" s="148"/>
      <c r="C10" s="152"/>
      <c r="D10" s="152"/>
      <c r="E10" s="152"/>
      <c r="F10" s="152" t="s">
        <v>191</v>
      </c>
      <c r="G10" s="152" t="s">
        <v>186</v>
      </c>
      <c r="H10" s="152"/>
      <c r="I10" s="155" t="s">
        <v>191</v>
      </c>
      <c r="J10" s="152" t="s">
        <v>186</v>
      </c>
      <c r="K10" s="152"/>
      <c r="L10" s="155"/>
      <c r="M10" s="155"/>
      <c r="N10" s="153"/>
      <c r="O10" s="152"/>
      <c r="P10" s="152"/>
      <c r="Q10" s="153" t="s">
        <v>191</v>
      </c>
      <c r="R10" s="152" t="s">
        <v>186</v>
      </c>
      <c r="S10" s="152"/>
      <c r="T10" s="155" t="s">
        <v>191</v>
      </c>
      <c r="U10" s="155" t="s">
        <v>186</v>
      </c>
      <c r="V10" s="155"/>
      <c r="W10" s="152"/>
      <c r="X10" s="152"/>
      <c r="Y10" s="151"/>
    </row>
    <row r="11" customFormat="false" ht="25.5" hidden="false" customHeight="true" outlineLevel="0" collapsed="false">
      <c r="A11" s="148"/>
      <c r="B11" s="148"/>
      <c r="C11" s="152"/>
      <c r="D11" s="152"/>
      <c r="E11" s="152"/>
      <c r="F11" s="152"/>
      <c r="G11" s="158" t="s">
        <v>189</v>
      </c>
      <c r="H11" s="159" t="s">
        <v>190</v>
      </c>
      <c r="I11" s="155"/>
      <c r="J11" s="158" t="s">
        <v>189</v>
      </c>
      <c r="K11" s="156" t="s">
        <v>190</v>
      </c>
      <c r="L11" s="155" t="s">
        <v>192</v>
      </c>
      <c r="M11" s="155" t="s">
        <v>190</v>
      </c>
      <c r="N11" s="153"/>
      <c r="O11" s="152"/>
      <c r="P11" s="152"/>
      <c r="Q11" s="153"/>
      <c r="R11" s="158" t="s">
        <v>189</v>
      </c>
      <c r="S11" s="159" t="s">
        <v>190</v>
      </c>
      <c r="T11" s="155"/>
      <c r="U11" s="158" t="s">
        <v>189</v>
      </c>
      <c r="V11" s="157" t="s">
        <v>190</v>
      </c>
      <c r="W11" s="155" t="s">
        <v>192</v>
      </c>
      <c r="X11" s="152" t="s">
        <v>190</v>
      </c>
      <c r="Y11" s="151"/>
    </row>
    <row r="12" customFormat="false" ht="21" hidden="false" customHeight="true" outlineLevel="0" collapsed="false">
      <c r="A12" s="160" t="n">
        <v>1</v>
      </c>
      <c r="B12" s="161" t="s">
        <v>154</v>
      </c>
      <c r="C12" s="162" t="n">
        <v>3737</v>
      </c>
      <c r="D12" s="162" t="n">
        <v>3132</v>
      </c>
      <c r="E12" s="162" t="n">
        <v>605</v>
      </c>
      <c r="F12" s="162" t="n">
        <v>1148</v>
      </c>
      <c r="G12" s="162" t="n">
        <v>591</v>
      </c>
      <c r="H12" s="162" t="n">
        <v>557</v>
      </c>
      <c r="I12" s="162" t="n">
        <v>2589</v>
      </c>
      <c r="J12" s="162" t="n">
        <v>2541</v>
      </c>
      <c r="K12" s="162" t="n">
        <v>48</v>
      </c>
      <c r="L12" s="162" t="n">
        <v>2155</v>
      </c>
      <c r="M12" s="162" t="n">
        <v>1582</v>
      </c>
      <c r="N12" s="162" t="n">
        <v>4095</v>
      </c>
      <c r="O12" s="162" t="n">
        <v>3338</v>
      </c>
      <c r="P12" s="162" t="n">
        <v>757</v>
      </c>
      <c r="Q12" s="162" t="n">
        <v>1330</v>
      </c>
      <c r="R12" s="162" t="n">
        <v>630</v>
      </c>
      <c r="S12" s="162" t="n">
        <v>700</v>
      </c>
      <c r="T12" s="162" t="n">
        <v>2765</v>
      </c>
      <c r="U12" s="162" t="n">
        <v>2708</v>
      </c>
      <c r="V12" s="162" t="n">
        <v>57</v>
      </c>
      <c r="W12" s="162" t="n">
        <v>2444</v>
      </c>
      <c r="X12" s="162" t="n">
        <v>1651</v>
      </c>
      <c r="Y12" s="160" t="n">
        <v>1</v>
      </c>
    </row>
    <row r="13" customFormat="false" ht="12" hidden="false" customHeight="true" outlineLevel="0" collapsed="false">
      <c r="A13" s="160"/>
      <c r="B13" s="163" t="s">
        <v>155</v>
      </c>
      <c r="C13" s="162"/>
      <c r="D13" s="162"/>
      <c r="E13" s="162"/>
      <c r="F13" s="162"/>
      <c r="G13" s="162"/>
      <c r="H13" s="162"/>
      <c r="I13" s="162"/>
      <c r="J13" s="162"/>
      <c r="K13" s="162"/>
      <c r="L13" s="162"/>
      <c r="M13" s="162"/>
      <c r="N13" s="162"/>
      <c r="O13" s="162"/>
      <c r="P13" s="162"/>
      <c r="Q13" s="162"/>
      <c r="R13" s="162"/>
      <c r="S13" s="162"/>
      <c r="T13" s="162"/>
      <c r="U13" s="162"/>
      <c r="V13" s="162"/>
      <c r="W13" s="162"/>
      <c r="X13" s="162"/>
      <c r="Y13" s="160"/>
    </row>
    <row r="14" customFormat="false" ht="12" hidden="false" customHeight="true" outlineLevel="0" collapsed="false">
      <c r="A14" s="160" t="n">
        <v>2</v>
      </c>
      <c r="B14" s="164" t="s">
        <v>156</v>
      </c>
      <c r="C14" s="162" t="n">
        <v>2152</v>
      </c>
      <c r="D14" s="162" t="n">
        <v>1807</v>
      </c>
      <c r="E14" s="162" t="n">
        <v>345</v>
      </c>
      <c r="F14" s="162" t="n">
        <v>646</v>
      </c>
      <c r="G14" s="162" t="n">
        <v>331</v>
      </c>
      <c r="H14" s="162" t="n">
        <v>315</v>
      </c>
      <c r="I14" s="162" t="n">
        <v>1506</v>
      </c>
      <c r="J14" s="162" t="n">
        <v>1476</v>
      </c>
      <c r="K14" s="162" t="n">
        <v>30</v>
      </c>
      <c r="L14" s="162" t="n">
        <v>1229</v>
      </c>
      <c r="M14" s="162" t="n">
        <v>923</v>
      </c>
      <c r="N14" s="162" t="n">
        <v>2192</v>
      </c>
      <c r="O14" s="162" t="n">
        <v>1821</v>
      </c>
      <c r="P14" s="162" t="n">
        <v>371</v>
      </c>
      <c r="Q14" s="162" t="n">
        <v>670</v>
      </c>
      <c r="R14" s="162" t="n">
        <v>331</v>
      </c>
      <c r="S14" s="162" t="n">
        <v>339</v>
      </c>
      <c r="T14" s="162" t="n">
        <v>1522</v>
      </c>
      <c r="U14" s="162" t="n">
        <v>1490</v>
      </c>
      <c r="V14" s="162" t="n">
        <v>32</v>
      </c>
      <c r="W14" s="162" t="n">
        <v>1263</v>
      </c>
      <c r="X14" s="162" t="n">
        <v>929</v>
      </c>
      <c r="Y14" s="160" t="n">
        <v>2</v>
      </c>
    </row>
    <row r="15" customFormat="false" ht="12" hidden="false" customHeight="true" outlineLevel="0" collapsed="false">
      <c r="A15" s="160" t="n">
        <v>3</v>
      </c>
      <c r="B15" s="164" t="s">
        <v>157</v>
      </c>
      <c r="C15" s="162" t="n">
        <v>886</v>
      </c>
      <c r="D15" s="162" t="n">
        <v>759</v>
      </c>
      <c r="E15" s="162" t="n">
        <v>127</v>
      </c>
      <c r="F15" s="162" t="n">
        <v>264</v>
      </c>
      <c r="G15" s="162" t="n">
        <v>145</v>
      </c>
      <c r="H15" s="162" t="n">
        <v>119</v>
      </c>
      <c r="I15" s="162" t="n">
        <v>622</v>
      </c>
      <c r="J15" s="162" t="n">
        <v>614</v>
      </c>
      <c r="K15" s="162" t="n">
        <v>8</v>
      </c>
      <c r="L15" s="162" t="n">
        <v>473</v>
      </c>
      <c r="M15" s="162" t="n">
        <v>413</v>
      </c>
      <c r="N15" s="162" t="n">
        <v>1017</v>
      </c>
      <c r="O15" s="162" t="n">
        <v>850</v>
      </c>
      <c r="P15" s="162" t="n">
        <v>167</v>
      </c>
      <c r="Q15" s="162" t="n">
        <v>317</v>
      </c>
      <c r="R15" s="162" t="n">
        <v>166</v>
      </c>
      <c r="S15" s="162" t="n">
        <v>151</v>
      </c>
      <c r="T15" s="162" t="n">
        <v>700</v>
      </c>
      <c r="U15" s="162" t="n">
        <v>684</v>
      </c>
      <c r="V15" s="162" t="n">
        <v>16</v>
      </c>
      <c r="W15" s="162" t="n">
        <v>572</v>
      </c>
      <c r="X15" s="162" t="n">
        <v>445</v>
      </c>
      <c r="Y15" s="160" t="n">
        <v>3</v>
      </c>
    </row>
    <row r="16" customFormat="false" ht="12" hidden="false" customHeight="true" outlineLevel="0" collapsed="false">
      <c r="A16" s="160" t="n">
        <v>4</v>
      </c>
      <c r="B16" s="164" t="s">
        <v>158</v>
      </c>
      <c r="C16" s="162" t="n">
        <v>409</v>
      </c>
      <c r="D16" s="162" t="n">
        <v>336</v>
      </c>
      <c r="E16" s="162" t="n">
        <v>73</v>
      </c>
      <c r="F16" s="162" t="n">
        <v>131</v>
      </c>
      <c r="G16" s="162" t="n">
        <v>67</v>
      </c>
      <c r="H16" s="162" t="n">
        <v>64</v>
      </c>
      <c r="I16" s="162" t="n">
        <v>278</v>
      </c>
      <c r="J16" s="162" t="n">
        <v>269</v>
      </c>
      <c r="K16" s="162" t="n">
        <v>9</v>
      </c>
      <c r="L16" s="162" t="n">
        <v>238</v>
      </c>
      <c r="M16" s="162" t="n">
        <v>171</v>
      </c>
      <c r="N16" s="162" t="n">
        <v>494</v>
      </c>
      <c r="O16" s="162" t="n">
        <v>373</v>
      </c>
      <c r="P16" s="162" t="n">
        <v>121</v>
      </c>
      <c r="Q16" s="162" t="n">
        <v>193</v>
      </c>
      <c r="R16" s="162" t="n">
        <v>80</v>
      </c>
      <c r="S16" s="162" t="n">
        <v>113</v>
      </c>
      <c r="T16" s="162" t="n">
        <v>301</v>
      </c>
      <c r="U16" s="162" t="n">
        <v>293</v>
      </c>
      <c r="V16" s="162" t="n">
        <v>8</v>
      </c>
      <c r="W16" s="162" t="n">
        <v>315</v>
      </c>
      <c r="X16" s="162" t="n">
        <v>179</v>
      </c>
      <c r="Y16" s="160" t="n">
        <v>4</v>
      </c>
    </row>
    <row r="17" customFormat="false" ht="12" hidden="false" customHeight="true" outlineLevel="0" collapsed="false">
      <c r="A17" s="160" t="n">
        <v>5</v>
      </c>
      <c r="B17" s="164" t="s">
        <v>159</v>
      </c>
      <c r="C17" s="162" t="n">
        <v>290</v>
      </c>
      <c r="D17" s="162" t="n">
        <v>230</v>
      </c>
      <c r="E17" s="162" t="n">
        <v>60</v>
      </c>
      <c r="F17" s="162" t="n">
        <v>107</v>
      </c>
      <c r="G17" s="162" t="n">
        <v>48</v>
      </c>
      <c r="H17" s="162" t="n">
        <v>59</v>
      </c>
      <c r="I17" s="162" t="n">
        <v>183</v>
      </c>
      <c r="J17" s="162" t="n">
        <v>182</v>
      </c>
      <c r="K17" s="162" t="n">
        <v>1</v>
      </c>
      <c r="L17" s="162" t="n">
        <v>215</v>
      </c>
      <c r="M17" s="162" t="n">
        <v>75</v>
      </c>
      <c r="N17" s="162" t="n">
        <v>392</v>
      </c>
      <c r="O17" s="162" t="n">
        <v>294</v>
      </c>
      <c r="P17" s="162" t="n">
        <v>98</v>
      </c>
      <c r="Q17" s="162" t="n">
        <v>150</v>
      </c>
      <c r="R17" s="162" t="n">
        <v>53</v>
      </c>
      <c r="S17" s="162" t="n">
        <v>97</v>
      </c>
      <c r="T17" s="162" t="n">
        <v>242</v>
      </c>
      <c r="U17" s="162" t="n">
        <v>241</v>
      </c>
      <c r="V17" s="162" t="n">
        <v>1</v>
      </c>
      <c r="W17" s="162" t="n">
        <v>294</v>
      </c>
      <c r="X17" s="162" t="n">
        <v>98</v>
      </c>
      <c r="Y17" s="160" t="n">
        <v>5</v>
      </c>
    </row>
    <row r="18" customFormat="false" ht="12" hidden="false" customHeight="true" outlineLevel="0" collapsed="false">
      <c r="A18" s="160" t="n">
        <v>6</v>
      </c>
      <c r="B18" s="165" t="s">
        <v>193</v>
      </c>
      <c r="C18" s="162"/>
      <c r="D18" s="162"/>
      <c r="E18" s="162"/>
      <c r="F18" s="162"/>
      <c r="G18" s="162"/>
      <c r="H18" s="162"/>
      <c r="I18" s="162"/>
      <c r="J18" s="162"/>
      <c r="K18" s="162"/>
      <c r="L18" s="162"/>
      <c r="M18" s="162"/>
      <c r="N18" s="162"/>
      <c r="O18" s="162"/>
      <c r="P18" s="162"/>
      <c r="Q18" s="162"/>
      <c r="R18" s="162"/>
      <c r="S18" s="162"/>
      <c r="T18" s="162"/>
      <c r="U18" s="162"/>
      <c r="V18" s="162"/>
      <c r="W18" s="162"/>
      <c r="X18" s="162"/>
    </row>
    <row r="19" customFormat="false" ht="12" hidden="false" customHeight="true" outlineLevel="0" collapsed="false">
      <c r="A19" s="160"/>
      <c r="B19" s="161" t="s">
        <v>194</v>
      </c>
      <c r="C19" s="162" t="n">
        <v>6491</v>
      </c>
      <c r="D19" s="162" t="n">
        <v>5400</v>
      </c>
      <c r="E19" s="162" t="n">
        <v>1091</v>
      </c>
      <c r="F19" s="162" t="n">
        <v>2066</v>
      </c>
      <c r="G19" s="162" t="n">
        <v>1052</v>
      </c>
      <c r="H19" s="162" t="n">
        <v>1014</v>
      </c>
      <c r="I19" s="162" t="n">
        <v>4425</v>
      </c>
      <c r="J19" s="162" t="n">
        <v>4348</v>
      </c>
      <c r="K19" s="162" t="n">
        <v>77</v>
      </c>
      <c r="L19" s="162" t="n">
        <v>3896</v>
      </c>
      <c r="M19" s="162" t="n">
        <v>2595</v>
      </c>
      <c r="N19" s="162" t="n">
        <v>7533</v>
      </c>
      <c r="O19" s="162" t="n">
        <v>6022</v>
      </c>
      <c r="P19" s="162" t="n">
        <v>1511</v>
      </c>
      <c r="Q19" s="162" t="n">
        <v>2573</v>
      </c>
      <c r="R19" s="162" t="n">
        <v>1154</v>
      </c>
      <c r="S19" s="162" t="n">
        <v>1419</v>
      </c>
      <c r="T19" s="162" t="n">
        <v>4960</v>
      </c>
      <c r="U19" s="162" t="n">
        <v>4868</v>
      </c>
      <c r="V19" s="162" t="n">
        <v>92</v>
      </c>
      <c r="W19" s="162" t="n">
        <v>4731</v>
      </c>
      <c r="X19" s="162" t="n">
        <v>2802</v>
      </c>
      <c r="Y19" s="160" t="n">
        <v>6</v>
      </c>
    </row>
    <row r="20" customFormat="false" ht="22.5" hidden="false" customHeight="true" outlineLevel="0" collapsed="false">
      <c r="A20" s="160"/>
      <c r="B20" s="165" t="s">
        <v>166</v>
      </c>
      <c r="C20" s="162"/>
      <c r="D20" s="162"/>
      <c r="E20" s="162"/>
      <c r="F20" s="162"/>
      <c r="G20" s="162"/>
      <c r="H20" s="162"/>
      <c r="I20" s="162"/>
      <c r="J20" s="162"/>
      <c r="K20" s="162"/>
      <c r="L20" s="162"/>
      <c r="M20" s="162"/>
      <c r="N20" s="162"/>
      <c r="O20" s="162"/>
      <c r="P20" s="162"/>
      <c r="Q20" s="162"/>
      <c r="R20" s="162"/>
      <c r="S20" s="162"/>
      <c r="T20" s="162"/>
      <c r="U20" s="162"/>
      <c r="V20" s="162"/>
      <c r="W20" s="162"/>
      <c r="X20" s="162"/>
      <c r="Y20" s="160"/>
    </row>
    <row r="21" customFormat="false" ht="12" hidden="false" customHeight="true" outlineLevel="0" collapsed="false">
      <c r="A21" s="160" t="n">
        <v>7</v>
      </c>
      <c r="B21" s="161" t="s">
        <v>167</v>
      </c>
      <c r="C21" s="162" t="n">
        <v>2435</v>
      </c>
      <c r="D21" s="162" t="n">
        <v>2096</v>
      </c>
      <c r="E21" s="162" t="n">
        <v>339</v>
      </c>
      <c r="F21" s="162" t="n">
        <v>711</v>
      </c>
      <c r="G21" s="162" t="n">
        <v>396</v>
      </c>
      <c r="H21" s="162" t="n">
        <v>315</v>
      </c>
      <c r="I21" s="162" t="n">
        <v>1724</v>
      </c>
      <c r="J21" s="162" t="n">
        <v>1700</v>
      </c>
      <c r="K21" s="162" t="n">
        <v>24</v>
      </c>
      <c r="L21" s="162" t="n">
        <v>1443</v>
      </c>
      <c r="M21" s="162" t="n">
        <v>992</v>
      </c>
      <c r="N21" s="162" t="n">
        <v>2478</v>
      </c>
      <c r="O21" s="162" t="n">
        <v>2084</v>
      </c>
      <c r="P21" s="162" t="n">
        <v>394</v>
      </c>
      <c r="Q21" s="162" t="n">
        <v>765</v>
      </c>
      <c r="R21" s="162" t="n">
        <v>391</v>
      </c>
      <c r="S21" s="162" t="n">
        <v>374</v>
      </c>
      <c r="T21" s="162" t="n">
        <v>1713</v>
      </c>
      <c r="U21" s="162" t="n">
        <v>1693</v>
      </c>
      <c r="V21" s="162" t="n">
        <v>20</v>
      </c>
      <c r="W21" s="162" t="n">
        <v>1526</v>
      </c>
      <c r="X21" s="162" t="n">
        <v>952</v>
      </c>
      <c r="Y21" s="160" t="n">
        <v>7</v>
      </c>
    </row>
    <row r="22" customFormat="false" ht="12" hidden="false" customHeight="true" outlineLevel="0" collapsed="false">
      <c r="A22" s="160"/>
      <c r="B22" s="165" t="s">
        <v>168</v>
      </c>
      <c r="C22" s="162"/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2"/>
      <c r="U22" s="162"/>
      <c r="V22" s="162"/>
      <c r="W22" s="162"/>
      <c r="X22" s="162"/>
    </row>
    <row r="23" customFormat="false" ht="12" hidden="false" customHeight="true" outlineLevel="0" collapsed="false">
      <c r="A23" s="160" t="n">
        <v>8</v>
      </c>
      <c r="B23" s="161" t="s">
        <v>169</v>
      </c>
      <c r="C23" s="162" t="n">
        <v>884</v>
      </c>
      <c r="D23" s="162" t="n">
        <v>725</v>
      </c>
      <c r="E23" s="162" t="n">
        <v>159</v>
      </c>
      <c r="F23" s="162" t="n">
        <v>266</v>
      </c>
      <c r="G23" s="162" t="n">
        <v>116</v>
      </c>
      <c r="H23" s="162" t="n">
        <v>150</v>
      </c>
      <c r="I23" s="162" t="n">
        <v>618</v>
      </c>
      <c r="J23" s="162" t="n">
        <v>609</v>
      </c>
      <c r="K23" s="162" t="n">
        <v>9</v>
      </c>
      <c r="L23" s="162" t="n">
        <v>414</v>
      </c>
      <c r="M23" s="162" t="n">
        <v>470</v>
      </c>
      <c r="N23" s="162" t="n">
        <v>922</v>
      </c>
      <c r="O23" s="162" t="n">
        <v>739</v>
      </c>
      <c r="P23" s="162" t="n">
        <v>183</v>
      </c>
      <c r="Q23" s="162" t="n">
        <v>287</v>
      </c>
      <c r="R23" s="162" t="n">
        <v>110</v>
      </c>
      <c r="S23" s="162" t="n">
        <v>177</v>
      </c>
      <c r="T23" s="162" t="n">
        <v>635</v>
      </c>
      <c r="U23" s="162" t="n">
        <v>629</v>
      </c>
      <c r="V23" s="162" t="n">
        <v>6</v>
      </c>
      <c r="W23" s="162" t="n">
        <v>445</v>
      </c>
      <c r="X23" s="162" t="n">
        <v>477</v>
      </c>
      <c r="Y23" s="160" t="n">
        <v>8</v>
      </c>
    </row>
    <row r="24" customFormat="false" ht="12" hidden="false" customHeight="true" outlineLevel="0" collapsed="false">
      <c r="A24" s="160" t="n">
        <v>9</v>
      </c>
      <c r="B24" s="165" t="s">
        <v>195</v>
      </c>
      <c r="C24" s="162"/>
      <c r="D24" s="162"/>
      <c r="E24" s="162"/>
      <c r="F24" s="162"/>
      <c r="G24" s="162"/>
      <c r="H24" s="162"/>
      <c r="I24" s="162"/>
      <c r="J24" s="162"/>
      <c r="K24" s="162"/>
      <c r="L24" s="162"/>
      <c r="M24" s="162"/>
      <c r="N24" s="162"/>
      <c r="O24" s="162"/>
      <c r="P24" s="162"/>
      <c r="Q24" s="162"/>
      <c r="R24" s="162"/>
      <c r="S24" s="162"/>
      <c r="T24" s="162"/>
      <c r="U24" s="162"/>
      <c r="V24" s="162"/>
      <c r="W24" s="162"/>
      <c r="X24" s="162"/>
    </row>
    <row r="25" customFormat="false" ht="12" hidden="false" customHeight="true" outlineLevel="0" collapsed="false">
      <c r="A25" s="160"/>
      <c r="B25" s="161" t="s">
        <v>196</v>
      </c>
      <c r="C25" s="162" t="n">
        <v>1702</v>
      </c>
      <c r="D25" s="162" t="n">
        <v>1351</v>
      </c>
      <c r="E25" s="162" t="n">
        <v>351</v>
      </c>
      <c r="F25" s="162" t="n">
        <v>557</v>
      </c>
      <c r="G25" s="162" t="n">
        <v>226</v>
      </c>
      <c r="H25" s="162" t="n">
        <v>331</v>
      </c>
      <c r="I25" s="162" t="n">
        <v>1145</v>
      </c>
      <c r="J25" s="162" t="n">
        <v>1125</v>
      </c>
      <c r="K25" s="162" t="n">
        <v>20</v>
      </c>
      <c r="L25" s="162" t="n">
        <v>832</v>
      </c>
      <c r="M25" s="162" t="n">
        <v>870</v>
      </c>
      <c r="N25" s="162" t="n">
        <v>1923</v>
      </c>
      <c r="O25" s="162" t="n">
        <v>1471</v>
      </c>
      <c r="P25" s="162" t="n">
        <v>452</v>
      </c>
      <c r="Q25" s="162" t="n">
        <v>675</v>
      </c>
      <c r="R25" s="162" t="n">
        <v>239</v>
      </c>
      <c r="S25" s="162" t="n">
        <v>436</v>
      </c>
      <c r="T25" s="162" t="n">
        <v>1248</v>
      </c>
      <c r="U25" s="162" t="n">
        <v>1232</v>
      </c>
      <c r="V25" s="162" t="n">
        <v>16</v>
      </c>
      <c r="W25" s="162" t="n">
        <v>999</v>
      </c>
      <c r="X25" s="162" t="n">
        <v>924</v>
      </c>
      <c r="Y25" s="160" t="n">
        <v>9</v>
      </c>
    </row>
    <row r="26" customFormat="false" ht="12" hidden="false" customHeight="true" outlineLevel="0" collapsed="false">
      <c r="A26" s="160" t="n">
        <v>10</v>
      </c>
      <c r="B26" s="161" t="s">
        <v>171</v>
      </c>
      <c r="C26" s="162" t="n">
        <v>1182</v>
      </c>
      <c r="D26" s="162" t="n">
        <v>1023</v>
      </c>
      <c r="E26" s="162" t="n">
        <v>159</v>
      </c>
      <c r="F26" s="162" t="n">
        <v>372</v>
      </c>
      <c r="G26" s="162" t="n">
        <v>225</v>
      </c>
      <c r="H26" s="162" t="n">
        <v>147</v>
      </c>
      <c r="I26" s="162" t="n">
        <v>810</v>
      </c>
      <c r="J26" s="162" t="n">
        <v>798</v>
      </c>
      <c r="K26" s="162" t="n">
        <v>12</v>
      </c>
      <c r="L26" s="162" t="n">
        <v>842</v>
      </c>
      <c r="M26" s="162" t="n">
        <v>340</v>
      </c>
      <c r="N26" s="162" t="n">
        <v>1219</v>
      </c>
      <c r="O26" s="162" t="n">
        <v>1034</v>
      </c>
      <c r="P26" s="162" t="n">
        <v>185</v>
      </c>
      <c r="Q26" s="162" t="n">
        <v>401</v>
      </c>
      <c r="R26" s="162" t="n">
        <v>227</v>
      </c>
      <c r="S26" s="162" t="n">
        <v>174</v>
      </c>
      <c r="T26" s="162" t="n">
        <v>818</v>
      </c>
      <c r="U26" s="162" t="n">
        <v>807</v>
      </c>
      <c r="V26" s="162" t="n">
        <v>11</v>
      </c>
      <c r="W26" s="162" t="n">
        <v>892</v>
      </c>
      <c r="X26" s="162" t="n">
        <v>327</v>
      </c>
      <c r="Y26" s="160" t="n">
        <v>10</v>
      </c>
    </row>
    <row r="27" customFormat="false" ht="12" hidden="false" customHeight="true" outlineLevel="0" collapsed="false">
      <c r="A27" s="160" t="n">
        <v>11</v>
      </c>
      <c r="B27" s="165" t="s">
        <v>197</v>
      </c>
      <c r="C27" s="162"/>
      <c r="D27" s="162"/>
      <c r="E27" s="162"/>
      <c r="F27" s="162"/>
      <c r="G27" s="162"/>
      <c r="H27" s="162"/>
      <c r="I27" s="162"/>
      <c r="J27" s="162"/>
      <c r="K27" s="162"/>
      <c r="L27" s="162"/>
      <c r="M27" s="162"/>
      <c r="N27" s="162"/>
      <c r="O27" s="162"/>
      <c r="P27" s="162"/>
      <c r="Q27" s="162"/>
      <c r="R27" s="162"/>
      <c r="S27" s="162"/>
      <c r="T27" s="162"/>
      <c r="U27" s="162"/>
      <c r="V27" s="162"/>
      <c r="W27" s="162"/>
      <c r="X27" s="162"/>
      <c r="Y27" s="160"/>
    </row>
    <row r="28" customFormat="false" ht="12" hidden="false" customHeight="true" outlineLevel="0" collapsed="false">
      <c r="A28" s="160"/>
      <c r="B28" s="161" t="s">
        <v>196</v>
      </c>
      <c r="C28" s="162" t="n">
        <v>1998</v>
      </c>
      <c r="D28" s="162" t="n">
        <v>1725</v>
      </c>
      <c r="E28" s="162" t="n">
        <v>273</v>
      </c>
      <c r="F28" s="162" t="n">
        <v>644</v>
      </c>
      <c r="G28" s="162" t="n">
        <v>390</v>
      </c>
      <c r="H28" s="162" t="n">
        <v>254</v>
      </c>
      <c r="I28" s="162" t="n">
        <v>1354</v>
      </c>
      <c r="J28" s="162" t="n">
        <v>1335</v>
      </c>
      <c r="K28" s="162" t="n">
        <v>19</v>
      </c>
      <c r="L28" s="162" t="n">
        <v>1446</v>
      </c>
      <c r="M28" s="162" t="n">
        <v>552</v>
      </c>
      <c r="N28" s="162" t="n">
        <v>2199</v>
      </c>
      <c r="O28" s="162" t="n">
        <v>1842</v>
      </c>
      <c r="P28" s="162" t="n">
        <v>357</v>
      </c>
      <c r="Q28" s="162" t="n">
        <v>736</v>
      </c>
      <c r="R28" s="162" t="n">
        <v>397</v>
      </c>
      <c r="S28" s="162" t="n">
        <v>339</v>
      </c>
      <c r="T28" s="162" t="n">
        <v>1463</v>
      </c>
      <c r="U28" s="162" t="n">
        <v>1445</v>
      </c>
      <c r="V28" s="162" t="n">
        <v>18</v>
      </c>
      <c r="W28" s="162" t="n">
        <v>1655</v>
      </c>
      <c r="X28" s="162" t="n">
        <v>544</v>
      </c>
      <c r="Y28" s="160" t="n">
        <v>11</v>
      </c>
    </row>
    <row r="29" customFormat="false" ht="12" hidden="false" customHeight="true" outlineLevel="0" collapsed="false">
      <c r="A29" s="160" t="n">
        <v>12</v>
      </c>
      <c r="B29" s="165" t="s">
        <v>172</v>
      </c>
      <c r="C29" s="162"/>
      <c r="D29" s="162"/>
      <c r="E29" s="162"/>
      <c r="F29" s="162"/>
      <c r="G29" s="162"/>
      <c r="H29" s="162"/>
      <c r="I29" s="162"/>
      <c r="J29" s="162"/>
      <c r="K29" s="162"/>
      <c r="L29" s="162"/>
      <c r="M29" s="162"/>
      <c r="N29" s="162"/>
      <c r="O29" s="162"/>
      <c r="P29" s="162"/>
      <c r="Q29" s="162"/>
      <c r="R29" s="162"/>
      <c r="S29" s="162"/>
      <c r="T29" s="162"/>
      <c r="U29" s="162"/>
      <c r="V29" s="162"/>
      <c r="W29" s="162"/>
      <c r="X29" s="162"/>
    </row>
    <row r="30" customFormat="false" ht="12" hidden="false" customHeight="true" outlineLevel="0" collapsed="false">
      <c r="A30" s="160"/>
      <c r="B30" s="161" t="s">
        <v>173</v>
      </c>
      <c r="C30" s="162" t="n">
        <v>359</v>
      </c>
      <c r="D30" s="162" t="n">
        <v>339</v>
      </c>
      <c r="E30" s="162" t="n">
        <v>20</v>
      </c>
      <c r="F30" s="162" t="n">
        <v>69</v>
      </c>
      <c r="G30" s="162" t="n">
        <v>51</v>
      </c>
      <c r="H30" s="162" t="n">
        <v>18</v>
      </c>
      <c r="I30" s="162" t="n">
        <v>290</v>
      </c>
      <c r="J30" s="162" t="n">
        <v>288</v>
      </c>
      <c r="K30" s="162" t="n">
        <v>2</v>
      </c>
      <c r="L30" s="162" t="n">
        <v>180</v>
      </c>
      <c r="M30" s="162" t="n">
        <v>179</v>
      </c>
      <c r="N30" s="162" t="n">
        <v>330</v>
      </c>
      <c r="O30" s="162" t="n">
        <v>305</v>
      </c>
      <c r="P30" s="162" t="n">
        <v>25</v>
      </c>
      <c r="Q30" s="162" t="n">
        <v>75</v>
      </c>
      <c r="R30" s="162" t="n">
        <v>52</v>
      </c>
      <c r="S30" s="162" t="n">
        <v>23</v>
      </c>
      <c r="T30" s="162" t="n">
        <v>255</v>
      </c>
      <c r="U30" s="162" t="n">
        <v>253</v>
      </c>
      <c r="V30" s="162" t="n">
        <v>2</v>
      </c>
      <c r="W30" s="162" t="n">
        <v>185</v>
      </c>
      <c r="X30" s="162" t="n">
        <v>145</v>
      </c>
      <c r="Y30" s="160" t="n">
        <v>12</v>
      </c>
    </row>
    <row r="31" customFormat="false" ht="12" hidden="false" customHeight="true" outlineLevel="0" collapsed="false">
      <c r="A31" s="140" t="n">
        <v>13</v>
      </c>
      <c r="B31" s="165" t="s">
        <v>197</v>
      </c>
      <c r="C31" s="162"/>
      <c r="D31" s="162"/>
      <c r="E31" s="162"/>
      <c r="F31" s="162"/>
      <c r="G31" s="162"/>
      <c r="H31" s="162"/>
      <c r="I31" s="162"/>
      <c r="J31" s="162"/>
      <c r="K31" s="162"/>
      <c r="L31" s="162"/>
      <c r="M31" s="162"/>
      <c r="N31" s="162"/>
      <c r="O31" s="162"/>
      <c r="P31" s="162"/>
      <c r="Q31" s="162"/>
      <c r="R31" s="162"/>
      <c r="S31" s="162"/>
      <c r="T31" s="162"/>
      <c r="U31" s="162"/>
      <c r="V31" s="162"/>
      <c r="W31" s="162"/>
      <c r="X31" s="162"/>
    </row>
    <row r="32" customFormat="false" ht="12" hidden="false" customHeight="true" outlineLevel="0" collapsed="false">
      <c r="A32" s="140"/>
      <c r="B32" s="161" t="s">
        <v>198</v>
      </c>
      <c r="C32" s="162" t="n">
        <v>643</v>
      </c>
      <c r="D32" s="162" t="n">
        <v>610</v>
      </c>
      <c r="E32" s="162" t="n">
        <v>33</v>
      </c>
      <c r="F32" s="162" t="n">
        <v>126</v>
      </c>
      <c r="G32" s="162" t="n">
        <v>95</v>
      </c>
      <c r="H32" s="162" t="n">
        <v>31</v>
      </c>
      <c r="I32" s="162" t="n">
        <v>517</v>
      </c>
      <c r="J32" s="162" t="n">
        <v>515</v>
      </c>
      <c r="K32" s="162" t="n">
        <v>2</v>
      </c>
      <c r="L32" s="162" t="n">
        <v>336</v>
      </c>
      <c r="M32" s="162" t="n">
        <v>307</v>
      </c>
      <c r="N32" s="162" t="n">
        <v>628</v>
      </c>
      <c r="O32" s="162" t="n">
        <v>586</v>
      </c>
      <c r="P32" s="162" t="n">
        <v>42</v>
      </c>
      <c r="Q32" s="162" t="n">
        <v>133</v>
      </c>
      <c r="R32" s="162" t="n">
        <v>93</v>
      </c>
      <c r="S32" s="162" t="n">
        <v>40</v>
      </c>
      <c r="T32" s="162" t="n">
        <v>495</v>
      </c>
      <c r="U32" s="162" t="n">
        <v>493</v>
      </c>
      <c r="V32" s="162" t="n">
        <v>2</v>
      </c>
      <c r="W32" s="162" t="n">
        <v>363</v>
      </c>
      <c r="X32" s="162" t="n">
        <v>265</v>
      </c>
      <c r="Y32" s="160" t="n">
        <v>13</v>
      </c>
    </row>
    <row r="33" customFormat="false" ht="12" hidden="false" customHeight="true" outlineLevel="0" collapsed="false">
      <c r="A33" s="160" t="n">
        <v>14</v>
      </c>
      <c r="B33" s="161" t="s">
        <v>174</v>
      </c>
      <c r="C33" s="162" t="n">
        <v>72</v>
      </c>
      <c r="D33" s="162" t="n">
        <v>60</v>
      </c>
      <c r="E33" s="162" t="n">
        <v>12</v>
      </c>
      <c r="F33" s="162" t="n">
        <v>28</v>
      </c>
      <c r="G33" s="162" t="n">
        <v>16</v>
      </c>
      <c r="H33" s="162" t="n">
        <v>12</v>
      </c>
      <c r="I33" s="162" t="n">
        <v>44</v>
      </c>
      <c r="J33" s="162" t="n">
        <v>44</v>
      </c>
      <c r="K33" s="162" t="n">
        <v>0</v>
      </c>
      <c r="L33" s="162" t="n">
        <v>48</v>
      </c>
      <c r="M33" s="162" t="n">
        <v>24</v>
      </c>
      <c r="N33" s="162" t="n">
        <v>56</v>
      </c>
      <c r="O33" s="162" t="n">
        <v>46</v>
      </c>
      <c r="P33" s="162" t="n">
        <v>10</v>
      </c>
      <c r="Q33" s="162" t="n">
        <v>20</v>
      </c>
      <c r="R33" s="162" t="n">
        <v>10</v>
      </c>
      <c r="S33" s="162" t="n">
        <v>10</v>
      </c>
      <c r="T33" s="162" t="n">
        <v>36</v>
      </c>
      <c r="U33" s="162" t="n">
        <v>36</v>
      </c>
      <c r="V33" s="162" t="n">
        <v>0</v>
      </c>
      <c r="W33" s="162" t="n">
        <v>34</v>
      </c>
      <c r="X33" s="162" t="n">
        <v>22</v>
      </c>
      <c r="Y33" s="160" t="n">
        <v>14</v>
      </c>
    </row>
    <row r="34" customFormat="false" ht="12" hidden="false" customHeight="true" outlineLevel="0" collapsed="false">
      <c r="A34" s="160" t="n">
        <v>15</v>
      </c>
      <c r="B34" s="161" t="s">
        <v>175</v>
      </c>
      <c r="C34" s="162" t="n">
        <v>105</v>
      </c>
      <c r="D34" s="162" t="n">
        <v>86</v>
      </c>
      <c r="E34" s="162" t="n">
        <v>19</v>
      </c>
      <c r="F34" s="162" t="n">
        <v>39</v>
      </c>
      <c r="G34" s="162" t="n">
        <v>20</v>
      </c>
      <c r="H34" s="162" t="n">
        <v>19</v>
      </c>
      <c r="I34" s="162" t="n">
        <v>66</v>
      </c>
      <c r="J34" s="162" t="n">
        <v>66</v>
      </c>
      <c r="K34" s="162" t="n">
        <v>0</v>
      </c>
      <c r="L34" s="162" t="n">
        <v>66</v>
      </c>
      <c r="M34" s="162" t="n">
        <v>39</v>
      </c>
      <c r="N34" s="162" t="n">
        <v>93</v>
      </c>
      <c r="O34" s="162" t="n">
        <v>70</v>
      </c>
      <c r="P34" s="162" t="n">
        <v>23</v>
      </c>
      <c r="Q34" s="162" t="n">
        <v>39</v>
      </c>
      <c r="R34" s="162" t="n">
        <v>16</v>
      </c>
      <c r="S34" s="162" t="n">
        <v>23</v>
      </c>
      <c r="T34" s="162" t="n">
        <v>54</v>
      </c>
      <c r="U34" s="162" t="n">
        <v>54</v>
      </c>
      <c r="V34" s="162" t="n">
        <v>0</v>
      </c>
      <c r="W34" s="162" t="n">
        <v>57</v>
      </c>
      <c r="X34" s="162" t="n">
        <v>36</v>
      </c>
      <c r="Y34" s="160" t="n">
        <v>15</v>
      </c>
    </row>
    <row r="35" customFormat="false" ht="12" hidden="false" customHeight="true" outlineLevel="0" collapsed="false">
      <c r="A35" s="160" t="n">
        <v>16</v>
      </c>
      <c r="B35" s="161" t="s">
        <v>176</v>
      </c>
      <c r="C35" s="162" t="n">
        <v>175</v>
      </c>
      <c r="D35" s="162" t="n">
        <v>143</v>
      </c>
      <c r="E35" s="162" t="n">
        <v>32</v>
      </c>
      <c r="F35" s="162" t="n">
        <v>58</v>
      </c>
      <c r="G35" s="162" t="n">
        <v>28</v>
      </c>
      <c r="H35" s="162" t="n">
        <v>30</v>
      </c>
      <c r="I35" s="162" t="n">
        <v>117</v>
      </c>
      <c r="J35" s="162" t="n">
        <v>115</v>
      </c>
      <c r="K35" s="162" t="n">
        <v>2</v>
      </c>
      <c r="L35" s="162" t="n">
        <v>94</v>
      </c>
      <c r="M35" s="162" t="n">
        <v>81</v>
      </c>
      <c r="N35" s="162" t="n">
        <v>173</v>
      </c>
      <c r="O35" s="162" t="n">
        <v>142</v>
      </c>
      <c r="P35" s="162" t="n">
        <v>31</v>
      </c>
      <c r="Q35" s="162" t="n">
        <v>57</v>
      </c>
      <c r="R35" s="162" t="n">
        <v>29</v>
      </c>
      <c r="S35" s="162" t="n">
        <v>28</v>
      </c>
      <c r="T35" s="162" t="n">
        <v>116</v>
      </c>
      <c r="U35" s="162" t="n">
        <v>113</v>
      </c>
      <c r="V35" s="162" t="n">
        <v>3</v>
      </c>
      <c r="W35" s="162" t="n">
        <v>104</v>
      </c>
      <c r="X35" s="162" t="n">
        <v>69</v>
      </c>
      <c r="Y35" s="160" t="n">
        <v>16</v>
      </c>
    </row>
    <row r="36" customFormat="false" ht="12" hidden="false" customHeight="true" outlineLevel="0" collapsed="false">
      <c r="A36" s="160" t="n">
        <v>17</v>
      </c>
      <c r="B36" s="161" t="s">
        <v>175</v>
      </c>
      <c r="C36" s="162" t="n">
        <v>272</v>
      </c>
      <c r="D36" s="162" t="n">
        <v>221</v>
      </c>
      <c r="E36" s="162" t="n">
        <v>51</v>
      </c>
      <c r="F36" s="162" t="n">
        <v>99</v>
      </c>
      <c r="G36" s="162" t="n">
        <v>52</v>
      </c>
      <c r="H36" s="162" t="n">
        <v>47</v>
      </c>
      <c r="I36" s="162" t="n">
        <v>173</v>
      </c>
      <c r="J36" s="162" t="n">
        <v>169</v>
      </c>
      <c r="K36" s="162" t="n">
        <v>4</v>
      </c>
      <c r="L36" s="162" t="n">
        <v>160</v>
      </c>
      <c r="M36" s="162" t="n">
        <v>112</v>
      </c>
      <c r="N36" s="162" t="n">
        <v>300</v>
      </c>
      <c r="O36" s="162" t="n">
        <v>245</v>
      </c>
      <c r="P36" s="162" t="n">
        <v>55</v>
      </c>
      <c r="Q36" s="162" t="n">
        <v>108</v>
      </c>
      <c r="R36" s="162" t="n">
        <v>58</v>
      </c>
      <c r="S36" s="162" t="n">
        <v>50</v>
      </c>
      <c r="T36" s="162" t="n">
        <v>192</v>
      </c>
      <c r="U36" s="162" t="n">
        <v>187</v>
      </c>
      <c r="V36" s="162" t="n">
        <v>5</v>
      </c>
      <c r="W36" s="162" t="n">
        <v>192</v>
      </c>
      <c r="X36" s="162" t="n">
        <v>108</v>
      </c>
      <c r="Y36" s="160" t="n">
        <v>17</v>
      </c>
    </row>
    <row r="37" customFormat="false" ht="12" hidden="false" customHeight="true" outlineLevel="0" collapsed="false">
      <c r="A37" s="160"/>
      <c r="B37" s="171"/>
      <c r="C37" s="162"/>
      <c r="D37" s="162"/>
      <c r="E37" s="162"/>
      <c r="F37" s="162"/>
      <c r="G37" s="162"/>
      <c r="H37" s="162"/>
      <c r="I37" s="162"/>
      <c r="J37" s="162"/>
      <c r="K37" s="162"/>
      <c r="L37" s="162"/>
      <c r="M37" s="162"/>
      <c r="N37" s="162"/>
      <c r="O37" s="162"/>
      <c r="P37" s="162"/>
      <c r="Q37" s="162"/>
      <c r="R37" s="162"/>
      <c r="S37" s="162"/>
      <c r="T37" s="162"/>
      <c r="U37" s="162"/>
      <c r="V37" s="162"/>
      <c r="W37" s="162"/>
      <c r="X37" s="162"/>
      <c r="Y37" s="160"/>
    </row>
    <row r="38" customFormat="false" ht="12" hidden="false" customHeight="true" outlineLevel="0" collapsed="false">
      <c r="A38" s="160"/>
      <c r="B38" s="171"/>
      <c r="C38" s="162"/>
      <c r="D38" s="162"/>
      <c r="E38" s="162"/>
      <c r="F38" s="162"/>
      <c r="G38" s="162"/>
      <c r="H38" s="162"/>
      <c r="I38" s="162"/>
      <c r="J38" s="162"/>
      <c r="K38" s="162"/>
      <c r="L38" s="162"/>
      <c r="M38" s="162"/>
      <c r="N38" s="162"/>
      <c r="O38" s="162"/>
      <c r="P38" s="162"/>
      <c r="Q38" s="162"/>
      <c r="R38" s="162"/>
      <c r="S38" s="162"/>
      <c r="T38" s="162"/>
      <c r="U38" s="162"/>
      <c r="V38" s="162"/>
      <c r="W38" s="162"/>
      <c r="X38" s="162"/>
    </row>
    <row r="39" customFormat="false" ht="12" hidden="false" customHeight="true" outlineLevel="0" collapsed="false">
      <c r="A39" s="160"/>
      <c r="B39" s="171"/>
      <c r="C39" s="162"/>
      <c r="D39" s="162"/>
      <c r="E39" s="162"/>
      <c r="F39" s="162"/>
      <c r="G39" s="162"/>
      <c r="H39" s="162"/>
      <c r="I39" s="162"/>
      <c r="J39" s="162"/>
      <c r="K39" s="162"/>
      <c r="L39" s="162"/>
      <c r="M39" s="162"/>
      <c r="N39" s="162"/>
      <c r="O39" s="162"/>
      <c r="P39" s="162"/>
      <c r="Q39" s="162"/>
      <c r="R39" s="162"/>
      <c r="S39" s="162"/>
      <c r="T39" s="162"/>
      <c r="U39" s="162"/>
      <c r="V39" s="162"/>
      <c r="W39" s="162"/>
      <c r="X39" s="162"/>
    </row>
    <row r="40" customFormat="false" ht="9.75" hidden="false" customHeight="true" outlineLevel="0" collapsed="false">
      <c r="B40" s="166"/>
      <c r="C40" s="162"/>
      <c r="D40" s="162"/>
      <c r="E40" s="162"/>
      <c r="F40" s="162"/>
      <c r="G40" s="162"/>
      <c r="H40" s="162"/>
      <c r="I40" s="162"/>
      <c r="J40" s="162"/>
      <c r="K40" s="162"/>
      <c r="L40" s="162"/>
      <c r="M40" s="162"/>
      <c r="N40" s="162"/>
      <c r="O40" s="162"/>
      <c r="P40" s="162"/>
      <c r="Q40" s="162"/>
      <c r="R40" s="162"/>
      <c r="S40" s="162"/>
      <c r="T40" s="162"/>
      <c r="U40" s="162"/>
      <c r="V40" s="162"/>
      <c r="W40" s="162"/>
      <c r="X40" s="162"/>
    </row>
    <row r="41" customFormat="false" ht="9.75" hidden="false" customHeight="true" outlineLevel="0" collapsed="false">
      <c r="B41" s="166"/>
      <c r="C41" s="162"/>
      <c r="D41" s="162"/>
      <c r="E41" s="162"/>
      <c r="F41" s="162"/>
      <c r="G41" s="162"/>
      <c r="H41" s="162"/>
      <c r="I41" s="162"/>
      <c r="J41" s="162"/>
      <c r="K41" s="162"/>
      <c r="L41" s="162"/>
      <c r="M41" s="162"/>
      <c r="N41" s="162"/>
      <c r="O41" s="162"/>
      <c r="P41" s="162"/>
      <c r="Q41" s="162"/>
      <c r="R41" s="162"/>
      <c r="S41" s="162"/>
      <c r="T41" s="162"/>
      <c r="U41" s="162"/>
      <c r="V41" s="162"/>
      <c r="W41" s="162"/>
      <c r="X41" s="162"/>
    </row>
    <row r="42" customFormat="false" ht="9.75" hidden="false" customHeight="true" outlineLevel="0" collapsed="false">
      <c r="B42" s="166"/>
      <c r="C42" s="162"/>
      <c r="D42" s="162"/>
      <c r="E42" s="162"/>
      <c r="F42" s="162"/>
      <c r="G42" s="162"/>
      <c r="H42" s="162"/>
      <c r="I42" s="162"/>
      <c r="J42" s="162"/>
      <c r="K42" s="162"/>
      <c r="L42" s="162"/>
      <c r="M42" s="162"/>
      <c r="N42" s="162"/>
      <c r="O42" s="162"/>
      <c r="P42" s="162"/>
      <c r="Q42" s="162"/>
      <c r="R42" s="162"/>
      <c r="S42" s="162"/>
      <c r="T42" s="162"/>
      <c r="U42" s="162"/>
      <c r="V42" s="162"/>
      <c r="W42" s="162"/>
      <c r="X42" s="162"/>
    </row>
    <row r="43" customFormat="false" ht="9.75" hidden="false" customHeight="true" outlineLevel="0" collapsed="false">
      <c r="B43" s="166"/>
      <c r="C43" s="162"/>
      <c r="D43" s="162"/>
      <c r="E43" s="162"/>
      <c r="F43" s="162"/>
      <c r="G43" s="162"/>
      <c r="H43" s="162"/>
      <c r="I43" s="162"/>
      <c r="J43" s="162"/>
      <c r="K43" s="162"/>
      <c r="L43" s="162"/>
      <c r="M43" s="162"/>
      <c r="N43" s="162"/>
      <c r="O43" s="162"/>
      <c r="P43" s="162"/>
      <c r="Q43" s="162"/>
      <c r="R43" s="162"/>
      <c r="S43" s="162"/>
      <c r="T43" s="162"/>
      <c r="U43" s="162"/>
      <c r="V43" s="162"/>
      <c r="W43" s="162"/>
      <c r="X43" s="162"/>
    </row>
    <row r="44" customFormat="false" ht="9.75" hidden="false" customHeight="true" outlineLevel="0" collapsed="false">
      <c r="B44" s="166"/>
      <c r="C44" s="162"/>
      <c r="D44" s="162"/>
      <c r="E44" s="162"/>
      <c r="F44" s="162"/>
      <c r="G44" s="162"/>
      <c r="H44" s="162"/>
      <c r="I44" s="162"/>
      <c r="J44" s="162"/>
      <c r="K44" s="162"/>
      <c r="L44" s="162"/>
      <c r="M44" s="162"/>
      <c r="N44" s="162"/>
      <c r="O44" s="162"/>
      <c r="P44" s="162"/>
      <c r="Q44" s="162"/>
      <c r="R44" s="162"/>
      <c r="S44" s="162"/>
      <c r="T44" s="162"/>
      <c r="U44" s="162"/>
      <c r="V44" s="162"/>
      <c r="W44" s="162"/>
      <c r="X44" s="162"/>
    </row>
    <row r="45" customFormat="false" ht="9.75" hidden="false" customHeight="true" outlineLevel="0" collapsed="false">
      <c r="B45" s="166"/>
      <c r="C45" s="162"/>
      <c r="D45" s="162"/>
      <c r="E45" s="162"/>
      <c r="F45" s="162"/>
      <c r="G45" s="162"/>
      <c r="H45" s="162"/>
      <c r="I45" s="162"/>
      <c r="J45" s="162"/>
      <c r="K45" s="162"/>
      <c r="L45" s="162"/>
      <c r="M45" s="162"/>
      <c r="N45" s="162"/>
      <c r="O45" s="162"/>
      <c r="P45" s="162"/>
      <c r="Q45" s="162"/>
      <c r="R45" s="162"/>
      <c r="S45" s="162"/>
      <c r="T45" s="162"/>
      <c r="U45" s="162"/>
      <c r="V45" s="162"/>
      <c r="W45" s="162"/>
      <c r="X45" s="162"/>
    </row>
    <row r="46" customFormat="false" ht="9.75" hidden="false" customHeight="true" outlineLevel="0" collapsed="false">
      <c r="B46" s="166"/>
      <c r="C46" s="162"/>
      <c r="D46" s="162"/>
      <c r="E46" s="162"/>
      <c r="F46" s="162"/>
      <c r="G46" s="162"/>
      <c r="H46" s="162"/>
      <c r="I46" s="162"/>
      <c r="J46" s="162"/>
      <c r="K46" s="162"/>
      <c r="L46" s="162"/>
      <c r="M46" s="162"/>
      <c r="N46" s="162"/>
      <c r="O46" s="162"/>
      <c r="P46" s="162"/>
      <c r="Q46" s="162"/>
      <c r="R46" s="162"/>
      <c r="S46" s="162"/>
      <c r="T46" s="162"/>
      <c r="U46" s="162"/>
      <c r="V46" s="162"/>
      <c r="W46" s="162"/>
      <c r="X46" s="162"/>
    </row>
    <row r="47" customFormat="false" ht="9.75" hidden="false" customHeight="true" outlineLevel="0" collapsed="false">
      <c r="B47" s="166"/>
      <c r="C47" s="162"/>
      <c r="D47" s="162"/>
      <c r="E47" s="162"/>
      <c r="F47" s="162"/>
      <c r="G47" s="162"/>
      <c r="H47" s="162"/>
      <c r="I47" s="162"/>
      <c r="J47" s="162"/>
      <c r="K47" s="162"/>
      <c r="L47" s="162"/>
      <c r="M47" s="162"/>
      <c r="N47" s="162"/>
      <c r="O47" s="162"/>
      <c r="P47" s="162"/>
      <c r="Q47" s="162"/>
      <c r="R47" s="162"/>
      <c r="S47" s="162"/>
      <c r="T47" s="162"/>
      <c r="U47" s="162"/>
      <c r="V47" s="162"/>
      <c r="W47" s="162"/>
      <c r="X47" s="162"/>
    </row>
    <row r="48" customFormat="false" ht="9.75" hidden="false" customHeight="true" outlineLevel="0" collapsed="false">
      <c r="B48" s="166"/>
      <c r="C48" s="167"/>
      <c r="D48" s="167"/>
      <c r="E48" s="167"/>
      <c r="F48" s="167"/>
      <c r="G48" s="167"/>
      <c r="H48" s="167"/>
    </row>
    <row r="49" customFormat="false" ht="9.75" hidden="false" customHeight="true" outlineLevel="0" collapsed="false">
      <c r="B49" s="166"/>
      <c r="C49" s="167"/>
      <c r="D49" s="167"/>
      <c r="E49" s="167"/>
      <c r="F49" s="167"/>
      <c r="G49" s="167"/>
      <c r="H49" s="167"/>
    </row>
    <row r="50" customFormat="false" ht="9" hidden="false" customHeight="false" outlineLevel="0" collapsed="false">
      <c r="B50" s="166"/>
    </row>
    <row r="51" customFormat="false" ht="9" hidden="false" customHeight="false" outlineLevel="0" collapsed="false">
      <c r="B51" s="166"/>
    </row>
    <row r="52" customFormat="false" ht="9" hidden="false" customHeight="false" outlineLevel="0" collapsed="false">
      <c r="B52" s="166"/>
    </row>
    <row r="53" customFormat="false" ht="9" hidden="false" customHeight="false" outlineLevel="0" collapsed="false">
      <c r="B53" s="166"/>
    </row>
    <row r="54" customFormat="false" ht="9" hidden="false" customHeight="false" outlineLevel="0" collapsed="false">
      <c r="B54" s="166"/>
    </row>
    <row r="55" customFormat="false" ht="9" hidden="false" customHeight="false" outlineLevel="0" collapsed="false">
      <c r="B55" s="166"/>
    </row>
    <row r="56" customFormat="false" ht="9" hidden="false" customHeight="false" outlineLevel="0" collapsed="false">
      <c r="B56" s="166"/>
    </row>
    <row r="57" customFormat="false" ht="9" hidden="false" customHeight="false" outlineLevel="0" collapsed="false">
      <c r="B57" s="166"/>
    </row>
    <row r="58" customFormat="false" ht="9" hidden="false" customHeight="false" outlineLevel="0" collapsed="false">
      <c r="B58" s="166"/>
    </row>
    <row r="59" customFormat="false" ht="9" hidden="false" customHeight="false" outlineLevel="0" collapsed="false">
      <c r="B59" s="166"/>
    </row>
    <row r="60" customFormat="false" ht="9" hidden="false" customHeight="false" outlineLevel="0" collapsed="false">
      <c r="B60" s="168"/>
    </row>
    <row r="61" customFormat="false" ht="9" hidden="false" customHeight="false" outlineLevel="0" collapsed="false">
      <c r="B61" s="168"/>
    </row>
    <row r="62" customFormat="false" ht="9" hidden="false" customHeight="false" outlineLevel="0" collapsed="false">
      <c r="B62" s="168"/>
    </row>
    <row r="63" customFormat="false" ht="9" hidden="false" customHeight="false" outlineLevel="0" collapsed="false">
      <c r="B63" s="145"/>
    </row>
    <row r="64" customFormat="false" ht="9" hidden="false" customHeight="false" outlineLevel="0" collapsed="false">
      <c r="B64" s="145"/>
    </row>
    <row r="65" customFormat="false" ht="9" hidden="false" customHeight="false" outlineLevel="0" collapsed="false">
      <c r="B65" s="145"/>
    </row>
    <row r="66" customFormat="false" ht="9" hidden="false" customHeight="false" outlineLevel="0" collapsed="false">
      <c r="B66" s="145"/>
    </row>
    <row r="67" customFormat="false" ht="9" hidden="false" customHeight="false" outlineLevel="0" collapsed="false">
      <c r="B67" s="145"/>
    </row>
  </sheetData>
  <mergeCells count="37">
    <mergeCell ref="A2:M2"/>
    <mergeCell ref="N2:Y2"/>
    <mergeCell ref="A3:M3"/>
    <mergeCell ref="N3:Y3"/>
    <mergeCell ref="A4:M4"/>
    <mergeCell ref="N4:Y4"/>
    <mergeCell ref="A6:A11"/>
    <mergeCell ref="B6:B11"/>
    <mergeCell ref="C6:M6"/>
    <mergeCell ref="N6:X6"/>
    <mergeCell ref="Y6:Y11"/>
    <mergeCell ref="C7:C11"/>
    <mergeCell ref="D7:M7"/>
    <mergeCell ref="N7:N11"/>
    <mergeCell ref="O7:X7"/>
    <mergeCell ref="D8:E8"/>
    <mergeCell ref="F8:K8"/>
    <mergeCell ref="L8:M10"/>
    <mergeCell ref="O8:P8"/>
    <mergeCell ref="Q8:V8"/>
    <mergeCell ref="W8:X10"/>
    <mergeCell ref="D9:D11"/>
    <mergeCell ref="E9:E11"/>
    <mergeCell ref="F9:H9"/>
    <mergeCell ref="I9:K9"/>
    <mergeCell ref="O9:O11"/>
    <mergeCell ref="P9:P11"/>
    <mergeCell ref="Q9:S9"/>
    <mergeCell ref="T9:V9"/>
    <mergeCell ref="F10:F11"/>
    <mergeCell ref="G10:H10"/>
    <mergeCell ref="I10:I11"/>
    <mergeCell ref="J10:K10"/>
    <mergeCell ref="Q10:Q11"/>
    <mergeCell ref="R10:S10"/>
    <mergeCell ref="T10:T11"/>
    <mergeCell ref="U10:V10"/>
  </mergeCells>
  <printOptions headings="false" gridLines="false" gridLinesSet="true" horizontalCentered="true" verticalCentered="false"/>
  <pageMargins left="0.236111111111111" right="0.236111111111111" top="0.551388888888889" bottom="0.354166666666667" header="0.511811023622047" footer="0.157638888888889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38" width="3.56"/>
    <col collapsed="false" customWidth="true" hidden="false" outlineLevel="0" max="2" min="2" style="138" width="24.7"/>
    <col collapsed="false" customWidth="true" hidden="false" outlineLevel="0" max="3" min="3" style="138" width="8.28"/>
    <col collapsed="false" customWidth="true" hidden="false" outlineLevel="0" max="5" min="4" style="138" width="5.99"/>
    <col collapsed="false" customWidth="true" hidden="false" outlineLevel="0" max="6" min="6" style="138" width="6.56"/>
    <col collapsed="false" customWidth="true" hidden="false" outlineLevel="0" max="8" min="7" style="138" width="5.99"/>
    <col collapsed="false" customWidth="true" hidden="false" outlineLevel="0" max="9" min="9" style="138" width="6.56"/>
    <col collapsed="false" customWidth="true" hidden="false" outlineLevel="0" max="11" min="10" style="138" width="5.99"/>
    <col collapsed="false" customWidth="true" hidden="false" outlineLevel="0" max="13" min="12" style="138" width="7.7"/>
    <col collapsed="false" customWidth="true" hidden="false" outlineLevel="0" max="14" min="14" style="138" width="11.7"/>
    <col collapsed="false" customWidth="true" hidden="false" outlineLevel="0" max="16" min="15" style="138" width="8.14"/>
    <col collapsed="false" customWidth="true" hidden="false" outlineLevel="0" max="19" min="17" style="138" width="7.7"/>
    <col collapsed="false" customWidth="true" hidden="false" outlineLevel="0" max="20" min="20" style="138" width="8.7"/>
    <col collapsed="false" customWidth="true" hidden="false" outlineLevel="0" max="22" min="21" style="138" width="7.99"/>
    <col collapsed="false" customWidth="true" hidden="false" outlineLevel="0" max="23" min="23" style="138" width="9.14"/>
    <col collapsed="false" customWidth="true" hidden="false" outlineLevel="0" max="24" min="24" style="138" width="10.13"/>
    <col collapsed="false" customWidth="true" hidden="false" outlineLevel="0" max="25" min="25" style="138" width="3.56"/>
    <col collapsed="false" customWidth="false" hidden="false" outlineLevel="0" max="257" min="26" style="138" width="11.42"/>
  </cols>
  <sheetData>
    <row r="1" customFormat="false" ht="9.75" hidden="false" customHeight="true" outlineLevel="0" collapsed="false">
      <c r="A1" s="139" t="s">
        <v>24</v>
      </c>
      <c r="B1" s="139"/>
      <c r="D1" s="140"/>
      <c r="E1" s="140"/>
      <c r="F1" s="140"/>
      <c r="G1" s="140"/>
      <c r="H1" s="140"/>
      <c r="I1" s="140"/>
      <c r="J1" s="140"/>
      <c r="M1" s="141"/>
      <c r="O1" s="141"/>
      <c r="Y1" s="141" t="str">
        <f aca="false">A1</f>
        <v>Deutschland</v>
      </c>
    </row>
    <row r="2" customFormat="false" ht="24.75" hidden="false" customHeight="true" outlineLevel="0" collapsed="false">
      <c r="A2" s="142" t="s">
        <v>181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 t="s">
        <v>181</v>
      </c>
      <c r="O2" s="142"/>
      <c r="P2" s="142"/>
      <c r="Q2" s="142"/>
      <c r="R2" s="142"/>
      <c r="S2" s="142"/>
      <c r="T2" s="142"/>
      <c r="U2" s="142"/>
      <c r="V2" s="142"/>
      <c r="W2" s="142"/>
      <c r="X2" s="142"/>
      <c r="Y2" s="142"/>
    </row>
    <row r="3" customFormat="false" ht="24.75" hidden="false" customHeight="true" outlineLevel="0" collapsed="false">
      <c r="A3" s="143" t="s">
        <v>182</v>
      </c>
      <c r="B3" s="143"/>
      <c r="C3" s="143"/>
      <c r="D3" s="143"/>
      <c r="E3" s="143"/>
      <c r="F3" s="143"/>
      <c r="G3" s="143"/>
      <c r="H3" s="143"/>
      <c r="I3" s="143"/>
      <c r="J3" s="143"/>
      <c r="K3" s="143"/>
      <c r="L3" s="143"/>
      <c r="M3" s="143"/>
      <c r="N3" s="143" t="s">
        <v>182</v>
      </c>
      <c r="O3" s="143"/>
      <c r="P3" s="143"/>
      <c r="Q3" s="143"/>
      <c r="R3" s="143"/>
      <c r="S3" s="143"/>
      <c r="T3" s="143"/>
      <c r="U3" s="143"/>
      <c r="V3" s="143"/>
      <c r="W3" s="143"/>
      <c r="X3" s="143"/>
      <c r="Y3" s="143"/>
    </row>
    <row r="4" s="145" customFormat="true" ht="28.5" hidden="false" customHeight="true" outlineLevel="0" collapsed="false">
      <c r="A4" s="144" t="s">
        <v>201</v>
      </c>
      <c r="B4" s="144"/>
      <c r="C4" s="144"/>
      <c r="D4" s="144"/>
      <c r="E4" s="144"/>
      <c r="F4" s="144"/>
      <c r="G4" s="144"/>
      <c r="H4" s="144"/>
      <c r="I4" s="144"/>
      <c r="J4" s="144"/>
      <c r="K4" s="144"/>
      <c r="L4" s="144"/>
      <c r="M4" s="144"/>
      <c r="N4" s="144" t="s">
        <v>201</v>
      </c>
      <c r="O4" s="144"/>
      <c r="P4" s="144"/>
      <c r="Q4" s="144"/>
      <c r="R4" s="144"/>
      <c r="S4" s="144"/>
      <c r="T4" s="144"/>
      <c r="U4" s="144"/>
      <c r="V4" s="144"/>
      <c r="W4" s="144"/>
      <c r="X4" s="144"/>
      <c r="Y4" s="144"/>
    </row>
    <row r="5" customFormat="false" ht="18" hidden="false" customHeight="true" outlineLevel="0" collapsed="false">
      <c r="D5" s="140"/>
      <c r="E5" s="146"/>
      <c r="N5" s="147"/>
    </row>
    <row r="6" customFormat="false" ht="18.75" hidden="false" customHeight="true" outlineLevel="0" collapsed="false">
      <c r="A6" s="148" t="s">
        <v>135</v>
      </c>
      <c r="B6" s="148" t="s">
        <v>184</v>
      </c>
      <c r="C6" s="149" t="s">
        <v>105</v>
      </c>
      <c r="D6" s="149"/>
      <c r="E6" s="149"/>
      <c r="F6" s="149"/>
      <c r="G6" s="149"/>
      <c r="H6" s="149"/>
      <c r="I6" s="149"/>
      <c r="J6" s="149"/>
      <c r="K6" s="149"/>
      <c r="L6" s="149"/>
      <c r="M6" s="149"/>
      <c r="N6" s="150" t="s">
        <v>107</v>
      </c>
      <c r="O6" s="150"/>
      <c r="P6" s="150"/>
      <c r="Q6" s="150"/>
      <c r="R6" s="150"/>
      <c r="S6" s="150"/>
      <c r="T6" s="150"/>
      <c r="U6" s="150"/>
      <c r="V6" s="150"/>
      <c r="W6" s="150"/>
      <c r="X6" s="150"/>
      <c r="Y6" s="151" t="s">
        <v>135</v>
      </c>
    </row>
    <row r="7" customFormat="false" ht="18.75" hidden="false" customHeight="true" outlineLevel="0" collapsed="false">
      <c r="A7" s="148"/>
      <c r="B7" s="148"/>
      <c r="C7" s="152" t="s">
        <v>137</v>
      </c>
      <c r="D7" s="149" t="s">
        <v>185</v>
      </c>
      <c r="E7" s="149"/>
      <c r="F7" s="149"/>
      <c r="G7" s="149"/>
      <c r="H7" s="149"/>
      <c r="I7" s="149"/>
      <c r="J7" s="149"/>
      <c r="K7" s="149"/>
      <c r="L7" s="149"/>
      <c r="M7" s="149"/>
      <c r="N7" s="153" t="s">
        <v>137</v>
      </c>
      <c r="O7" s="154" t="s">
        <v>185</v>
      </c>
      <c r="P7" s="154"/>
      <c r="Q7" s="154"/>
      <c r="R7" s="154"/>
      <c r="S7" s="154"/>
      <c r="T7" s="154"/>
      <c r="U7" s="154"/>
      <c r="V7" s="154"/>
      <c r="W7" s="154"/>
      <c r="X7" s="154"/>
      <c r="Y7" s="151"/>
    </row>
    <row r="8" customFormat="false" ht="41.25" hidden="false" customHeight="true" outlineLevel="0" collapsed="false">
      <c r="A8" s="148"/>
      <c r="B8" s="148"/>
      <c r="C8" s="152"/>
      <c r="D8" s="152" t="s">
        <v>186</v>
      </c>
      <c r="E8" s="152"/>
      <c r="F8" s="152" t="s">
        <v>187</v>
      </c>
      <c r="G8" s="152"/>
      <c r="H8" s="152"/>
      <c r="I8" s="152"/>
      <c r="J8" s="152"/>
      <c r="K8" s="152"/>
      <c r="L8" s="155" t="s">
        <v>188</v>
      </c>
      <c r="M8" s="155"/>
      <c r="N8" s="153"/>
      <c r="O8" s="152" t="s">
        <v>186</v>
      </c>
      <c r="P8" s="152"/>
      <c r="Q8" s="153" t="s">
        <v>187</v>
      </c>
      <c r="R8" s="153"/>
      <c r="S8" s="153"/>
      <c r="T8" s="153"/>
      <c r="U8" s="153"/>
      <c r="V8" s="153"/>
      <c r="W8" s="152" t="s">
        <v>188</v>
      </c>
      <c r="X8" s="152"/>
      <c r="Y8" s="151"/>
    </row>
    <row r="9" customFormat="false" ht="17.25" hidden="false" customHeight="true" outlineLevel="0" collapsed="false">
      <c r="A9" s="148"/>
      <c r="B9" s="148"/>
      <c r="C9" s="152"/>
      <c r="D9" s="152" t="s">
        <v>189</v>
      </c>
      <c r="E9" s="152" t="s">
        <v>190</v>
      </c>
      <c r="F9" s="152" t="s">
        <v>189</v>
      </c>
      <c r="G9" s="152"/>
      <c r="H9" s="152"/>
      <c r="I9" s="156" t="s">
        <v>190</v>
      </c>
      <c r="J9" s="156"/>
      <c r="K9" s="156"/>
      <c r="L9" s="155"/>
      <c r="M9" s="155"/>
      <c r="N9" s="153"/>
      <c r="O9" s="152" t="s">
        <v>189</v>
      </c>
      <c r="P9" s="152" t="s">
        <v>190</v>
      </c>
      <c r="Q9" s="153" t="s">
        <v>189</v>
      </c>
      <c r="R9" s="153"/>
      <c r="S9" s="153"/>
      <c r="T9" s="157" t="s">
        <v>190</v>
      </c>
      <c r="U9" s="157"/>
      <c r="V9" s="157"/>
      <c r="W9" s="152"/>
      <c r="X9" s="152"/>
      <c r="Y9" s="151"/>
    </row>
    <row r="10" customFormat="false" ht="57" hidden="false" customHeight="true" outlineLevel="0" collapsed="false">
      <c r="A10" s="148"/>
      <c r="B10" s="148"/>
      <c r="C10" s="152"/>
      <c r="D10" s="152"/>
      <c r="E10" s="152"/>
      <c r="F10" s="152" t="s">
        <v>191</v>
      </c>
      <c r="G10" s="152" t="s">
        <v>186</v>
      </c>
      <c r="H10" s="152"/>
      <c r="I10" s="155" t="s">
        <v>191</v>
      </c>
      <c r="J10" s="152" t="s">
        <v>186</v>
      </c>
      <c r="K10" s="152"/>
      <c r="L10" s="155"/>
      <c r="M10" s="155"/>
      <c r="N10" s="153"/>
      <c r="O10" s="152"/>
      <c r="P10" s="152"/>
      <c r="Q10" s="153" t="s">
        <v>191</v>
      </c>
      <c r="R10" s="152" t="s">
        <v>186</v>
      </c>
      <c r="S10" s="152"/>
      <c r="T10" s="155" t="s">
        <v>191</v>
      </c>
      <c r="U10" s="155" t="s">
        <v>186</v>
      </c>
      <c r="V10" s="155"/>
      <c r="W10" s="152"/>
      <c r="X10" s="152"/>
      <c r="Y10" s="151"/>
    </row>
    <row r="11" customFormat="false" ht="25.5" hidden="false" customHeight="true" outlineLevel="0" collapsed="false">
      <c r="A11" s="148"/>
      <c r="B11" s="148"/>
      <c r="C11" s="152"/>
      <c r="D11" s="152"/>
      <c r="E11" s="152"/>
      <c r="F11" s="152"/>
      <c r="G11" s="158" t="s">
        <v>189</v>
      </c>
      <c r="H11" s="159" t="s">
        <v>190</v>
      </c>
      <c r="I11" s="155"/>
      <c r="J11" s="158" t="s">
        <v>189</v>
      </c>
      <c r="K11" s="156" t="s">
        <v>190</v>
      </c>
      <c r="L11" s="155" t="s">
        <v>192</v>
      </c>
      <c r="M11" s="155" t="s">
        <v>190</v>
      </c>
      <c r="N11" s="153"/>
      <c r="O11" s="152"/>
      <c r="P11" s="152"/>
      <c r="Q11" s="153"/>
      <c r="R11" s="158" t="s">
        <v>189</v>
      </c>
      <c r="S11" s="159" t="s">
        <v>190</v>
      </c>
      <c r="T11" s="155"/>
      <c r="U11" s="158" t="s">
        <v>189</v>
      </c>
      <c r="V11" s="157" t="s">
        <v>190</v>
      </c>
      <c r="W11" s="155" t="s">
        <v>192</v>
      </c>
      <c r="X11" s="152" t="s">
        <v>190</v>
      </c>
      <c r="Y11" s="151"/>
    </row>
    <row r="12" customFormat="false" ht="21" hidden="false" customHeight="true" outlineLevel="0" collapsed="false">
      <c r="A12" s="160" t="n">
        <v>1</v>
      </c>
      <c r="B12" s="161" t="s">
        <v>154</v>
      </c>
      <c r="C12" s="162" t="n">
        <v>41514</v>
      </c>
      <c r="D12" s="162" t="n">
        <v>36159</v>
      </c>
      <c r="E12" s="162" t="n">
        <v>5355</v>
      </c>
      <c r="F12" s="162" t="n">
        <v>11501</v>
      </c>
      <c r="G12" s="162" t="n">
        <v>6693</v>
      </c>
      <c r="H12" s="162" t="n">
        <v>4808</v>
      </c>
      <c r="I12" s="162" t="n">
        <v>30013</v>
      </c>
      <c r="J12" s="162" t="n">
        <v>29466</v>
      </c>
      <c r="K12" s="162" t="n">
        <v>547</v>
      </c>
      <c r="L12" s="162" t="n">
        <v>27797</v>
      </c>
      <c r="M12" s="162" t="n">
        <v>13717</v>
      </c>
      <c r="N12" s="162" t="n">
        <v>58875</v>
      </c>
      <c r="O12" s="162" t="n">
        <v>50975</v>
      </c>
      <c r="P12" s="162" t="n">
        <v>7900</v>
      </c>
      <c r="Q12" s="162" t="n">
        <v>16264</v>
      </c>
      <c r="R12" s="162" t="n">
        <v>9149</v>
      </c>
      <c r="S12" s="162" t="n">
        <v>7115</v>
      </c>
      <c r="T12" s="162" t="n">
        <v>42611</v>
      </c>
      <c r="U12" s="162" t="n">
        <v>41826</v>
      </c>
      <c r="V12" s="162" t="n">
        <v>785</v>
      </c>
      <c r="W12" s="162" t="n">
        <v>40816</v>
      </c>
      <c r="X12" s="162" t="n">
        <v>18059</v>
      </c>
      <c r="Y12" s="160" t="n">
        <v>1</v>
      </c>
    </row>
    <row r="13" customFormat="false" ht="12" hidden="false" customHeight="true" outlineLevel="0" collapsed="false">
      <c r="A13" s="160"/>
      <c r="B13" s="163" t="s">
        <v>155</v>
      </c>
      <c r="C13" s="162"/>
      <c r="D13" s="162"/>
      <c r="E13" s="162"/>
      <c r="F13" s="162"/>
      <c r="G13" s="162"/>
      <c r="H13" s="162"/>
      <c r="I13" s="162"/>
      <c r="J13" s="162"/>
      <c r="K13" s="162"/>
      <c r="L13" s="162"/>
      <c r="M13" s="162"/>
      <c r="N13" s="162"/>
      <c r="O13" s="162"/>
      <c r="P13" s="162"/>
      <c r="Q13" s="162"/>
      <c r="R13" s="162"/>
      <c r="S13" s="162"/>
      <c r="T13" s="162"/>
      <c r="U13" s="162"/>
      <c r="V13" s="162"/>
      <c r="W13" s="162"/>
      <c r="X13" s="162"/>
      <c r="Y13" s="160"/>
    </row>
    <row r="14" customFormat="false" ht="12" hidden="false" customHeight="true" outlineLevel="0" collapsed="false">
      <c r="A14" s="160" t="n">
        <v>2</v>
      </c>
      <c r="B14" s="164" t="s">
        <v>156</v>
      </c>
      <c r="C14" s="162" t="n">
        <v>18788</v>
      </c>
      <c r="D14" s="162" t="n">
        <v>16925</v>
      </c>
      <c r="E14" s="162" t="n">
        <v>1863</v>
      </c>
      <c r="F14" s="162" t="n">
        <v>4543</v>
      </c>
      <c r="G14" s="162" t="n">
        <v>2928</v>
      </c>
      <c r="H14" s="162" t="n">
        <v>1615</v>
      </c>
      <c r="I14" s="162" t="n">
        <v>14245</v>
      </c>
      <c r="J14" s="162" t="n">
        <v>13997</v>
      </c>
      <c r="K14" s="162" t="n">
        <v>248</v>
      </c>
      <c r="L14" s="162" t="n">
        <v>12885</v>
      </c>
      <c r="M14" s="162" t="n">
        <v>5903</v>
      </c>
      <c r="N14" s="162" t="n">
        <v>23864</v>
      </c>
      <c r="O14" s="162" t="n">
        <v>21487</v>
      </c>
      <c r="P14" s="162" t="n">
        <v>2377</v>
      </c>
      <c r="Q14" s="162" t="n">
        <v>5687</v>
      </c>
      <c r="R14" s="162" t="n">
        <v>3635</v>
      </c>
      <c r="S14" s="162" t="n">
        <v>2052</v>
      </c>
      <c r="T14" s="162" t="n">
        <v>18177</v>
      </c>
      <c r="U14" s="162" t="n">
        <v>17852</v>
      </c>
      <c r="V14" s="162" t="n">
        <v>325</v>
      </c>
      <c r="W14" s="162" t="n">
        <v>16902</v>
      </c>
      <c r="X14" s="162" t="n">
        <v>6962</v>
      </c>
      <c r="Y14" s="160" t="n">
        <v>2</v>
      </c>
    </row>
    <row r="15" customFormat="false" ht="12" hidden="false" customHeight="true" outlineLevel="0" collapsed="false">
      <c r="A15" s="160" t="n">
        <v>3</v>
      </c>
      <c r="B15" s="164" t="s">
        <v>157</v>
      </c>
      <c r="C15" s="162" t="n">
        <v>11911</v>
      </c>
      <c r="D15" s="162" t="n">
        <v>10423</v>
      </c>
      <c r="E15" s="162" t="n">
        <v>1488</v>
      </c>
      <c r="F15" s="162" t="n">
        <v>3283</v>
      </c>
      <c r="G15" s="162" t="n">
        <v>1967</v>
      </c>
      <c r="H15" s="162" t="n">
        <v>1316</v>
      </c>
      <c r="I15" s="162" t="n">
        <v>8628</v>
      </c>
      <c r="J15" s="162" t="n">
        <v>8456</v>
      </c>
      <c r="K15" s="162" t="n">
        <v>172</v>
      </c>
      <c r="L15" s="162" t="n">
        <v>7535</v>
      </c>
      <c r="M15" s="162" t="n">
        <v>4376</v>
      </c>
      <c r="N15" s="162" t="n">
        <v>17144</v>
      </c>
      <c r="O15" s="162" t="n">
        <v>14938</v>
      </c>
      <c r="P15" s="162" t="n">
        <v>2206</v>
      </c>
      <c r="Q15" s="162" t="n">
        <v>4704</v>
      </c>
      <c r="R15" s="162" t="n">
        <v>2725</v>
      </c>
      <c r="S15" s="162" t="n">
        <v>1979</v>
      </c>
      <c r="T15" s="162" t="n">
        <v>12440</v>
      </c>
      <c r="U15" s="162" t="n">
        <v>12213</v>
      </c>
      <c r="V15" s="162" t="n">
        <v>227</v>
      </c>
      <c r="W15" s="162" t="n">
        <v>11287</v>
      </c>
      <c r="X15" s="162" t="n">
        <v>5857</v>
      </c>
      <c r="Y15" s="160" t="n">
        <v>3</v>
      </c>
    </row>
    <row r="16" customFormat="false" ht="12" hidden="false" customHeight="true" outlineLevel="0" collapsed="false">
      <c r="A16" s="160" t="n">
        <v>4</v>
      </c>
      <c r="B16" s="164" t="s">
        <v>158</v>
      </c>
      <c r="C16" s="162" t="n">
        <v>6586</v>
      </c>
      <c r="D16" s="162" t="n">
        <v>5460</v>
      </c>
      <c r="E16" s="162" t="n">
        <v>1126</v>
      </c>
      <c r="F16" s="162" t="n">
        <v>2165</v>
      </c>
      <c r="G16" s="162" t="n">
        <v>1118</v>
      </c>
      <c r="H16" s="162" t="n">
        <v>1047</v>
      </c>
      <c r="I16" s="162" t="n">
        <v>4421</v>
      </c>
      <c r="J16" s="162" t="n">
        <v>4342</v>
      </c>
      <c r="K16" s="162" t="n">
        <v>79</v>
      </c>
      <c r="L16" s="162" t="n">
        <v>4322</v>
      </c>
      <c r="M16" s="162" t="n">
        <v>2264</v>
      </c>
      <c r="N16" s="162" t="n">
        <v>10366</v>
      </c>
      <c r="O16" s="162" t="n">
        <v>8614</v>
      </c>
      <c r="P16" s="162" t="n">
        <v>1752</v>
      </c>
      <c r="Q16" s="162" t="n">
        <v>3277</v>
      </c>
      <c r="R16" s="162" t="n">
        <v>1651</v>
      </c>
      <c r="S16" s="162" t="n">
        <v>1626</v>
      </c>
      <c r="T16" s="162" t="n">
        <v>7089</v>
      </c>
      <c r="U16" s="162" t="n">
        <v>6963</v>
      </c>
      <c r="V16" s="162" t="n">
        <v>126</v>
      </c>
      <c r="W16" s="162" t="n">
        <v>7039</v>
      </c>
      <c r="X16" s="162" t="n">
        <v>3327</v>
      </c>
      <c r="Y16" s="160" t="n">
        <v>4</v>
      </c>
    </row>
    <row r="17" customFormat="false" ht="12" hidden="false" customHeight="true" outlineLevel="0" collapsed="false">
      <c r="A17" s="160" t="n">
        <v>5</v>
      </c>
      <c r="B17" s="164" t="s">
        <v>159</v>
      </c>
      <c r="C17" s="162" t="n">
        <v>4229</v>
      </c>
      <c r="D17" s="162" t="n">
        <v>3351</v>
      </c>
      <c r="E17" s="162" t="n">
        <v>878</v>
      </c>
      <c r="F17" s="162" t="n">
        <v>1510</v>
      </c>
      <c r="G17" s="162" t="n">
        <v>680</v>
      </c>
      <c r="H17" s="162" t="n">
        <v>830</v>
      </c>
      <c r="I17" s="162" t="n">
        <v>2719</v>
      </c>
      <c r="J17" s="162" t="n">
        <v>2671</v>
      </c>
      <c r="K17" s="162" t="n">
        <v>48</v>
      </c>
      <c r="L17" s="162" t="n">
        <v>3055</v>
      </c>
      <c r="M17" s="162" t="n">
        <v>1174</v>
      </c>
      <c r="N17" s="162" t="n">
        <v>7501</v>
      </c>
      <c r="O17" s="162" t="n">
        <v>5936</v>
      </c>
      <c r="P17" s="162" t="n">
        <v>1565</v>
      </c>
      <c r="Q17" s="162" t="n">
        <v>2596</v>
      </c>
      <c r="R17" s="162" t="n">
        <v>1138</v>
      </c>
      <c r="S17" s="162" t="n">
        <v>1458</v>
      </c>
      <c r="T17" s="162" t="n">
        <v>4905</v>
      </c>
      <c r="U17" s="162" t="n">
        <v>4798</v>
      </c>
      <c r="V17" s="162" t="n">
        <v>107</v>
      </c>
      <c r="W17" s="162" t="n">
        <v>5588</v>
      </c>
      <c r="X17" s="162" t="n">
        <v>1913</v>
      </c>
      <c r="Y17" s="160" t="n">
        <v>5</v>
      </c>
    </row>
    <row r="18" customFormat="false" ht="12" hidden="false" customHeight="true" outlineLevel="0" collapsed="false">
      <c r="A18" s="160" t="n">
        <v>6</v>
      </c>
      <c r="B18" s="165" t="s">
        <v>193</v>
      </c>
      <c r="C18" s="162"/>
      <c r="D18" s="162"/>
      <c r="E18" s="162"/>
      <c r="F18" s="162"/>
      <c r="G18" s="162"/>
      <c r="H18" s="162"/>
      <c r="I18" s="162"/>
      <c r="J18" s="162"/>
      <c r="K18" s="162"/>
      <c r="L18" s="162"/>
      <c r="M18" s="162"/>
      <c r="N18" s="162"/>
      <c r="O18" s="162"/>
      <c r="P18" s="162"/>
      <c r="Q18" s="162"/>
      <c r="R18" s="162"/>
      <c r="S18" s="162"/>
      <c r="T18" s="162"/>
      <c r="U18" s="162"/>
      <c r="V18" s="162"/>
      <c r="W18" s="162"/>
      <c r="X18" s="162"/>
    </row>
    <row r="19" customFormat="false" ht="12" hidden="false" customHeight="true" outlineLevel="0" collapsed="false">
      <c r="A19" s="160"/>
      <c r="B19" s="161" t="s">
        <v>194</v>
      </c>
      <c r="C19" s="162" t="n">
        <v>81882</v>
      </c>
      <c r="D19" s="162" t="n">
        <v>69492</v>
      </c>
      <c r="E19" s="162" t="n">
        <v>12390</v>
      </c>
      <c r="F19" s="162" t="n">
        <v>24673</v>
      </c>
      <c r="G19" s="162" t="n">
        <v>13336</v>
      </c>
      <c r="H19" s="162" t="n">
        <v>11337</v>
      </c>
      <c r="I19" s="162" t="n">
        <v>57209</v>
      </c>
      <c r="J19" s="162" t="n">
        <v>56156</v>
      </c>
      <c r="K19" s="162" t="n">
        <v>1053</v>
      </c>
      <c r="L19" s="162" t="n">
        <v>55171</v>
      </c>
      <c r="M19" s="162" t="n">
        <v>26711</v>
      </c>
      <c r="N19" s="162" t="n">
        <v>124447</v>
      </c>
      <c r="O19" s="162" t="n">
        <v>104906</v>
      </c>
      <c r="P19" s="162" t="n">
        <v>19541</v>
      </c>
      <c r="Q19" s="162" t="n">
        <v>37194</v>
      </c>
      <c r="R19" s="162" t="n">
        <v>19312</v>
      </c>
      <c r="S19" s="162" t="n">
        <v>17882</v>
      </c>
      <c r="T19" s="162" t="n">
        <v>87253</v>
      </c>
      <c r="U19" s="162" t="n">
        <v>85594</v>
      </c>
      <c r="V19" s="162" t="n">
        <v>1659</v>
      </c>
      <c r="W19" s="162" t="n">
        <v>87040</v>
      </c>
      <c r="X19" s="162" t="n">
        <v>37407</v>
      </c>
      <c r="Y19" s="160" t="n">
        <v>6</v>
      </c>
    </row>
    <row r="20" customFormat="false" ht="22.5" hidden="false" customHeight="true" outlineLevel="0" collapsed="false">
      <c r="A20" s="160"/>
      <c r="B20" s="165" t="s">
        <v>202</v>
      </c>
      <c r="C20" s="162"/>
      <c r="D20" s="162"/>
      <c r="E20" s="162"/>
      <c r="F20" s="162"/>
      <c r="G20" s="162"/>
      <c r="H20" s="162"/>
      <c r="I20" s="162"/>
      <c r="J20" s="162"/>
      <c r="K20" s="162"/>
      <c r="L20" s="162"/>
      <c r="M20" s="162"/>
      <c r="N20" s="162"/>
      <c r="O20" s="162"/>
      <c r="P20" s="162"/>
      <c r="Q20" s="162"/>
      <c r="R20" s="162"/>
      <c r="S20" s="162"/>
      <c r="T20" s="162"/>
      <c r="U20" s="162"/>
      <c r="V20" s="162"/>
      <c r="W20" s="162"/>
      <c r="X20" s="162"/>
      <c r="Y20" s="160"/>
    </row>
    <row r="21" customFormat="false" ht="12" hidden="false" customHeight="true" outlineLevel="0" collapsed="false">
      <c r="A21" s="160" t="n">
        <v>7</v>
      </c>
      <c r="B21" s="161" t="s">
        <v>167</v>
      </c>
      <c r="C21" s="162" t="n">
        <v>40382</v>
      </c>
      <c r="D21" s="162" t="n">
        <v>35160</v>
      </c>
      <c r="E21" s="162" t="n">
        <v>5222</v>
      </c>
      <c r="F21" s="162" t="n">
        <v>11191</v>
      </c>
      <c r="G21" s="162" t="n">
        <v>6503</v>
      </c>
      <c r="H21" s="162" t="n">
        <v>4688</v>
      </c>
      <c r="I21" s="162" t="n">
        <v>29191</v>
      </c>
      <c r="J21" s="162" t="n">
        <v>28657</v>
      </c>
      <c r="K21" s="162" t="n">
        <v>534</v>
      </c>
      <c r="L21" s="162" t="n">
        <v>27059</v>
      </c>
      <c r="M21" s="162" t="n">
        <v>13323</v>
      </c>
      <c r="N21" s="162" t="n">
        <v>57329</v>
      </c>
      <c r="O21" s="162" t="n">
        <v>49624</v>
      </c>
      <c r="P21" s="162" t="n">
        <v>7705</v>
      </c>
      <c r="Q21" s="162" t="n">
        <v>15822</v>
      </c>
      <c r="R21" s="162" t="n">
        <v>8885</v>
      </c>
      <c r="S21" s="162" t="n">
        <v>6937</v>
      </c>
      <c r="T21" s="162" t="n">
        <v>41507</v>
      </c>
      <c r="U21" s="162" t="n">
        <v>40739</v>
      </c>
      <c r="V21" s="162" t="n">
        <v>768</v>
      </c>
      <c r="W21" s="162" t="n">
        <v>39828</v>
      </c>
      <c r="X21" s="162" t="n">
        <v>17501</v>
      </c>
      <c r="Y21" s="160" t="n">
        <v>7</v>
      </c>
    </row>
    <row r="22" customFormat="false" ht="12" hidden="false" customHeight="true" outlineLevel="0" collapsed="false">
      <c r="A22" s="160"/>
      <c r="B22" s="165" t="s">
        <v>168</v>
      </c>
      <c r="C22" s="162"/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2"/>
      <c r="U22" s="162"/>
      <c r="V22" s="162"/>
      <c r="W22" s="162"/>
      <c r="X22" s="162"/>
    </row>
    <row r="23" customFormat="false" ht="12" hidden="false" customHeight="true" outlineLevel="0" collapsed="false">
      <c r="A23" s="160" t="n">
        <v>8</v>
      </c>
      <c r="B23" s="161" t="s">
        <v>169</v>
      </c>
      <c r="C23" s="162" t="n">
        <v>13206</v>
      </c>
      <c r="D23" s="162" t="n">
        <v>10898</v>
      </c>
      <c r="E23" s="162" t="n">
        <v>2308</v>
      </c>
      <c r="F23" s="162" t="n">
        <v>3963</v>
      </c>
      <c r="G23" s="162" t="n">
        <v>1828</v>
      </c>
      <c r="H23" s="162" t="n">
        <v>2135</v>
      </c>
      <c r="I23" s="162" t="n">
        <v>9243</v>
      </c>
      <c r="J23" s="162" t="n">
        <v>9070</v>
      </c>
      <c r="K23" s="162" t="n">
        <v>173</v>
      </c>
      <c r="L23" s="162" t="n">
        <v>7009</v>
      </c>
      <c r="M23" s="162" t="n">
        <v>6197</v>
      </c>
      <c r="N23" s="162" t="n">
        <v>19390</v>
      </c>
      <c r="O23" s="162" t="n">
        <v>15968</v>
      </c>
      <c r="P23" s="162" t="n">
        <v>3422</v>
      </c>
      <c r="Q23" s="162" t="n">
        <v>5695</v>
      </c>
      <c r="R23" s="162" t="n">
        <v>2521</v>
      </c>
      <c r="S23" s="162" t="n">
        <v>3174</v>
      </c>
      <c r="T23" s="162" t="n">
        <v>13695</v>
      </c>
      <c r="U23" s="162" t="n">
        <v>13447</v>
      </c>
      <c r="V23" s="162" t="n">
        <v>248</v>
      </c>
      <c r="W23" s="162" t="n">
        <v>10861</v>
      </c>
      <c r="X23" s="162" t="n">
        <v>8529</v>
      </c>
      <c r="Y23" s="160" t="n">
        <v>8</v>
      </c>
    </row>
    <row r="24" customFormat="false" ht="12" hidden="false" customHeight="true" outlineLevel="0" collapsed="false">
      <c r="A24" s="160" t="n">
        <v>9</v>
      </c>
      <c r="B24" s="165" t="s">
        <v>195</v>
      </c>
      <c r="C24" s="162"/>
      <c r="D24" s="162"/>
      <c r="E24" s="162"/>
      <c r="F24" s="162"/>
      <c r="G24" s="162"/>
      <c r="H24" s="162"/>
      <c r="I24" s="162"/>
      <c r="J24" s="162"/>
      <c r="K24" s="162"/>
      <c r="L24" s="162"/>
      <c r="M24" s="162"/>
      <c r="N24" s="162"/>
      <c r="O24" s="162"/>
      <c r="P24" s="162"/>
      <c r="Q24" s="162"/>
      <c r="R24" s="162"/>
      <c r="S24" s="162"/>
      <c r="T24" s="162"/>
      <c r="U24" s="162"/>
      <c r="V24" s="162"/>
      <c r="W24" s="162"/>
      <c r="X24" s="162"/>
    </row>
    <row r="25" customFormat="false" ht="12" hidden="false" customHeight="true" outlineLevel="0" collapsed="false">
      <c r="A25" s="160"/>
      <c r="B25" s="161" t="s">
        <v>196</v>
      </c>
      <c r="C25" s="162" t="n">
        <v>28729</v>
      </c>
      <c r="D25" s="162" t="n">
        <v>22700</v>
      </c>
      <c r="E25" s="162" t="n">
        <v>6029</v>
      </c>
      <c r="F25" s="162" t="n">
        <v>9603</v>
      </c>
      <c r="G25" s="162" t="n">
        <v>3950</v>
      </c>
      <c r="H25" s="162" t="n">
        <v>5653</v>
      </c>
      <c r="I25" s="162" t="n">
        <v>19126</v>
      </c>
      <c r="J25" s="162" t="n">
        <v>18750</v>
      </c>
      <c r="K25" s="162" t="n">
        <v>376</v>
      </c>
      <c r="L25" s="162" t="n">
        <v>15462</v>
      </c>
      <c r="M25" s="162" t="n">
        <v>13267</v>
      </c>
      <c r="N25" s="162" t="n">
        <v>45363</v>
      </c>
      <c r="O25" s="162" t="n">
        <v>35866</v>
      </c>
      <c r="P25" s="162" t="n">
        <v>9497</v>
      </c>
      <c r="Q25" s="162" t="n">
        <v>14755</v>
      </c>
      <c r="R25" s="162" t="n">
        <v>5818</v>
      </c>
      <c r="S25" s="162" t="n">
        <v>8937</v>
      </c>
      <c r="T25" s="162" t="n">
        <v>30608</v>
      </c>
      <c r="U25" s="162" t="n">
        <v>30048</v>
      </c>
      <c r="V25" s="162" t="n">
        <v>560</v>
      </c>
      <c r="W25" s="162" t="n">
        <v>26116</v>
      </c>
      <c r="X25" s="162" t="n">
        <v>19247</v>
      </c>
      <c r="Y25" s="160" t="n">
        <v>9</v>
      </c>
    </row>
    <row r="26" customFormat="false" ht="12" hidden="false" customHeight="true" outlineLevel="0" collapsed="false">
      <c r="A26" s="160" t="n">
        <v>10</v>
      </c>
      <c r="B26" s="161" t="s">
        <v>171</v>
      </c>
      <c r="C26" s="162" t="n">
        <v>21138</v>
      </c>
      <c r="D26" s="162" t="n">
        <v>18636</v>
      </c>
      <c r="E26" s="162" t="n">
        <v>2502</v>
      </c>
      <c r="F26" s="162" t="n">
        <v>6052</v>
      </c>
      <c r="G26" s="162" t="n">
        <v>3832</v>
      </c>
      <c r="H26" s="162" t="n">
        <v>2220</v>
      </c>
      <c r="I26" s="162" t="n">
        <v>15086</v>
      </c>
      <c r="J26" s="162" t="n">
        <v>14804</v>
      </c>
      <c r="K26" s="162" t="n">
        <v>282</v>
      </c>
      <c r="L26" s="162" t="n">
        <v>16350</v>
      </c>
      <c r="M26" s="162" t="n">
        <v>4788</v>
      </c>
      <c r="N26" s="162" t="n">
        <v>29671</v>
      </c>
      <c r="O26" s="162" t="n">
        <v>25995</v>
      </c>
      <c r="P26" s="162" t="n">
        <v>3676</v>
      </c>
      <c r="Q26" s="162" t="n">
        <v>8536</v>
      </c>
      <c r="R26" s="162" t="n">
        <v>5263</v>
      </c>
      <c r="S26" s="162" t="n">
        <v>3273</v>
      </c>
      <c r="T26" s="162" t="n">
        <v>21135</v>
      </c>
      <c r="U26" s="162" t="n">
        <v>20732</v>
      </c>
      <c r="V26" s="162" t="n">
        <v>403</v>
      </c>
      <c r="W26" s="162" t="n">
        <v>23598</v>
      </c>
      <c r="X26" s="162" t="n">
        <v>6073</v>
      </c>
      <c r="Y26" s="160" t="n">
        <v>10</v>
      </c>
    </row>
    <row r="27" customFormat="false" ht="12" hidden="false" customHeight="true" outlineLevel="0" collapsed="false">
      <c r="A27" s="160" t="n">
        <v>11</v>
      </c>
      <c r="B27" s="165" t="s">
        <v>197</v>
      </c>
      <c r="C27" s="162"/>
      <c r="D27" s="162"/>
      <c r="E27" s="162"/>
      <c r="F27" s="162"/>
      <c r="G27" s="162"/>
      <c r="H27" s="162"/>
      <c r="I27" s="162"/>
      <c r="J27" s="162"/>
      <c r="K27" s="162"/>
      <c r="L27" s="162"/>
      <c r="M27" s="162"/>
      <c r="N27" s="162"/>
      <c r="O27" s="162"/>
      <c r="P27" s="162"/>
      <c r="Q27" s="162"/>
      <c r="R27" s="162"/>
      <c r="S27" s="162"/>
      <c r="T27" s="162"/>
      <c r="U27" s="162"/>
      <c r="V27" s="162"/>
      <c r="W27" s="162"/>
      <c r="X27" s="162"/>
      <c r="Y27" s="160"/>
    </row>
    <row r="28" customFormat="false" ht="12" hidden="false" customHeight="true" outlineLevel="0" collapsed="false">
      <c r="A28" s="160"/>
      <c r="B28" s="161" t="s">
        <v>196</v>
      </c>
      <c r="C28" s="162" t="n">
        <v>38949</v>
      </c>
      <c r="D28" s="162" t="n">
        <v>33732</v>
      </c>
      <c r="E28" s="162" t="n">
        <v>5217</v>
      </c>
      <c r="F28" s="162" t="n">
        <v>12043</v>
      </c>
      <c r="G28" s="162" t="n">
        <v>7325</v>
      </c>
      <c r="H28" s="162" t="n">
        <v>4718</v>
      </c>
      <c r="I28" s="162" t="n">
        <v>26906</v>
      </c>
      <c r="J28" s="162" t="n">
        <v>26407</v>
      </c>
      <c r="K28" s="162" t="n">
        <v>499</v>
      </c>
      <c r="L28" s="162" t="n">
        <v>30761</v>
      </c>
      <c r="M28" s="162" t="n">
        <v>8188</v>
      </c>
      <c r="N28" s="162" t="n">
        <v>58283</v>
      </c>
      <c r="O28" s="162" t="n">
        <v>50012</v>
      </c>
      <c r="P28" s="162" t="n">
        <v>8271</v>
      </c>
      <c r="Q28" s="162" t="n">
        <v>18101</v>
      </c>
      <c r="R28" s="162" t="n">
        <v>10625</v>
      </c>
      <c r="S28" s="162" t="n">
        <v>7476</v>
      </c>
      <c r="T28" s="162" t="n">
        <v>40182</v>
      </c>
      <c r="U28" s="162" t="n">
        <v>39387</v>
      </c>
      <c r="V28" s="162" t="n">
        <v>795</v>
      </c>
      <c r="W28" s="162" t="n">
        <v>47223</v>
      </c>
      <c r="X28" s="162" t="n">
        <v>11060</v>
      </c>
      <c r="Y28" s="160" t="n">
        <v>11</v>
      </c>
    </row>
    <row r="29" customFormat="false" ht="12" hidden="false" customHeight="true" outlineLevel="0" collapsed="false">
      <c r="A29" s="160" t="n">
        <v>12</v>
      </c>
      <c r="B29" s="165" t="s">
        <v>172</v>
      </c>
      <c r="C29" s="162"/>
      <c r="D29" s="162"/>
      <c r="E29" s="162"/>
      <c r="F29" s="162"/>
      <c r="G29" s="162"/>
      <c r="H29" s="162"/>
      <c r="I29" s="162"/>
      <c r="J29" s="162"/>
      <c r="K29" s="162"/>
      <c r="L29" s="162"/>
      <c r="M29" s="162"/>
      <c r="N29" s="162"/>
      <c r="O29" s="162"/>
      <c r="P29" s="162"/>
      <c r="Q29" s="162"/>
      <c r="R29" s="162"/>
      <c r="S29" s="162"/>
      <c r="T29" s="162"/>
      <c r="U29" s="162"/>
      <c r="V29" s="162"/>
      <c r="W29" s="162"/>
      <c r="X29" s="162"/>
    </row>
    <row r="30" customFormat="false" ht="12" hidden="false" customHeight="true" outlineLevel="0" collapsed="false">
      <c r="A30" s="160"/>
      <c r="B30" s="161" t="s">
        <v>173</v>
      </c>
      <c r="C30" s="162" t="n">
        <v>6038</v>
      </c>
      <c r="D30" s="162" t="n">
        <v>5626</v>
      </c>
      <c r="E30" s="162" t="n">
        <v>412</v>
      </c>
      <c r="F30" s="162" t="n">
        <v>1176</v>
      </c>
      <c r="G30" s="162" t="n">
        <v>843</v>
      </c>
      <c r="H30" s="162" t="n">
        <v>333</v>
      </c>
      <c r="I30" s="162" t="n">
        <v>4862</v>
      </c>
      <c r="J30" s="162" t="n">
        <v>4783</v>
      </c>
      <c r="K30" s="162" t="n">
        <v>79</v>
      </c>
      <c r="L30" s="162" t="n">
        <v>3700</v>
      </c>
      <c r="M30" s="162" t="n">
        <v>2338</v>
      </c>
      <c r="N30" s="162" t="n">
        <v>8268</v>
      </c>
      <c r="O30" s="162" t="n">
        <v>7661</v>
      </c>
      <c r="P30" s="162" t="n">
        <v>607</v>
      </c>
      <c r="Q30" s="162" t="n">
        <v>1591</v>
      </c>
      <c r="R30" s="162" t="n">
        <v>1101</v>
      </c>
      <c r="S30" s="162" t="n">
        <v>490</v>
      </c>
      <c r="T30" s="162" t="n">
        <v>6677</v>
      </c>
      <c r="U30" s="162" t="n">
        <v>6560</v>
      </c>
      <c r="V30" s="162" t="n">
        <v>117</v>
      </c>
      <c r="W30" s="162" t="n">
        <v>5369</v>
      </c>
      <c r="X30" s="162" t="n">
        <v>2899</v>
      </c>
      <c r="Y30" s="160" t="n">
        <v>12</v>
      </c>
    </row>
    <row r="31" customFormat="false" ht="12" hidden="false" customHeight="true" outlineLevel="0" collapsed="false">
      <c r="A31" s="140" t="n">
        <v>13</v>
      </c>
      <c r="B31" s="165" t="s">
        <v>197</v>
      </c>
      <c r="C31" s="162"/>
      <c r="D31" s="162"/>
      <c r="E31" s="162"/>
      <c r="F31" s="162"/>
      <c r="G31" s="162"/>
      <c r="H31" s="162"/>
      <c r="I31" s="162"/>
      <c r="J31" s="162"/>
      <c r="K31" s="162"/>
      <c r="L31" s="162"/>
      <c r="M31" s="162"/>
      <c r="N31" s="162"/>
      <c r="O31" s="162"/>
      <c r="P31" s="162"/>
      <c r="Q31" s="162"/>
      <c r="R31" s="162"/>
      <c r="S31" s="162"/>
      <c r="T31" s="162"/>
      <c r="U31" s="162"/>
      <c r="V31" s="162"/>
      <c r="W31" s="162"/>
      <c r="X31" s="162"/>
    </row>
    <row r="32" customFormat="false" ht="12" hidden="false" customHeight="true" outlineLevel="0" collapsed="false">
      <c r="A32" s="140"/>
      <c r="B32" s="161" t="s">
        <v>198</v>
      </c>
      <c r="C32" s="162" t="n">
        <v>12330</v>
      </c>
      <c r="D32" s="162" t="n">
        <v>11445</v>
      </c>
      <c r="E32" s="162" t="n">
        <v>885</v>
      </c>
      <c r="F32" s="162" t="n">
        <v>2477</v>
      </c>
      <c r="G32" s="162" t="n">
        <v>1751</v>
      </c>
      <c r="H32" s="162" t="n">
        <v>726</v>
      </c>
      <c r="I32" s="162" t="n">
        <v>9853</v>
      </c>
      <c r="J32" s="162" t="n">
        <v>9694</v>
      </c>
      <c r="K32" s="162" t="n">
        <v>159</v>
      </c>
      <c r="L32" s="162" t="n">
        <v>7755</v>
      </c>
      <c r="M32" s="162" t="n">
        <v>4575</v>
      </c>
      <c r="N32" s="162" t="n">
        <v>18150</v>
      </c>
      <c r="O32" s="162" t="n">
        <v>16772</v>
      </c>
      <c r="P32" s="162" t="n">
        <v>1378</v>
      </c>
      <c r="Q32" s="162" t="n">
        <v>3519</v>
      </c>
      <c r="R32" s="162" t="n">
        <v>2416</v>
      </c>
      <c r="S32" s="162" t="n">
        <v>1103</v>
      </c>
      <c r="T32" s="162" t="n">
        <v>14631</v>
      </c>
      <c r="U32" s="162" t="n">
        <v>14356</v>
      </c>
      <c r="V32" s="162" t="n">
        <v>275</v>
      </c>
      <c r="W32" s="162" t="n">
        <v>12040</v>
      </c>
      <c r="X32" s="162" t="n">
        <v>6110</v>
      </c>
      <c r="Y32" s="160" t="n">
        <v>13</v>
      </c>
    </row>
    <row r="33" customFormat="false" ht="12" hidden="false" customHeight="true" outlineLevel="0" collapsed="false">
      <c r="A33" s="160" t="n">
        <v>14</v>
      </c>
      <c r="B33" s="161" t="s">
        <v>174</v>
      </c>
      <c r="C33" s="162" t="n">
        <v>640</v>
      </c>
      <c r="D33" s="162" t="n">
        <v>563</v>
      </c>
      <c r="E33" s="162" t="n">
        <v>77</v>
      </c>
      <c r="F33" s="162" t="n">
        <v>171</v>
      </c>
      <c r="G33" s="162" t="n">
        <v>100</v>
      </c>
      <c r="H33" s="162" t="n">
        <v>71</v>
      </c>
      <c r="I33" s="162" t="n">
        <v>469</v>
      </c>
      <c r="J33" s="162" t="n">
        <v>463</v>
      </c>
      <c r="K33" s="162" t="n">
        <v>6</v>
      </c>
      <c r="L33" s="162" t="n">
        <v>436</v>
      </c>
      <c r="M33" s="162" t="n">
        <v>204</v>
      </c>
      <c r="N33" s="162" t="n">
        <v>885</v>
      </c>
      <c r="O33" s="162" t="n">
        <v>765</v>
      </c>
      <c r="P33" s="162" t="n">
        <v>120</v>
      </c>
      <c r="Q33" s="162" t="n">
        <v>256</v>
      </c>
      <c r="R33" s="162" t="n">
        <v>144</v>
      </c>
      <c r="S33" s="162" t="n">
        <v>112</v>
      </c>
      <c r="T33" s="162" t="n">
        <v>629</v>
      </c>
      <c r="U33" s="162" t="n">
        <v>621</v>
      </c>
      <c r="V33" s="162" t="n">
        <v>8</v>
      </c>
      <c r="W33" s="162" t="n">
        <v>597</v>
      </c>
      <c r="X33" s="162" t="n">
        <v>288</v>
      </c>
      <c r="Y33" s="160" t="n">
        <v>14</v>
      </c>
    </row>
    <row r="34" customFormat="false" ht="12" hidden="false" customHeight="true" outlineLevel="0" collapsed="false">
      <c r="A34" s="160" t="n">
        <v>15</v>
      </c>
      <c r="B34" s="161" t="s">
        <v>175</v>
      </c>
      <c r="C34" s="162" t="n">
        <v>1023</v>
      </c>
      <c r="D34" s="162" t="n">
        <v>876</v>
      </c>
      <c r="E34" s="162" t="n">
        <v>147</v>
      </c>
      <c r="F34" s="162" t="n">
        <v>294</v>
      </c>
      <c r="G34" s="162" t="n">
        <v>156</v>
      </c>
      <c r="H34" s="162" t="n">
        <v>138</v>
      </c>
      <c r="I34" s="162" t="n">
        <v>729</v>
      </c>
      <c r="J34" s="162" t="n">
        <v>720</v>
      </c>
      <c r="K34" s="162" t="n">
        <v>9</v>
      </c>
      <c r="L34" s="162" t="n">
        <v>681</v>
      </c>
      <c r="M34" s="162" t="n">
        <v>342</v>
      </c>
      <c r="N34" s="162" t="n">
        <v>1466</v>
      </c>
      <c r="O34" s="162" t="n">
        <v>1229</v>
      </c>
      <c r="P34" s="162" t="n">
        <v>237</v>
      </c>
      <c r="Q34" s="162" t="n">
        <v>466</v>
      </c>
      <c r="R34" s="162" t="n">
        <v>242</v>
      </c>
      <c r="S34" s="162" t="n">
        <v>224</v>
      </c>
      <c r="T34" s="162" t="n">
        <v>1000</v>
      </c>
      <c r="U34" s="162" t="n">
        <v>987</v>
      </c>
      <c r="V34" s="162" t="n">
        <v>13</v>
      </c>
      <c r="W34" s="162" t="n">
        <v>982</v>
      </c>
      <c r="X34" s="162" t="n">
        <v>484</v>
      </c>
      <c r="Y34" s="160" t="n">
        <v>15</v>
      </c>
    </row>
    <row r="35" customFormat="false" ht="12" hidden="false" customHeight="true" outlineLevel="0" collapsed="false">
      <c r="A35" s="160" t="n">
        <v>16</v>
      </c>
      <c r="B35" s="161" t="s">
        <v>176</v>
      </c>
      <c r="C35" s="162" t="n">
        <v>492</v>
      </c>
      <c r="D35" s="162" t="n">
        <v>436</v>
      </c>
      <c r="E35" s="162" t="n">
        <v>56</v>
      </c>
      <c r="F35" s="162" t="n">
        <v>139</v>
      </c>
      <c r="G35" s="162" t="n">
        <v>90</v>
      </c>
      <c r="H35" s="162" t="n">
        <v>49</v>
      </c>
      <c r="I35" s="162" t="n">
        <v>353</v>
      </c>
      <c r="J35" s="162" t="n">
        <v>346</v>
      </c>
      <c r="K35" s="162" t="n">
        <v>7</v>
      </c>
      <c r="L35" s="162" t="n">
        <v>302</v>
      </c>
      <c r="M35" s="162" t="n">
        <v>190</v>
      </c>
      <c r="N35" s="162" t="n">
        <v>661</v>
      </c>
      <c r="O35" s="162" t="n">
        <v>586</v>
      </c>
      <c r="P35" s="162" t="n">
        <v>75</v>
      </c>
      <c r="Q35" s="162" t="n">
        <v>186</v>
      </c>
      <c r="R35" s="162" t="n">
        <v>120</v>
      </c>
      <c r="S35" s="162" t="n">
        <v>66</v>
      </c>
      <c r="T35" s="162" t="n">
        <v>475</v>
      </c>
      <c r="U35" s="162" t="n">
        <v>466</v>
      </c>
      <c r="V35" s="162" t="n">
        <v>9</v>
      </c>
      <c r="W35" s="162" t="n">
        <v>391</v>
      </c>
      <c r="X35" s="162" t="n">
        <v>270</v>
      </c>
      <c r="Y35" s="160" t="n">
        <v>16</v>
      </c>
    </row>
    <row r="36" customFormat="false" ht="12" hidden="false" customHeight="true" outlineLevel="0" collapsed="false">
      <c r="A36" s="160" t="n">
        <v>17</v>
      </c>
      <c r="B36" s="161" t="s">
        <v>175</v>
      </c>
      <c r="C36" s="162" t="n">
        <v>851</v>
      </c>
      <c r="D36" s="162" t="n">
        <v>739</v>
      </c>
      <c r="E36" s="162" t="n">
        <v>112</v>
      </c>
      <c r="F36" s="162" t="n">
        <v>256</v>
      </c>
      <c r="G36" s="162" t="n">
        <v>154</v>
      </c>
      <c r="H36" s="162" t="n">
        <v>102</v>
      </c>
      <c r="I36" s="162" t="n">
        <v>595</v>
      </c>
      <c r="J36" s="162" t="n">
        <v>585</v>
      </c>
      <c r="K36" s="162" t="n">
        <v>10</v>
      </c>
      <c r="L36" s="162" t="n">
        <v>512</v>
      </c>
      <c r="M36" s="162" t="n">
        <v>339</v>
      </c>
      <c r="N36" s="162" t="n">
        <v>1185</v>
      </c>
      <c r="O36" s="162" t="n">
        <v>1027</v>
      </c>
      <c r="P36" s="162" t="n">
        <v>158</v>
      </c>
      <c r="Q36" s="162" t="n">
        <v>353</v>
      </c>
      <c r="R36" s="162" t="n">
        <v>211</v>
      </c>
      <c r="S36" s="162" t="n">
        <v>142</v>
      </c>
      <c r="T36" s="162" t="n">
        <v>832</v>
      </c>
      <c r="U36" s="162" t="n">
        <v>816</v>
      </c>
      <c r="V36" s="162" t="n">
        <v>16</v>
      </c>
      <c r="W36" s="162" t="n">
        <v>679</v>
      </c>
      <c r="X36" s="162" t="n">
        <v>506</v>
      </c>
      <c r="Y36" s="160" t="n">
        <v>17</v>
      </c>
    </row>
    <row r="37" customFormat="false" ht="12" hidden="false" customHeight="true" outlineLevel="0" collapsed="false">
      <c r="A37" s="160"/>
      <c r="B37" s="171"/>
      <c r="C37" s="162"/>
      <c r="D37" s="162"/>
      <c r="E37" s="162"/>
      <c r="F37" s="162"/>
      <c r="G37" s="162"/>
      <c r="H37" s="162"/>
      <c r="I37" s="162"/>
      <c r="J37" s="162"/>
      <c r="K37" s="162"/>
      <c r="L37" s="162"/>
      <c r="M37" s="162"/>
      <c r="N37" s="162"/>
      <c r="O37" s="162"/>
      <c r="P37" s="162"/>
      <c r="Q37" s="162"/>
      <c r="R37" s="162"/>
      <c r="S37" s="162"/>
      <c r="T37" s="162"/>
      <c r="U37" s="162"/>
      <c r="V37" s="162"/>
      <c r="W37" s="162"/>
      <c r="X37" s="162"/>
      <c r="Y37" s="160"/>
    </row>
    <row r="38" customFormat="false" ht="12" hidden="false" customHeight="true" outlineLevel="0" collapsed="false">
      <c r="A38" s="160"/>
      <c r="B38" s="171"/>
      <c r="C38" s="162"/>
      <c r="D38" s="162"/>
      <c r="E38" s="162"/>
      <c r="F38" s="162"/>
      <c r="G38" s="162"/>
      <c r="H38" s="162"/>
      <c r="I38" s="162"/>
      <c r="J38" s="162"/>
      <c r="K38" s="162"/>
      <c r="L38" s="162"/>
      <c r="M38" s="162"/>
      <c r="N38" s="162"/>
      <c r="O38" s="162"/>
      <c r="P38" s="162"/>
      <c r="Q38" s="162"/>
      <c r="R38" s="162"/>
      <c r="S38" s="162"/>
      <c r="T38" s="162"/>
      <c r="U38" s="162"/>
      <c r="V38" s="162"/>
      <c r="W38" s="162"/>
      <c r="X38" s="162"/>
    </row>
    <row r="39" customFormat="false" ht="12" hidden="false" customHeight="true" outlineLevel="0" collapsed="false">
      <c r="A39" s="160"/>
      <c r="B39" s="171"/>
      <c r="C39" s="162"/>
      <c r="D39" s="162"/>
      <c r="E39" s="162"/>
      <c r="F39" s="162"/>
      <c r="G39" s="162"/>
      <c r="H39" s="162"/>
      <c r="I39" s="162"/>
      <c r="J39" s="162"/>
      <c r="K39" s="162"/>
      <c r="L39" s="162"/>
      <c r="M39" s="162"/>
      <c r="N39" s="162"/>
      <c r="O39" s="162"/>
      <c r="P39" s="162"/>
      <c r="Q39" s="162"/>
      <c r="R39" s="162"/>
      <c r="S39" s="162"/>
      <c r="T39" s="162"/>
      <c r="U39" s="162"/>
      <c r="V39" s="162"/>
      <c r="W39" s="162"/>
      <c r="X39" s="162"/>
    </row>
    <row r="40" customFormat="false" ht="9.75" hidden="false" customHeight="true" outlineLevel="0" collapsed="false">
      <c r="B40" s="166"/>
      <c r="C40" s="162"/>
      <c r="D40" s="162"/>
      <c r="E40" s="162"/>
      <c r="F40" s="162"/>
      <c r="G40" s="162"/>
      <c r="H40" s="162"/>
      <c r="I40" s="162"/>
      <c r="J40" s="162"/>
      <c r="K40" s="162"/>
      <c r="L40" s="162"/>
      <c r="M40" s="162"/>
      <c r="N40" s="162"/>
      <c r="O40" s="162"/>
      <c r="P40" s="162"/>
      <c r="Q40" s="162"/>
      <c r="R40" s="162"/>
      <c r="S40" s="162"/>
      <c r="T40" s="162"/>
      <c r="U40" s="162"/>
      <c r="V40" s="162"/>
      <c r="W40" s="162"/>
      <c r="X40" s="162"/>
    </row>
    <row r="41" customFormat="false" ht="9.75" hidden="false" customHeight="true" outlineLevel="0" collapsed="false">
      <c r="B41" s="166"/>
      <c r="C41" s="162"/>
      <c r="D41" s="162"/>
      <c r="E41" s="162"/>
      <c r="F41" s="162"/>
      <c r="G41" s="162"/>
      <c r="H41" s="162"/>
      <c r="I41" s="162"/>
      <c r="J41" s="162"/>
      <c r="K41" s="162"/>
      <c r="L41" s="162"/>
      <c r="M41" s="162"/>
      <c r="N41" s="162"/>
      <c r="O41" s="162"/>
      <c r="P41" s="162"/>
      <c r="Q41" s="162"/>
      <c r="R41" s="162"/>
      <c r="S41" s="162"/>
      <c r="T41" s="162"/>
      <c r="U41" s="162"/>
      <c r="V41" s="162"/>
      <c r="W41" s="162"/>
      <c r="X41" s="162"/>
    </row>
    <row r="42" customFormat="false" ht="9.75" hidden="false" customHeight="true" outlineLevel="0" collapsed="false">
      <c r="B42" s="166"/>
      <c r="C42" s="162"/>
      <c r="D42" s="162"/>
      <c r="E42" s="162"/>
      <c r="F42" s="162"/>
      <c r="G42" s="162"/>
      <c r="H42" s="162"/>
      <c r="I42" s="162"/>
      <c r="J42" s="162"/>
      <c r="K42" s="162"/>
      <c r="L42" s="162"/>
      <c r="M42" s="162"/>
      <c r="N42" s="162"/>
      <c r="O42" s="162"/>
      <c r="P42" s="162"/>
      <c r="Q42" s="162"/>
      <c r="R42" s="162"/>
      <c r="S42" s="162"/>
      <c r="T42" s="162"/>
      <c r="U42" s="162"/>
      <c r="V42" s="162"/>
      <c r="W42" s="162"/>
      <c r="X42" s="162"/>
    </row>
    <row r="43" customFormat="false" ht="9.75" hidden="false" customHeight="true" outlineLevel="0" collapsed="false">
      <c r="B43" s="166"/>
      <c r="C43" s="162"/>
      <c r="D43" s="162"/>
      <c r="E43" s="162"/>
      <c r="F43" s="162"/>
      <c r="G43" s="162"/>
      <c r="H43" s="162"/>
      <c r="I43" s="162"/>
      <c r="J43" s="162"/>
      <c r="K43" s="162"/>
      <c r="L43" s="162"/>
      <c r="M43" s="162"/>
      <c r="N43" s="162"/>
      <c r="O43" s="162"/>
      <c r="P43" s="162"/>
      <c r="Q43" s="162"/>
      <c r="R43" s="162"/>
      <c r="S43" s="162"/>
      <c r="T43" s="162"/>
      <c r="U43" s="162"/>
      <c r="V43" s="162"/>
      <c r="W43" s="162"/>
      <c r="X43" s="162"/>
    </row>
    <row r="44" customFormat="false" ht="9.75" hidden="false" customHeight="true" outlineLevel="0" collapsed="false">
      <c r="B44" s="166"/>
      <c r="C44" s="162"/>
      <c r="D44" s="162"/>
      <c r="E44" s="162"/>
      <c r="F44" s="162"/>
      <c r="G44" s="162"/>
      <c r="H44" s="162"/>
      <c r="I44" s="162"/>
      <c r="J44" s="162"/>
      <c r="K44" s="162"/>
      <c r="L44" s="162"/>
      <c r="M44" s="162"/>
      <c r="N44" s="162"/>
      <c r="O44" s="162"/>
      <c r="P44" s="162"/>
      <c r="Q44" s="162"/>
      <c r="R44" s="162"/>
      <c r="S44" s="162"/>
      <c r="T44" s="162"/>
      <c r="U44" s="162"/>
      <c r="V44" s="162"/>
      <c r="W44" s="162"/>
      <c r="X44" s="162"/>
    </row>
    <row r="45" customFormat="false" ht="9.75" hidden="false" customHeight="true" outlineLevel="0" collapsed="false">
      <c r="B45" s="166"/>
      <c r="C45" s="162"/>
      <c r="D45" s="162"/>
      <c r="E45" s="162"/>
      <c r="F45" s="162"/>
      <c r="G45" s="162"/>
      <c r="H45" s="162"/>
      <c r="I45" s="162"/>
      <c r="J45" s="162"/>
      <c r="K45" s="162"/>
      <c r="L45" s="162"/>
      <c r="M45" s="162"/>
      <c r="N45" s="162"/>
      <c r="O45" s="162"/>
      <c r="P45" s="162"/>
      <c r="Q45" s="162"/>
      <c r="R45" s="162"/>
      <c r="S45" s="162"/>
      <c r="T45" s="162"/>
      <c r="U45" s="162"/>
      <c r="V45" s="162"/>
      <c r="W45" s="162"/>
      <c r="X45" s="162"/>
    </row>
    <row r="46" customFormat="false" ht="9.75" hidden="false" customHeight="true" outlineLevel="0" collapsed="false">
      <c r="B46" s="166"/>
      <c r="C46" s="162"/>
      <c r="D46" s="162"/>
      <c r="E46" s="162"/>
      <c r="F46" s="162"/>
      <c r="G46" s="162"/>
      <c r="H46" s="162"/>
      <c r="I46" s="162"/>
      <c r="J46" s="162"/>
      <c r="K46" s="162"/>
      <c r="L46" s="162"/>
      <c r="M46" s="162"/>
      <c r="N46" s="162"/>
      <c r="O46" s="162"/>
      <c r="P46" s="162"/>
      <c r="Q46" s="162"/>
      <c r="R46" s="162"/>
      <c r="S46" s="162"/>
      <c r="T46" s="162"/>
      <c r="U46" s="162"/>
      <c r="V46" s="162"/>
      <c r="W46" s="162"/>
      <c r="X46" s="162"/>
    </row>
    <row r="47" customFormat="false" ht="9.75" hidden="false" customHeight="true" outlineLevel="0" collapsed="false">
      <c r="B47" s="166"/>
      <c r="C47" s="162"/>
      <c r="D47" s="162"/>
      <c r="E47" s="162"/>
      <c r="F47" s="162"/>
      <c r="G47" s="162"/>
      <c r="H47" s="162"/>
      <c r="I47" s="162"/>
      <c r="J47" s="162"/>
      <c r="K47" s="162"/>
      <c r="L47" s="162"/>
      <c r="M47" s="162"/>
      <c r="N47" s="162"/>
      <c r="O47" s="162"/>
      <c r="P47" s="162"/>
      <c r="Q47" s="162"/>
      <c r="R47" s="162"/>
      <c r="S47" s="162"/>
      <c r="T47" s="162"/>
      <c r="U47" s="162"/>
      <c r="V47" s="162"/>
      <c r="W47" s="162"/>
      <c r="X47" s="162"/>
    </row>
    <row r="48" customFormat="false" ht="9.75" hidden="false" customHeight="true" outlineLevel="0" collapsed="false">
      <c r="B48" s="166"/>
      <c r="C48" s="167"/>
      <c r="D48" s="167"/>
      <c r="E48" s="167"/>
      <c r="F48" s="167"/>
      <c r="G48" s="167"/>
      <c r="H48" s="167"/>
    </row>
    <row r="49" customFormat="false" ht="9.75" hidden="false" customHeight="true" outlineLevel="0" collapsed="false">
      <c r="B49" s="166"/>
      <c r="C49" s="167"/>
      <c r="D49" s="167"/>
      <c r="E49" s="167"/>
      <c r="F49" s="167"/>
      <c r="G49" s="167"/>
      <c r="H49" s="167"/>
    </row>
    <row r="50" customFormat="false" ht="9" hidden="false" customHeight="false" outlineLevel="0" collapsed="false">
      <c r="B50" s="166"/>
    </row>
    <row r="51" customFormat="false" ht="9" hidden="false" customHeight="false" outlineLevel="0" collapsed="false">
      <c r="B51" s="166"/>
    </row>
    <row r="52" customFormat="false" ht="9" hidden="false" customHeight="false" outlineLevel="0" collapsed="false">
      <c r="B52" s="166"/>
    </row>
    <row r="53" customFormat="false" ht="9" hidden="false" customHeight="false" outlineLevel="0" collapsed="false">
      <c r="B53" s="166"/>
    </row>
    <row r="54" customFormat="false" ht="9" hidden="false" customHeight="false" outlineLevel="0" collapsed="false">
      <c r="B54" s="166"/>
    </row>
    <row r="55" customFormat="false" ht="9" hidden="false" customHeight="false" outlineLevel="0" collapsed="false">
      <c r="B55" s="166"/>
    </row>
    <row r="56" customFormat="false" ht="9" hidden="false" customHeight="false" outlineLevel="0" collapsed="false">
      <c r="B56" s="166"/>
    </row>
    <row r="57" customFormat="false" ht="9" hidden="false" customHeight="false" outlineLevel="0" collapsed="false">
      <c r="B57" s="166"/>
    </row>
    <row r="58" customFormat="false" ht="9" hidden="false" customHeight="false" outlineLevel="0" collapsed="false">
      <c r="B58" s="166"/>
    </row>
    <row r="59" customFormat="false" ht="9" hidden="false" customHeight="false" outlineLevel="0" collapsed="false">
      <c r="B59" s="166"/>
    </row>
    <row r="60" customFormat="false" ht="9" hidden="false" customHeight="false" outlineLevel="0" collapsed="false">
      <c r="B60" s="168"/>
    </row>
    <row r="61" customFormat="false" ht="9" hidden="false" customHeight="false" outlineLevel="0" collapsed="false">
      <c r="B61" s="168"/>
    </row>
    <row r="62" customFormat="false" ht="9" hidden="false" customHeight="false" outlineLevel="0" collapsed="false">
      <c r="B62" s="168"/>
    </row>
    <row r="63" customFormat="false" ht="9" hidden="false" customHeight="false" outlineLevel="0" collapsed="false">
      <c r="B63" s="145"/>
    </row>
    <row r="64" customFormat="false" ht="9" hidden="false" customHeight="false" outlineLevel="0" collapsed="false">
      <c r="B64" s="145"/>
    </row>
    <row r="65" customFormat="false" ht="9" hidden="false" customHeight="false" outlineLevel="0" collapsed="false">
      <c r="B65" s="145"/>
    </row>
    <row r="66" customFormat="false" ht="9" hidden="false" customHeight="false" outlineLevel="0" collapsed="false">
      <c r="B66" s="145"/>
    </row>
    <row r="67" customFormat="false" ht="9" hidden="false" customHeight="false" outlineLevel="0" collapsed="false">
      <c r="B67" s="145"/>
    </row>
  </sheetData>
  <mergeCells count="37">
    <mergeCell ref="A2:M2"/>
    <mergeCell ref="N2:Y2"/>
    <mergeCell ref="A3:M3"/>
    <mergeCell ref="N3:Y3"/>
    <mergeCell ref="A4:M4"/>
    <mergeCell ref="N4:Y4"/>
    <mergeCell ref="A6:A11"/>
    <mergeCell ref="B6:B11"/>
    <mergeCell ref="C6:M6"/>
    <mergeCell ref="N6:X6"/>
    <mergeCell ref="Y6:Y11"/>
    <mergeCell ref="C7:C11"/>
    <mergeCell ref="D7:M7"/>
    <mergeCell ref="N7:N11"/>
    <mergeCell ref="O7:X7"/>
    <mergeCell ref="D8:E8"/>
    <mergeCell ref="F8:K8"/>
    <mergeCell ref="L8:M10"/>
    <mergeCell ref="O8:P8"/>
    <mergeCell ref="Q8:V8"/>
    <mergeCell ref="W8:X10"/>
    <mergeCell ref="D9:D11"/>
    <mergeCell ref="E9:E11"/>
    <mergeCell ref="F9:H9"/>
    <mergeCell ref="I9:K9"/>
    <mergeCell ref="O9:O11"/>
    <mergeCell ref="P9:P11"/>
    <mergeCell ref="Q9:S9"/>
    <mergeCell ref="T9:V9"/>
    <mergeCell ref="F10:F11"/>
    <mergeCell ref="G10:H10"/>
    <mergeCell ref="I10:I11"/>
    <mergeCell ref="J10:K10"/>
    <mergeCell ref="Q10:Q11"/>
    <mergeCell ref="R10:S10"/>
    <mergeCell ref="T10:T11"/>
    <mergeCell ref="U10:V10"/>
  </mergeCells>
  <printOptions headings="false" gridLines="false" gridLinesSet="true" horizontalCentered="true" verticalCentered="false"/>
  <pageMargins left="0.236111111111111" right="0.236111111111111" top="0.551388888888889" bottom="0.354166666666667" header="0.511811023622047" footer="0.157638888888889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72" width="3.56"/>
    <col collapsed="false" customWidth="true" hidden="false" outlineLevel="0" max="2" min="2" style="172" width="25.41"/>
    <col collapsed="false" customWidth="true" hidden="false" outlineLevel="0" max="3" min="3" style="172" width="9.41"/>
    <col collapsed="false" customWidth="true" hidden="false" outlineLevel="0" max="4" min="4" style="172" width="7.14"/>
    <col collapsed="false" customWidth="true" hidden="false" outlineLevel="0" max="5" min="5" style="172" width="7.7"/>
    <col collapsed="false" customWidth="true" hidden="false" outlineLevel="0" max="6" min="6" style="172" width="7.14"/>
    <col collapsed="false" customWidth="true" hidden="false" outlineLevel="0" max="7" min="7" style="172" width="11.28"/>
    <col collapsed="false" customWidth="true" hidden="false" outlineLevel="0" max="8" min="8" style="172" width="7.56"/>
    <col collapsed="false" customWidth="true" hidden="false" outlineLevel="0" max="9" min="9" style="172" width="6.85"/>
    <col collapsed="false" customWidth="true" hidden="false" outlineLevel="0" max="10" min="10" style="172" width="8.28"/>
    <col collapsed="false" customWidth="true" hidden="false" outlineLevel="0" max="11" min="11" style="172" width="8.14"/>
    <col collapsed="false" customWidth="false" hidden="false" outlineLevel="0" max="257" min="12" style="172" width="11.42"/>
  </cols>
  <sheetData>
    <row r="1" customFormat="false" ht="9.75" hidden="false" customHeight="true" outlineLevel="0" collapsed="false">
      <c r="A1" s="173" t="s">
        <v>24</v>
      </c>
      <c r="B1" s="174"/>
      <c r="C1" s="175"/>
      <c r="D1" s="175"/>
      <c r="E1" s="175"/>
      <c r="F1" s="175"/>
      <c r="G1" s="175"/>
      <c r="H1" s="175"/>
      <c r="I1" s="175"/>
      <c r="J1" s="175"/>
      <c r="K1" s="175"/>
      <c r="AA1" s="176"/>
    </row>
    <row r="2" customFormat="false" ht="25.5" hidden="false" customHeight="true" outlineLevel="0" collapsed="false">
      <c r="A2" s="177" t="s">
        <v>203</v>
      </c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8"/>
      <c r="M2" s="178"/>
      <c r="N2" s="178"/>
      <c r="O2" s="178"/>
      <c r="P2" s="178"/>
      <c r="Q2" s="178"/>
      <c r="R2" s="178"/>
      <c r="S2" s="178"/>
      <c r="T2" s="178"/>
      <c r="U2" s="178"/>
      <c r="V2" s="178"/>
      <c r="W2" s="178"/>
      <c r="X2" s="178"/>
      <c r="Y2" s="178"/>
      <c r="Z2" s="178"/>
      <c r="AA2" s="178"/>
    </row>
    <row r="3" customFormat="false" ht="19.5" hidden="false" customHeight="true" outlineLevel="0" collapsed="false">
      <c r="A3" s="179" t="s">
        <v>204</v>
      </c>
      <c r="B3" s="179"/>
      <c r="C3" s="179"/>
      <c r="D3" s="179"/>
      <c r="E3" s="179"/>
      <c r="F3" s="179"/>
      <c r="G3" s="179"/>
      <c r="H3" s="179"/>
      <c r="I3" s="179"/>
      <c r="J3" s="179"/>
      <c r="K3" s="179"/>
    </row>
    <row r="4" s="181" customFormat="true" ht="23.25" hidden="false" customHeight="true" outlineLevel="0" collapsed="false">
      <c r="A4" s="180" t="s">
        <v>205</v>
      </c>
      <c r="B4" s="180"/>
      <c r="C4" s="180"/>
      <c r="D4" s="180"/>
      <c r="E4" s="180"/>
      <c r="F4" s="180"/>
      <c r="G4" s="180"/>
      <c r="H4" s="180"/>
      <c r="I4" s="180"/>
      <c r="J4" s="180"/>
      <c r="K4" s="180"/>
    </row>
    <row r="5" customFormat="false" ht="5.25" hidden="false" customHeight="true" outlineLevel="0" collapsed="false">
      <c r="A5" s="182"/>
      <c r="B5" s="174"/>
    </row>
    <row r="6" customFormat="false" ht="13.5" hidden="false" customHeight="true" outlineLevel="0" collapsed="false">
      <c r="A6" s="183" t="s">
        <v>206</v>
      </c>
      <c r="B6" s="184" t="s">
        <v>136</v>
      </c>
      <c r="C6" s="185" t="s">
        <v>137</v>
      </c>
      <c r="D6" s="186" t="s">
        <v>207</v>
      </c>
      <c r="E6" s="186"/>
      <c r="F6" s="186"/>
      <c r="G6" s="186"/>
      <c r="H6" s="186"/>
      <c r="I6" s="186"/>
      <c r="J6" s="186"/>
      <c r="K6" s="186"/>
    </row>
    <row r="7" customFormat="false" ht="52.5" hidden="false" customHeight="true" outlineLevel="0" collapsed="false">
      <c r="A7" s="183"/>
      <c r="B7" s="183"/>
      <c r="C7" s="185"/>
      <c r="D7" s="185" t="s">
        <v>208</v>
      </c>
      <c r="E7" s="185" t="s">
        <v>209</v>
      </c>
      <c r="F7" s="185" t="s">
        <v>210</v>
      </c>
      <c r="G7" s="185" t="s">
        <v>211</v>
      </c>
      <c r="H7" s="185" t="s">
        <v>212</v>
      </c>
      <c r="I7" s="185" t="s">
        <v>213</v>
      </c>
      <c r="J7" s="185" t="s">
        <v>214</v>
      </c>
      <c r="K7" s="186" t="s">
        <v>215</v>
      </c>
    </row>
    <row r="8" customFormat="false" ht="12" hidden="false" customHeight="true" outlineLevel="0" collapsed="false">
      <c r="B8" s="187"/>
      <c r="C8" s="188" t="s">
        <v>105</v>
      </c>
      <c r="D8" s="188"/>
      <c r="E8" s="188"/>
      <c r="F8" s="188"/>
      <c r="G8" s="188"/>
      <c r="H8" s="188"/>
      <c r="I8" s="188"/>
      <c r="J8" s="188"/>
      <c r="K8" s="188"/>
    </row>
    <row r="9" customFormat="false" ht="9.75" hidden="false" customHeight="true" outlineLevel="0" collapsed="false">
      <c r="A9" s="189" t="n">
        <v>1</v>
      </c>
      <c r="B9" s="190" t="s">
        <v>154</v>
      </c>
      <c r="C9" s="191" t="n">
        <v>11110</v>
      </c>
      <c r="D9" s="191" t="n">
        <v>167</v>
      </c>
      <c r="E9" s="191" t="n">
        <v>4620</v>
      </c>
      <c r="F9" s="191" t="n">
        <v>1125</v>
      </c>
      <c r="G9" s="191" t="n">
        <v>4071</v>
      </c>
      <c r="H9" s="191" t="n">
        <v>286</v>
      </c>
      <c r="I9" s="191" t="n">
        <v>469</v>
      </c>
      <c r="J9" s="191" t="n">
        <v>70</v>
      </c>
      <c r="K9" s="191" t="n">
        <v>302</v>
      </c>
    </row>
    <row r="10" customFormat="false" ht="9.75" hidden="false" customHeight="true" outlineLevel="0" collapsed="false">
      <c r="A10" s="189"/>
      <c r="B10" s="192" t="s">
        <v>155</v>
      </c>
      <c r="C10" s="191"/>
      <c r="D10" s="191"/>
      <c r="E10" s="191"/>
      <c r="F10" s="191"/>
      <c r="G10" s="191"/>
      <c r="H10" s="191"/>
      <c r="I10" s="191"/>
      <c r="J10" s="191"/>
      <c r="K10" s="191"/>
    </row>
    <row r="11" customFormat="false" ht="9.75" hidden="false" customHeight="true" outlineLevel="0" collapsed="false">
      <c r="A11" s="189" t="n">
        <v>2</v>
      </c>
      <c r="B11" s="193" t="s">
        <v>156</v>
      </c>
      <c r="C11" s="191" t="n">
        <v>6021</v>
      </c>
      <c r="D11" s="191" t="n">
        <v>115</v>
      </c>
      <c r="E11" s="191" t="n">
        <v>2468</v>
      </c>
      <c r="F11" s="191" t="n">
        <v>588</v>
      </c>
      <c r="G11" s="191" t="n">
        <v>2206</v>
      </c>
      <c r="H11" s="191" t="n">
        <v>164</v>
      </c>
      <c r="I11" s="191" t="n">
        <v>256</v>
      </c>
      <c r="J11" s="191" t="n">
        <v>37</v>
      </c>
      <c r="K11" s="191" t="n">
        <v>187</v>
      </c>
    </row>
    <row r="12" customFormat="false" ht="9.75" hidden="false" customHeight="true" outlineLevel="0" collapsed="false">
      <c r="A12" s="189" t="n">
        <v>3</v>
      </c>
      <c r="B12" s="193" t="s">
        <v>157</v>
      </c>
      <c r="C12" s="191" t="n">
        <v>2731</v>
      </c>
      <c r="D12" s="191" t="n">
        <v>32</v>
      </c>
      <c r="E12" s="191" t="n">
        <v>1208</v>
      </c>
      <c r="F12" s="191" t="n">
        <v>271</v>
      </c>
      <c r="G12" s="191" t="n">
        <v>965</v>
      </c>
      <c r="H12" s="191" t="n">
        <v>65</v>
      </c>
      <c r="I12" s="191" t="n">
        <v>111</v>
      </c>
      <c r="J12" s="191" t="n">
        <v>15</v>
      </c>
      <c r="K12" s="191" t="n">
        <v>64</v>
      </c>
    </row>
    <row r="13" customFormat="false" ht="9.75" hidden="false" customHeight="true" outlineLevel="0" collapsed="false">
      <c r="A13" s="189" t="n">
        <v>4</v>
      </c>
      <c r="B13" s="193" t="s">
        <v>158</v>
      </c>
      <c r="C13" s="191" t="n">
        <v>1370</v>
      </c>
      <c r="D13" s="191" t="n">
        <v>10</v>
      </c>
      <c r="E13" s="191" t="n">
        <v>591</v>
      </c>
      <c r="F13" s="191" t="n">
        <v>153</v>
      </c>
      <c r="G13" s="191" t="n">
        <v>480</v>
      </c>
      <c r="H13" s="191" t="n">
        <v>25</v>
      </c>
      <c r="I13" s="191" t="n">
        <v>66</v>
      </c>
      <c r="J13" s="191" t="n">
        <v>12</v>
      </c>
      <c r="K13" s="191" t="n">
        <v>33</v>
      </c>
    </row>
    <row r="14" customFormat="false" ht="9.75" hidden="false" customHeight="true" outlineLevel="0" collapsed="false">
      <c r="A14" s="189" t="n">
        <v>5</v>
      </c>
      <c r="B14" s="193" t="s">
        <v>159</v>
      </c>
      <c r="C14" s="191" t="n">
        <v>988</v>
      </c>
      <c r="D14" s="191" t="n">
        <v>10</v>
      </c>
      <c r="E14" s="191" t="n">
        <v>353</v>
      </c>
      <c r="F14" s="191" t="n">
        <v>113</v>
      </c>
      <c r="G14" s="191" t="n">
        <v>420</v>
      </c>
      <c r="H14" s="191" t="n">
        <v>32</v>
      </c>
      <c r="I14" s="191" t="n">
        <v>36</v>
      </c>
      <c r="J14" s="191" t="n">
        <v>6</v>
      </c>
      <c r="K14" s="191" t="n">
        <v>18</v>
      </c>
    </row>
    <row r="15" customFormat="false" ht="9.75" hidden="false" customHeight="true" outlineLevel="0" collapsed="false">
      <c r="A15" s="189" t="n">
        <v>6</v>
      </c>
      <c r="B15" s="190" t="s">
        <v>160</v>
      </c>
      <c r="C15" s="191" t="n">
        <v>20214</v>
      </c>
      <c r="D15" s="191" t="n">
        <v>254</v>
      </c>
      <c r="E15" s="191" t="n">
        <v>8292</v>
      </c>
      <c r="F15" s="191" t="n">
        <v>2111</v>
      </c>
      <c r="G15" s="191" t="n">
        <v>7573</v>
      </c>
      <c r="H15" s="191" t="n">
        <v>514</v>
      </c>
      <c r="I15" s="191" t="n">
        <v>841</v>
      </c>
      <c r="J15" s="191" t="n">
        <v>135</v>
      </c>
      <c r="K15" s="191" t="n">
        <v>494</v>
      </c>
    </row>
    <row r="16" customFormat="false" ht="9.75" hidden="false" customHeight="true" outlineLevel="0" collapsed="false">
      <c r="A16" s="189"/>
      <c r="B16" s="194" t="s">
        <v>161</v>
      </c>
      <c r="C16" s="191"/>
      <c r="D16" s="191"/>
      <c r="E16" s="191"/>
      <c r="F16" s="191"/>
      <c r="G16" s="191"/>
      <c r="H16" s="191"/>
      <c r="I16" s="191"/>
      <c r="J16" s="191"/>
      <c r="K16" s="191"/>
    </row>
    <row r="17" customFormat="false" ht="9.75" hidden="false" customHeight="true" outlineLevel="0" collapsed="false">
      <c r="A17" s="189" t="n">
        <v>7</v>
      </c>
      <c r="B17" s="194" t="s">
        <v>162</v>
      </c>
      <c r="C17" s="191"/>
      <c r="D17" s="191"/>
      <c r="E17" s="191"/>
      <c r="F17" s="191"/>
      <c r="G17" s="191"/>
      <c r="H17" s="191"/>
      <c r="I17" s="191"/>
      <c r="J17" s="191"/>
      <c r="K17" s="191"/>
    </row>
    <row r="18" customFormat="false" ht="9.75" hidden="false" customHeight="true" outlineLevel="0" collapsed="false">
      <c r="A18" s="189"/>
      <c r="B18" s="195" t="s">
        <v>163</v>
      </c>
      <c r="C18" s="191" t="n">
        <v>3152</v>
      </c>
      <c r="D18" s="191" t="n">
        <v>49</v>
      </c>
      <c r="E18" s="191" t="n">
        <v>1119</v>
      </c>
      <c r="F18" s="191" t="n">
        <v>474</v>
      </c>
      <c r="G18" s="191" t="n">
        <v>1172</v>
      </c>
      <c r="H18" s="191" t="n">
        <v>100</v>
      </c>
      <c r="I18" s="191" t="n">
        <v>142</v>
      </c>
      <c r="J18" s="191" t="n">
        <v>9</v>
      </c>
      <c r="K18" s="191" t="n">
        <v>87</v>
      </c>
    </row>
    <row r="19" customFormat="false" ht="9.75" hidden="false" customHeight="true" outlineLevel="0" collapsed="false">
      <c r="A19" s="189" t="n">
        <v>8</v>
      </c>
      <c r="B19" s="194" t="s">
        <v>164</v>
      </c>
      <c r="C19" s="191"/>
      <c r="D19" s="191"/>
      <c r="E19" s="191"/>
      <c r="F19" s="191"/>
      <c r="G19" s="191"/>
      <c r="H19" s="191"/>
      <c r="I19" s="191"/>
      <c r="J19" s="191"/>
      <c r="K19" s="191"/>
    </row>
    <row r="20" customFormat="false" ht="9.75" hidden="false" customHeight="true" outlineLevel="0" collapsed="false">
      <c r="A20" s="189"/>
      <c r="B20" s="195" t="s">
        <v>165</v>
      </c>
      <c r="C20" s="191" t="n">
        <v>1477</v>
      </c>
      <c r="D20" s="191" t="n">
        <v>22</v>
      </c>
      <c r="E20" s="191" t="n">
        <v>448</v>
      </c>
      <c r="F20" s="191" t="n">
        <v>279</v>
      </c>
      <c r="G20" s="191" t="n">
        <v>552</v>
      </c>
      <c r="H20" s="191" t="n">
        <v>52</v>
      </c>
      <c r="I20" s="191" t="n">
        <v>68</v>
      </c>
      <c r="J20" s="191" t="n">
        <v>3</v>
      </c>
      <c r="K20" s="191" t="n">
        <v>53</v>
      </c>
    </row>
    <row r="21" customFormat="false" ht="9.75" hidden="false" customHeight="true" outlineLevel="0" collapsed="false">
      <c r="A21" s="189"/>
      <c r="B21" s="196" t="s">
        <v>166</v>
      </c>
      <c r="C21" s="191"/>
      <c r="D21" s="191"/>
      <c r="E21" s="191"/>
      <c r="F21" s="191"/>
      <c r="G21" s="191"/>
      <c r="H21" s="191"/>
      <c r="I21" s="191"/>
      <c r="J21" s="191"/>
      <c r="K21" s="191"/>
    </row>
    <row r="22" customFormat="false" ht="9.75" hidden="false" customHeight="true" outlineLevel="0" collapsed="false">
      <c r="A22" s="189" t="n">
        <v>9</v>
      </c>
      <c r="B22" s="190" t="s">
        <v>167</v>
      </c>
      <c r="C22" s="191" t="n">
        <v>8125</v>
      </c>
      <c r="D22" s="191" t="n">
        <v>78</v>
      </c>
      <c r="E22" s="191" t="n">
        <v>3432</v>
      </c>
      <c r="F22" s="191" t="n">
        <v>667</v>
      </c>
      <c r="G22" s="191" t="n">
        <v>3044</v>
      </c>
      <c r="H22" s="191" t="n">
        <v>211</v>
      </c>
      <c r="I22" s="191" t="n">
        <v>404</v>
      </c>
      <c r="J22" s="191" t="n">
        <v>64</v>
      </c>
      <c r="K22" s="191" t="n">
        <v>225</v>
      </c>
    </row>
    <row r="23" customFormat="false" ht="9.75" hidden="false" customHeight="true" outlineLevel="0" collapsed="false">
      <c r="A23" s="189"/>
      <c r="B23" s="196" t="s">
        <v>168</v>
      </c>
      <c r="C23" s="191"/>
      <c r="D23" s="191"/>
      <c r="E23" s="191"/>
      <c r="F23" s="191"/>
      <c r="G23" s="191"/>
      <c r="H23" s="191"/>
      <c r="I23" s="191"/>
      <c r="J23" s="191"/>
      <c r="K23" s="191"/>
    </row>
    <row r="24" customFormat="false" ht="9.75" hidden="false" customHeight="true" outlineLevel="0" collapsed="false">
      <c r="A24" s="189" t="n">
        <v>10</v>
      </c>
      <c r="B24" s="190" t="s">
        <v>169</v>
      </c>
      <c r="C24" s="191" t="n">
        <v>2939</v>
      </c>
      <c r="D24" s="191" t="n">
        <v>26</v>
      </c>
      <c r="E24" s="191" t="n">
        <v>1189</v>
      </c>
      <c r="F24" s="191" t="n">
        <v>265</v>
      </c>
      <c r="G24" s="191" t="n">
        <v>1078</v>
      </c>
      <c r="H24" s="191" t="n">
        <v>78</v>
      </c>
      <c r="I24" s="191" t="n">
        <v>203</v>
      </c>
      <c r="J24" s="191" t="n">
        <v>27</v>
      </c>
      <c r="K24" s="191" t="n">
        <v>73</v>
      </c>
    </row>
    <row r="25" customFormat="false" ht="9.75" hidden="false" customHeight="true" outlineLevel="0" collapsed="false">
      <c r="A25" s="189" t="n">
        <v>11</v>
      </c>
      <c r="B25" s="190" t="s">
        <v>170</v>
      </c>
      <c r="C25" s="191" t="n">
        <v>6027</v>
      </c>
      <c r="D25" s="191" t="n">
        <v>51</v>
      </c>
      <c r="E25" s="191" t="n">
        <v>2337</v>
      </c>
      <c r="F25" s="191" t="n">
        <v>583</v>
      </c>
      <c r="G25" s="191" t="n">
        <v>2319</v>
      </c>
      <c r="H25" s="191" t="n">
        <v>163</v>
      </c>
      <c r="I25" s="191" t="n">
        <v>380</v>
      </c>
      <c r="J25" s="191" t="n">
        <v>58</v>
      </c>
      <c r="K25" s="191" t="n">
        <v>136</v>
      </c>
    </row>
    <row r="26" customFormat="false" ht="9.75" hidden="false" customHeight="true" outlineLevel="0" collapsed="false">
      <c r="A26" s="189" t="n">
        <v>12</v>
      </c>
      <c r="B26" s="190" t="s">
        <v>171</v>
      </c>
      <c r="C26" s="191" t="n">
        <v>4050</v>
      </c>
      <c r="D26" s="191" t="n">
        <v>34</v>
      </c>
      <c r="E26" s="191" t="n">
        <v>1719</v>
      </c>
      <c r="F26" s="191" t="n">
        <v>315</v>
      </c>
      <c r="G26" s="191" t="n">
        <v>1562</v>
      </c>
      <c r="H26" s="191" t="n">
        <v>102</v>
      </c>
      <c r="I26" s="191" t="n">
        <v>164</v>
      </c>
      <c r="J26" s="191" t="n">
        <v>35</v>
      </c>
      <c r="K26" s="191" t="n">
        <v>119</v>
      </c>
    </row>
    <row r="27" customFormat="false" ht="9.75" hidden="false" customHeight="true" outlineLevel="0" collapsed="false">
      <c r="A27" s="189" t="n">
        <v>13</v>
      </c>
      <c r="B27" s="190" t="s">
        <v>170</v>
      </c>
      <c r="C27" s="191" t="n">
        <v>7183</v>
      </c>
      <c r="D27" s="191" t="n">
        <v>59</v>
      </c>
      <c r="E27" s="191" t="n">
        <v>3031</v>
      </c>
      <c r="F27" s="191" t="n">
        <v>545</v>
      </c>
      <c r="G27" s="191" t="n">
        <v>2834</v>
      </c>
      <c r="H27" s="191" t="n">
        <v>188</v>
      </c>
      <c r="I27" s="191" t="n">
        <v>278</v>
      </c>
      <c r="J27" s="191" t="n">
        <v>61</v>
      </c>
      <c r="K27" s="191" t="n">
        <v>187</v>
      </c>
    </row>
    <row r="28" customFormat="false" ht="9.75" hidden="false" customHeight="true" outlineLevel="0" collapsed="false">
      <c r="A28" s="189" t="n">
        <v>14</v>
      </c>
      <c r="B28" s="196" t="s">
        <v>172</v>
      </c>
      <c r="C28" s="191"/>
      <c r="D28" s="191"/>
      <c r="E28" s="191"/>
      <c r="F28" s="191"/>
      <c r="G28" s="191"/>
      <c r="H28" s="191"/>
      <c r="I28" s="191"/>
      <c r="J28" s="191"/>
      <c r="K28" s="191"/>
    </row>
    <row r="29" customFormat="false" ht="9.75" hidden="false" customHeight="true" outlineLevel="0" collapsed="false">
      <c r="A29" s="189"/>
      <c r="B29" s="190" t="s">
        <v>173</v>
      </c>
      <c r="C29" s="191" t="n">
        <v>1123</v>
      </c>
      <c r="D29" s="191" t="n">
        <v>18</v>
      </c>
      <c r="E29" s="191" t="n">
        <v>519</v>
      </c>
      <c r="F29" s="191" t="n">
        <v>85</v>
      </c>
      <c r="G29" s="191" t="n">
        <v>402</v>
      </c>
      <c r="H29" s="191" t="n">
        <v>31</v>
      </c>
      <c r="I29" s="191" t="n">
        <v>34</v>
      </c>
      <c r="J29" s="191" t="n">
        <v>2</v>
      </c>
      <c r="K29" s="191" t="n">
        <v>32</v>
      </c>
    </row>
    <row r="30" customFormat="false" ht="9.75" hidden="false" customHeight="true" outlineLevel="0" collapsed="false">
      <c r="A30" s="189" t="n">
        <v>15</v>
      </c>
      <c r="B30" s="190" t="s">
        <v>170</v>
      </c>
      <c r="C30" s="191" t="n">
        <v>2066</v>
      </c>
      <c r="D30" s="191" t="n">
        <v>26</v>
      </c>
      <c r="E30" s="191" t="n">
        <v>947</v>
      </c>
      <c r="F30" s="191" t="n">
        <v>162</v>
      </c>
      <c r="G30" s="191" t="n">
        <v>745</v>
      </c>
      <c r="H30" s="191" t="n">
        <v>55</v>
      </c>
      <c r="I30" s="191" t="n">
        <v>67</v>
      </c>
      <c r="J30" s="191" t="n">
        <v>3</v>
      </c>
      <c r="K30" s="191" t="n">
        <v>61</v>
      </c>
    </row>
    <row r="31" customFormat="false" ht="9.75" hidden="false" customHeight="true" outlineLevel="0" collapsed="false">
      <c r="A31" s="189" t="n">
        <v>16</v>
      </c>
      <c r="B31" s="190" t="s">
        <v>174</v>
      </c>
      <c r="C31" s="191" t="n">
        <v>189</v>
      </c>
      <c r="D31" s="191" t="n">
        <v>9</v>
      </c>
      <c r="E31" s="191" t="n">
        <v>46</v>
      </c>
      <c r="F31" s="191" t="n">
        <v>9</v>
      </c>
      <c r="G31" s="191" t="n">
        <v>95</v>
      </c>
      <c r="H31" s="191" t="n">
        <v>7</v>
      </c>
      <c r="I31" s="191" t="n">
        <v>9</v>
      </c>
      <c r="J31" s="191" t="n">
        <v>3</v>
      </c>
      <c r="K31" s="191" t="n">
        <v>11</v>
      </c>
    </row>
    <row r="32" customFormat="false" ht="9.75" hidden="false" customHeight="true" outlineLevel="0" collapsed="false">
      <c r="A32" s="189" t="n">
        <v>17</v>
      </c>
      <c r="B32" s="190" t="s">
        <v>175</v>
      </c>
      <c r="C32" s="191" t="n">
        <v>281</v>
      </c>
      <c r="D32" s="191" t="n">
        <v>10</v>
      </c>
      <c r="E32" s="191" t="n">
        <v>80</v>
      </c>
      <c r="F32" s="191" t="n">
        <v>13</v>
      </c>
      <c r="G32" s="191" t="n">
        <v>140</v>
      </c>
      <c r="H32" s="191" t="n">
        <v>9</v>
      </c>
      <c r="I32" s="191" t="n">
        <v>12</v>
      </c>
      <c r="J32" s="191" t="n">
        <v>5</v>
      </c>
      <c r="K32" s="191" t="n">
        <v>12</v>
      </c>
    </row>
    <row r="33" customFormat="false" ht="9.75" hidden="false" customHeight="true" outlineLevel="0" collapsed="false">
      <c r="A33" s="189" t="n">
        <v>18</v>
      </c>
      <c r="B33" s="190" t="s">
        <v>176</v>
      </c>
      <c r="C33" s="191" t="n">
        <v>288</v>
      </c>
      <c r="D33" s="191" t="n">
        <v>10</v>
      </c>
      <c r="E33" s="191" t="n">
        <v>110</v>
      </c>
      <c r="F33" s="191" t="n">
        <v>12</v>
      </c>
      <c r="G33" s="191" t="n">
        <v>138</v>
      </c>
      <c r="H33" s="191" t="n">
        <v>3</v>
      </c>
      <c r="I33" s="191" t="n">
        <v>3</v>
      </c>
      <c r="J33" s="191" t="n">
        <v>1</v>
      </c>
      <c r="K33" s="191" t="n">
        <v>11</v>
      </c>
    </row>
    <row r="34" customFormat="false" ht="9.75" hidden="false" customHeight="true" outlineLevel="0" collapsed="false">
      <c r="A34" s="189" t="n">
        <v>19</v>
      </c>
      <c r="B34" s="190" t="s">
        <v>175</v>
      </c>
      <c r="C34" s="191" t="n">
        <v>445</v>
      </c>
      <c r="D34" s="191" t="n">
        <v>11</v>
      </c>
      <c r="E34" s="191" t="n">
        <v>176</v>
      </c>
      <c r="F34" s="191" t="n">
        <v>28</v>
      </c>
      <c r="G34" s="191" t="n">
        <v>206</v>
      </c>
      <c r="H34" s="191" t="n">
        <v>3</v>
      </c>
      <c r="I34" s="191" t="n">
        <v>6</v>
      </c>
      <c r="J34" s="191" t="n">
        <v>1</v>
      </c>
      <c r="K34" s="191" t="n">
        <v>14</v>
      </c>
    </row>
    <row r="35" customFormat="false" ht="12" hidden="false" customHeight="true" outlineLevel="0" collapsed="false">
      <c r="A35" s="189"/>
      <c r="B35" s="197"/>
      <c r="C35" s="198" t="s">
        <v>107</v>
      </c>
      <c r="D35" s="198"/>
      <c r="E35" s="198"/>
      <c r="F35" s="198"/>
      <c r="G35" s="198"/>
      <c r="H35" s="198"/>
      <c r="I35" s="198"/>
      <c r="J35" s="198"/>
      <c r="K35" s="198"/>
    </row>
    <row r="36" customFormat="false" ht="9.75" hidden="false" customHeight="true" outlineLevel="0" collapsed="false">
      <c r="A36" s="189" t="n">
        <v>20</v>
      </c>
      <c r="B36" s="190" t="s">
        <v>154</v>
      </c>
      <c r="C36" s="191" t="n">
        <v>13382</v>
      </c>
      <c r="D36" s="191" t="n">
        <v>143</v>
      </c>
      <c r="E36" s="191" t="n">
        <v>5485</v>
      </c>
      <c r="F36" s="191" t="n">
        <v>1601</v>
      </c>
      <c r="G36" s="191" t="n">
        <v>4818</v>
      </c>
      <c r="H36" s="191" t="n">
        <v>301</v>
      </c>
      <c r="I36" s="191" t="n">
        <v>540</v>
      </c>
      <c r="J36" s="191" t="n">
        <v>101</v>
      </c>
      <c r="K36" s="191" t="n">
        <v>393</v>
      </c>
    </row>
    <row r="37" customFormat="false" ht="9.75" hidden="false" customHeight="true" outlineLevel="0" collapsed="false">
      <c r="A37" s="189"/>
      <c r="B37" s="192" t="s">
        <v>155</v>
      </c>
      <c r="C37" s="191"/>
      <c r="D37" s="191"/>
      <c r="E37" s="191"/>
      <c r="F37" s="191"/>
      <c r="G37" s="191"/>
      <c r="H37" s="191"/>
      <c r="I37" s="191"/>
      <c r="J37" s="191"/>
      <c r="K37" s="191"/>
    </row>
    <row r="38" customFormat="false" ht="9.75" hidden="false" customHeight="true" outlineLevel="0" collapsed="false">
      <c r="A38" s="189" t="n">
        <v>21</v>
      </c>
      <c r="B38" s="193" t="s">
        <v>156</v>
      </c>
      <c r="C38" s="191" t="n">
        <v>6766</v>
      </c>
      <c r="D38" s="191" t="n">
        <v>92</v>
      </c>
      <c r="E38" s="191" t="n">
        <v>2793</v>
      </c>
      <c r="F38" s="191" t="n">
        <v>802</v>
      </c>
      <c r="G38" s="191" t="n">
        <v>2363</v>
      </c>
      <c r="H38" s="191" t="n">
        <v>161</v>
      </c>
      <c r="I38" s="191" t="n">
        <v>270</v>
      </c>
      <c r="J38" s="191" t="n">
        <v>47</v>
      </c>
      <c r="K38" s="191" t="n">
        <v>238</v>
      </c>
    </row>
    <row r="39" customFormat="false" ht="9.75" hidden="false" customHeight="true" outlineLevel="0" collapsed="false">
      <c r="A39" s="189" t="n">
        <v>22</v>
      </c>
      <c r="B39" s="193" t="s">
        <v>157</v>
      </c>
      <c r="C39" s="191" t="n">
        <v>3433</v>
      </c>
      <c r="D39" s="191" t="n">
        <v>29</v>
      </c>
      <c r="E39" s="191" t="n">
        <v>1496</v>
      </c>
      <c r="F39" s="191" t="n">
        <v>372</v>
      </c>
      <c r="G39" s="191" t="n">
        <v>1206</v>
      </c>
      <c r="H39" s="191" t="n">
        <v>71</v>
      </c>
      <c r="I39" s="191" t="n">
        <v>152</v>
      </c>
      <c r="J39" s="191" t="n">
        <v>25</v>
      </c>
      <c r="K39" s="191" t="n">
        <v>82</v>
      </c>
    </row>
    <row r="40" customFormat="false" ht="9.75" hidden="false" customHeight="true" outlineLevel="0" collapsed="false">
      <c r="A40" s="189" t="n">
        <v>23</v>
      </c>
      <c r="B40" s="193" t="s">
        <v>158</v>
      </c>
      <c r="C40" s="191" t="n">
        <v>1762</v>
      </c>
      <c r="D40" s="191" t="n">
        <v>11</v>
      </c>
      <c r="E40" s="191" t="n">
        <v>726</v>
      </c>
      <c r="F40" s="191" t="n">
        <v>225</v>
      </c>
      <c r="G40" s="191" t="n">
        <v>642</v>
      </c>
      <c r="H40" s="191" t="n">
        <v>29</v>
      </c>
      <c r="I40" s="191" t="n">
        <v>71</v>
      </c>
      <c r="J40" s="191" t="n">
        <v>18</v>
      </c>
      <c r="K40" s="191" t="n">
        <v>40</v>
      </c>
    </row>
    <row r="41" customFormat="false" ht="9.75" hidden="false" customHeight="true" outlineLevel="0" collapsed="false">
      <c r="A41" s="189" t="n">
        <v>24</v>
      </c>
      <c r="B41" s="193" t="s">
        <v>159</v>
      </c>
      <c r="C41" s="191" t="n">
        <v>1421</v>
      </c>
      <c r="D41" s="191" t="n">
        <v>11</v>
      </c>
      <c r="E41" s="191" t="n">
        <v>470</v>
      </c>
      <c r="F41" s="191" t="n">
        <v>202</v>
      </c>
      <c r="G41" s="191" t="n">
        <v>607</v>
      </c>
      <c r="H41" s="191" t="n">
        <v>40</v>
      </c>
      <c r="I41" s="191" t="n">
        <v>47</v>
      </c>
      <c r="J41" s="191" t="n">
        <v>11</v>
      </c>
      <c r="K41" s="191" t="n">
        <v>33</v>
      </c>
    </row>
    <row r="42" customFormat="false" ht="9.75" hidden="false" customHeight="true" outlineLevel="0" collapsed="false">
      <c r="A42" s="189" t="n">
        <v>25</v>
      </c>
      <c r="B42" s="190" t="s">
        <v>160</v>
      </c>
      <c r="C42" s="191" t="n">
        <v>25575</v>
      </c>
      <c r="D42" s="191" t="n">
        <v>231</v>
      </c>
      <c r="E42" s="191" t="n">
        <v>10126</v>
      </c>
      <c r="F42" s="191" t="n">
        <v>3150</v>
      </c>
      <c r="G42" s="191" t="n">
        <v>9599</v>
      </c>
      <c r="H42" s="191" t="n">
        <v>576</v>
      </c>
      <c r="I42" s="191" t="n">
        <v>1008</v>
      </c>
      <c r="J42" s="191" t="n">
        <v>205</v>
      </c>
      <c r="K42" s="191" t="n">
        <v>680</v>
      </c>
    </row>
    <row r="43" customFormat="false" ht="9.75" hidden="false" customHeight="true" outlineLevel="0" collapsed="false">
      <c r="A43" s="189"/>
      <c r="B43" s="194" t="s">
        <v>177</v>
      </c>
      <c r="C43" s="191"/>
      <c r="D43" s="191"/>
      <c r="E43" s="191"/>
      <c r="F43" s="191"/>
      <c r="G43" s="191"/>
      <c r="H43" s="191"/>
      <c r="I43" s="191"/>
      <c r="J43" s="191"/>
      <c r="K43" s="191"/>
    </row>
    <row r="44" customFormat="false" ht="9.75" hidden="false" customHeight="true" outlineLevel="0" collapsed="false">
      <c r="A44" s="189" t="n">
        <v>26</v>
      </c>
      <c r="B44" s="194" t="s">
        <v>162</v>
      </c>
      <c r="C44" s="191"/>
      <c r="D44" s="191"/>
      <c r="E44" s="191"/>
      <c r="F44" s="191"/>
      <c r="G44" s="191"/>
      <c r="H44" s="191"/>
      <c r="I44" s="191"/>
      <c r="J44" s="191"/>
      <c r="K44" s="191"/>
    </row>
    <row r="45" customFormat="false" ht="9.75" hidden="false" customHeight="true" outlineLevel="0" collapsed="false">
      <c r="A45" s="189"/>
      <c r="B45" s="195" t="s">
        <v>163</v>
      </c>
      <c r="C45" s="191" t="n">
        <v>3921</v>
      </c>
      <c r="D45" s="191" t="n">
        <v>48</v>
      </c>
      <c r="E45" s="191" t="n">
        <v>1398</v>
      </c>
      <c r="F45" s="191" t="n">
        <v>704</v>
      </c>
      <c r="G45" s="191" t="n">
        <v>1392</v>
      </c>
      <c r="H45" s="191" t="n">
        <v>94</v>
      </c>
      <c r="I45" s="191" t="n">
        <v>165</v>
      </c>
      <c r="J45" s="191" t="n">
        <v>20</v>
      </c>
      <c r="K45" s="191" t="n">
        <v>100</v>
      </c>
    </row>
    <row r="46" customFormat="false" ht="9.75" hidden="false" customHeight="true" outlineLevel="0" collapsed="false">
      <c r="A46" s="189" t="n">
        <v>27</v>
      </c>
      <c r="B46" s="194" t="s">
        <v>164</v>
      </c>
      <c r="C46" s="191"/>
      <c r="D46" s="191"/>
      <c r="E46" s="191"/>
      <c r="F46" s="191"/>
      <c r="G46" s="191"/>
      <c r="H46" s="191"/>
      <c r="I46" s="191"/>
      <c r="J46" s="191"/>
      <c r="K46" s="191"/>
    </row>
    <row r="47" customFormat="false" ht="9.75" hidden="false" customHeight="true" outlineLevel="0" collapsed="false">
      <c r="A47" s="189"/>
      <c r="B47" s="195" t="s">
        <v>165</v>
      </c>
      <c r="C47" s="191" t="n">
        <v>1938</v>
      </c>
      <c r="D47" s="191" t="n">
        <v>24</v>
      </c>
      <c r="E47" s="191" t="n">
        <v>589</v>
      </c>
      <c r="F47" s="191" t="n">
        <v>431</v>
      </c>
      <c r="G47" s="191" t="n">
        <v>693</v>
      </c>
      <c r="H47" s="191" t="n">
        <v>45</v>
      </c>
      <c r="I47" s="191" t="n">
        <v>90</v>
      </c>
      <c r="J47" s="191" t="n">
        <v>4</v>
      </c>
      <c r="K47" s="191" t="n">
        <v>62</v>
      </c>
    </row>
    <row r="48" customFormat="false" ht="9.75" hidden="false" customHeight="true" outlineLevel="0" collapsed="false">
      <c r="A48" s="189"/>
      <c r="B48" s="196" t="s">
        <v>178</v>
      </c>
      <c r="C48" s="191"/>
      <c r="D48" s="191"/>
      <c r="E48" s="191"/>
      <c r="F48" s="191"/>
      <c r="G48" s="191"/>
      <c r="H48" s="191"/>
      <c r="I48" s="191"/>
      <c r="J48" s="191"/>
      <c r="K48" s="191"/>
    </row>
    <row r="49" customFormat="false" ht="9.75" hidden="false" customHeight="true" outlineLevel="0" collapsed="false">
      <c r="A49" s="189" t="n">
        <v>28</v>
      </c>
      <c r="B49" s="190" t="s">
        <v>167</v>
      </c>
      <c r="C49" s="191" t="n">
        <v>9658</v>
      </c>
      <c r="D49" s="191" t="n">
        <v>75</v>
      </c>
      <c r="E49" s="191" t="n">
        <v>3964</v>
      </c>
      <c r="F49" s="191" t="n">
        <v>916</v>
      </c>
      <c r="G49" s="191" t="n">
        <v>3613</v>
      </c>
      <c r="H49" s="191" t="n">
        <v>246</v>
      </c>
      <c r="I49" s="191" t="n">
        <v>461</v>
      </c>
      <c r="J49" s="191" t="n">
        <v>90</v>
      </c>
      <c r="K49" s="191" t="n">
        <v>293</v>
      </c>
    </row>
    <row r="50" customFormat="false" ht="9.75" hidden="false" customHeight="true" outlineLevel="0" collapsed="false">
      <c r="A50" s="189"/>
      <c r="B50" s="196" t="s">
        <v>168</v>
      </c>
      <c r="C50" s="191"/>
      <c r="D50" s="191"/>
      <c r="E50" s="191"/>
      <c r="F50" s="191"/>
      <c r="G50" s="191"/>
      <c r="H50" s="191"/>
      <c r="I50" s="191"/>
      <c r="J50" s="191"/>
      <c r="K50" s="191"/>
    </row>
    <row r="51" customFormat="false" ht="9.75" hidden="false" customHeight="true" outlineLevel="0" collapsed="false">
      <c r="A51" s="189" t="n">
        <v>29</v>
      </c>
      <c r="B51" s="190" t="s">
        <v>169</v>
      </c>
      <c r="C51" s="191" t="n">
        <v>3505</v>
      </c>
      <c r="D51" s="191" t="n">
        <v>23</v>
      </c>
      <c r="E51" s="191" t="n">
        <v>1393</v>
      </c>
      <c r="F51" s="191" t="n">
        <v>373</v>
      </c>
      <c r="G51" s="191" t="n">
        <v>1259</v>
      </c>
      <c r="H51" s="191" t="n">
        <v>79</v>
      </c>
      <c r="I51" s="191" t="n">
        <v>240</v>
      </c>
      <c r="J51" s="191" t="n">
        <v>31</v>
      </c>
      <c r="K51" s="191" t="n">
        <v>107</v>
      </c>
    </row>
    <row r="52" customFormat="false" ht="9.75" hidden="false" customHeight="true" outlineLevel="0" collapsed="false">
      <c r="A52" s="189" t="n">
        <v>30</v>
      </c>
      <c r="B52" s="190" t="s">
        <v>170</v>
      </c>
      <c r="C52" s="191" t="n">
        <v>7645</v>
      </c>
      <c r="D52" s="191" t="n">
        <v>55</v>
      </c>
      <c r="E52" s="191" t="n">
        <v>2835</v>
      </c>
      <c r="F52" s="191" t="n">
        <v>877</v>
      </c>
      <c r="G52" s="191" t="n">
        <v>2942</v>
      </c>
      <c r="H52" s="191" t="n">
        <v>182</v>
      </c>
      <c r="I52" s="191" t="n">
        <v>474</v>
      </c>
      <c r="J52" s="191" t="n">
        <v>68</v>
      </c>
      <c r="K52" s="191" t="n">
        <v>212</v>
      </c>
    </row>
    <row r="53" customFormat="false" ht="9.75" hidden="false" customHeight="true" outlineLevel="0" collapsed="false">
      <c r="A53" s="189" t="n">
        <v>31</v>
      </c>
      <c r="B53" s="190" t="s">
        <v>171</v>
      </c>
      <c r="C53" s="191" t="n">
        <v>4870</v>
      </c>
      <c r="D53" s="191" t="n">
        <v>31</v>
      </c>
      <c r="E53" s="191" t="n">
        <v>2018</v>
      </c>
      <c r="F53" s="191" t="n">
        <v>430</v>
      </c>
      <c r="G53" s="191" t="n">
        <v>1886</v>
      </c>
      <c r="H53" s="191" t="n">
        <v>131</v>
      </c>
      <c r="I53" s="191" t="n">
        <v>182</v>
      </c>
      <c r="J53" s="191" t="n">
        <v>49</v>
      </c>
      <c r="K53" s="191" t="n">
        <v>143</v>
      </c>
    </row>
    <row r="54" customFormat="false" ht="9.75" hidden="false" customHeight="true" outlineLevel="0" collapsed="false">
      <c r="A54" s="189" t="n">
        <v>32</v>
      </c>
      <c r="B54" s="190" t="s">
        <v>170</v>
      </c>
      <c r="C54" s="191" t="n">
        <v>9121</v>
      </c>
      <c r="D54" s="191" t="n">
        <v>50</v>
      </c>
      <c r="E54" s="191" t="n">
        <v>3706</v>
      </c>
      <c r="F54" s="191" t="n">
        <v>843</v>
      </c>
      <c r="G54" s="191" t="n">
        <v>3631</v>
      </c>
      <c r="H54" s="191" t="n">
        <v>248</v>
      </c>
      <c r="I54" s="191" t="n">
        <v>311</v>
      </c>
      <c r="J54" s="191" t="n">
        <v>93</v>
      </c>
      <c r="K54" s="191" t="n">
        <v>239</v>
      </c>
    </row>
    <row r="55" customFormat="false" ht="9.75" hidden="false" customHeight="true" outlineLevel="0" collapsed="false">
      <c r="A55" s="189" t="n">
        <v>33</v>
      </c>
      <c r="B55" s="196" t="s">
        <v>172</v>
      </c>
      <c r="C55" s="191"/>
      <c r="D55" s="191"/>
      <c r="E55" s="191"/>
      <c r="F55" s="191"/>
      <c r="G55" s="191"/>
      <c r="H55" s="191"/>
      <c r="I55" s="191"/>
      <c r="J55" s="191"/>
      <c r="K55" s="191"/>
    </row>
    <row r="56" customFormat="false" ht="9.75" hidden="false" customHeight="true" outlineLevel="0" collapsed="false">
      <c r="A56" s="189"/>
      <c r="B56" s="190" t="s">
        <v>173</v>
      </c>
      <c r="C56" s="191" t="n">
        <v>1274</v>
      </c>
      <c r="D56" s="191" t="n">
        <v>21</v>
      </c>
      <c r="E56" s="191" t="n">
        <v>550</v>
      </c>
      <c r="F56" s="191" t="n">
        <v>112</v>
      </c>
      <c r="G56" s="191" t="n">
        <v>466</v>
      </c>
      <c r="H56" s="191" t="n">
        <v>36</v>
      </c>
      <c r="I56" s="191" t="n">
        <v>37</v>
      </c>
      <c r="J56" s="191" t="n">
        <v>10</v>
      </c>
      <c r="K56" s="191" t="n">
        <v>42</v>
      </c>
    </row>
    <row r="57" customFormat="false" ht="9.75" hidden="false" customHeight="true" outlineLevel="0" collapsed="false">
      <c r="A57" s="189" t="n">
        <v>34</v>
      </c>
      <c r="B57" s="190" t="s">
        <v>170</v>
      </c>
      <c r="C57" s="191" t="n">
        <v>2451</v>
      </c>
      <c r="D57" s="191" t="n">
        <v>31</v>
      </c>
      <c r="E57" s="191" t="n">
        <v>1004</v>
      </c>
      <c r="F57" s="191" t="n">
        <v>204</v>
      </c>
      <c r="G57" s="191" t="n">
        <v>962</v>
      </c>
      <c r="H57" s="191" t="n">
        <v>69</v>
      </c>
      <c r="I57" s="191" t="n">
        <v>77</v>
      </c>
      <c r="J57" s="191" t="n">
        <v>26</v>
      </c>
      <c r="K57" s="191" t="n">
        <v>78</v>
      </c>
    </row>
    <row r="58" customFormat="false" ht="9.75" hidden="false" customHeight="true" outlineLevel="0" collapsed="false">
      <c r="A58" s="189" t="n">
        <v>35</v>
      </c>
      <c r="B58" s="190" t="s">
        <v>174</v>
      </c>
      <c r="C58" s="191" t="n">
        <v>188</v>
      </c>
      <c r="D58" s="191" t="n">
        <v>6</v>
      </c>
      <c r="E58" s="191" t="n">
        <v>50</v>
      </c>
      <c r="F58" s="191" t="n">
        <v>11</v>
      </c>
      <c r="G58" s="191" t="n">
        <v>92</v>
      </c>
      <c r="H58" s="191" t="n">
        <v>5</v>
      </c>
      <c r="I58" s="191" t="n">
        <v>4</v>
      </c>
      <c r="J58" s="191" t="n">
        <v>4</v>
      </c>
      <c r="K58" s="191" t="n">
        <v>16</v>
      </c>
    </row>
    <row r="59" customFormat="false" ht="9.75" hidden="false" customHeight="true" outlineLevel="0" collapsed="false">
      <c r="A59" s="189" t="n">
        <v>36</v>
      </c>
      <c r="B59" s="190" t="s">
        <v>175</v>
      </c>
      <c r="C59" s="191" t="n">
        <v>303</v>
      </c>
      <c r="D59" s="191" t="n">
        <v>7</v>
      </c>
      <c r="E59" s="191" t="n">
        <v>82</v>
      </c>
      <c r="F59" s="191" t="n">
        <v>21</v>
      </c>
      <c r="G59" s="191" t="n">
        <v>157</v>
      </c>
      <c r="H59" s="191" t="n">
        <v>8</v>
      </c>
      <c r="I59" s="191" t="n">
        <v>4</v>
      </c>
      <c r="J59" s="191" t="n">
        <v>5</v>
      </c>
      <c r="K59" s="191" t="n">
        <v>19</v>
      </c>
    </row>
    <row r="60" customFormat="false" ht="9.75" hidden="false" customHeight="true" outlineLevel="0" collapsed="false">
      <c r="A60" s="189" t="n">
        <v>37</v>
      </c>
      <c r="B60" s="190" t="s">
        <v>176</v>
      </c>
      <c r="C60" s="191" t="n">
        <v>307</v>
      </c>
      <c r="D60" s="191" t="n">
        <v>3</v>
      </c>
      <c r="E60" s="191" t="n">
        <v>120</v>
      </c>
      <c r="F60" s="191" t="n">
        <v>14</v>
      </c>
      <c r="G60" s="191" t="n">
        <v>146</v>
      </c>
      <c r="H60" s="191" t="n">
        <v>3</v>
      </c>
      <c r="I60" s="191" t="n">
        <v>5</v>
      </c>
      <c r="J60" s="191" t="n">
        <v>2</v>
      </c>
      <c r="K60" s="191" t="n">
        <v>14</v>
      </c>
    </row>
    <row r="61" customFormat="false" ht="9.75" hidden="false" customHeight="true" outlineLevel="0" collapsed="false">
      <c r="A61" s="189" t="n">
        <v>38</v>
      </c>
      <c r="B61" s="190" t="s">
        <v>175</v>
      </c>
      <c r="C61" s="191" t="n">
        <v>513</v>
      </c>
      <c r="D61" s="191" t="n">
        <v>7</v>
      </c>
      <c r="E61" s="191" t="n">
        <v>208</v>
      </c>
      <c r="F61" s="191" t="n">
        <v>33</v>
      </c>
      <c r="G61" s="191" t="n">
        <v>230</v>
      </c>
      <c r="H61" s="191" t="n">
        <v>3</v>
      </c>
      <c r="I61" s="191" t="n">
        <v>10</v>
      </c>
      <c r="J61" s="191" t="n">
        <v>3</v>
      </c>
      <c r="K61" s="191" t="n">
        <v>19</v>
      </c>
    </row>
    <row r="62" customFormat="false" ht="9.75" hidden="false" customHeight="true" outlineLevel="0" collapsed="false">
      <c r="B62" s="199"/>
      <c r="C62" s="200"/>
      <c r="D62" s="200"/>
      <c r="E62" s="200"/>
      <c r="F62" s="200"/>
      <c r="G62" s="200"/>
      <c r="H62" s="200"/>
    </row>
    <row r="63" customFormat="false" ht="9.75" hidden="false" customHeight="true" outlineLevel="0" collapsed="false">
      <c r="B63" s="199"/>
      <c r="C63" s="200"/>
      <c r="D63" s="200"/>
      <c r="E63" s="200"/>
      <c r="F63" s="200"/>
      <c r="G63" s="200"/>
      <c r="H63" s="200"/>
    </row>
    <row r="64" customFormat="false" ht="9.75" hidden="false" customHeight="true" outlineLevel="0" collapsed="false">
      <c r="B64" s="201"/>
      <c r="C64" s="200"/>
      <c r="D64" s="200"/>
      <c r="E64" s="200"/>
      <c r="F64" s="200"/>
      <c r="G64" s="200"/>
      <c r="H64" s="200"/>
    </row>
    <row r="65" customFormat="false" ht="9.75" hidden="false" customHeight="true" outlineLevel="0" collapsed="false">
      <c r="B65" s="201"/>
      <c r="C65" s="200"/>
      <c r="D65" s="200"/>
      <c r="E65" s="200"/>
      <c r="F65" s="200"/>
      <c r="G65" s="200"/>
      <c r="H65" s="200"/>
    </row>
    <row r="66" customFormat="false" ht="9.75" hidden="false" customHeight="true" outlineLevel="0" collapsed="false">
      <c r="B66" s="201"/>
      <c r="C66" s="200"/>
      <c r="D66" s="200"/>
      <c r="E66" s="200"/>
      <c r="F66" s="200"/>
      <c r="G66" s="200"/>
      <c r="H66" s="200"/>
    </row>
    <row r="67" customFormat="false" ht="9.75" hidden="false" customHeight="true" outlineLevel="0" collapsed="false">
      <c r="B67" s="201"/>
      <c r="C67" s="200"/>
      <c r="D67" s="200"/>
      <c r="E67" s="200"/>
      <c r="F67" s="200"/>
      <c r="G67" s="200"/>
      <c r="H67" s="200"/>
    </row>
    <row r="68" customFormat="false" ht="9.75" hidden="false" customHeight="true" outlineLevel="0" collapsed="false">
      <c r="B68" s="201"/>
      <c r="C68" s="200"/>
      <c r="D68" s="200"/>
      <c r="E68" s="200"/>
      <c r="F68" s="200"/>
      <c r="G68" s="200"/>
      <c r="H68" s="200"/>
    </row>
    <row r="69" customFormat="false" ht="9.75" hidden="false" customHeight="true" outlineLevel="0" collapsed="false">
      <c r="B69" s="201"/>
      <c r="C69" s="200"/>
      <c r="D69" s="200"/>
      <c r="E69" s="200"/>
      <c r="F69" s="200"/>
      <c r="G69" s="200"/>
      <c r="H69" s="200"/>
    </row>
    <row r="70" customFormat="false" ht="9.75" hidden="false" customHeight="true" outlineLevel="0" collapsed="false">
      <c r="B70" s="201"/>
      <c r="C70" s="200"/>
      <c r="D70" s="200"/>
      <c r="E70" s="200"/>
      <c r="F70" s="200"/>
      <c r="G70" s="200"/>
      <c r="H70" s="200"/>
    </row>
    <row r="71" customFormat="false" ht="9.75" hidden="false" customHeight="true" outlineLevel="0" collapsed="false">
      <c r="B71" s="201"/>
      <c r="C71" s="200"/>
      <c r="D71" s="200"/>
      <c r="E71" s="200"/>
      <c r="F71" s="200"/>
      <c r="G71" s="200"/>
      <c r="H71" s="200"/>
    </row>
    <row r="72" customFormat="false" ht="9" hidden="false" customHeight="false" outlineLevel="0" collapsed="false">
      <c r="B72" s="201"/>
    </row>
    <row r="73" customFormat="false" ht="9" hidden="false" customHeight="false" outlineLevel="0" collapsed="false">
      <c r="B73" s="201"/>
    </row>
    <row r="74" customFormat="false" ht="9" hidden="false" customHeight="false" outlineLevel="0" collapsed="false">
      <c r="B74" s="201"/>
    </row>
    <row r="75" customFormat="false" ht="9" hidden="false" customHeight="false" outlineLevel="0" collapsed="false">
      <c r="B75" s="201"/>
    </row>
    <row r="76" customFormat="false" ht="9" hidden="false" customHeight="false" outlineLevel="0" collapsed="false">
      <c r="B76" s="201"/>
    </row>
    <row r="77" customFormat="false" ht="9" hidden="false" customHeight="false" outlineLevel="0" collapsed="false">
      <c r="B77" s="201"/>
    </row>
    <row r="78" customFormat="false" ht="9" hidden="false" customHeight="false" outlineLevel="0" collapsed="false">
      <c r="B78" s="201"/>
    </row>
    <row r="79" customFormat="false" ht="9" hidden="false" customHeight="false" outlineLevel="0" collapsed="false">
      <c r="B79" s="201"/>
    </row>
    <row r="80" customFormat="false" ht="9" hidden="false" customHeight="false" outlineLevel="0" collapsed="false">
      <c r="B80" s="201"/>
    </row>
    <row r="81" customFormat="false" ht="9" hidden="false" customHeight="false" outlineLevel="0" collapsed="false">
      <c r="B81" s="201"/>
    </row>
    <row r="82" customFormat="false" ht="9" hidden="false" customHeight="false" outlineLevel="0" collapsed="false">
      <c r="B82" s="202"/>
    </row>
    <row r="83" customFormat="false" ht="9" hidden="false" customHeight="false" outlineLevel="0" collapsed="false">
      <c r="B83" s="202"/>
    </row>
    <row r="84" customFormat="false" ht="9" hidden="false" customHeight="false" outlineLevel="0" collapsed="false">
      <c r="B84" s="202"/>
    </row>
    <row r="85" customFormat="false" ht="9" hidden="false" customHeight="false" outlineLevel="0" collapsed="false">
      <c r="B85" s="181"/>
    </row>
    <row r="86" customFormat="false" ht="9" hidden="false" customHeight="false" outlineLevel="0" collapsed="false">
      <c r="B86" s="181"/>
    </row>
    <row r="87" customFormat="false" ht="9" hidden="false" customHeight="false" outlineLevel="0" collapsed="false">
      <c r="B87" s="181"/>
    </row>
    <row r="88" customFormat="false" ht="9" hidden="false" customHeight="false" outlineLevel="0" collapsed="false">
      <c r="B88" s="181"/>
    </row>
    <row r="89" customFormat="false" ht="9" hidden="false" customHeight="false" outlineLevel="0" collapsed="false">
      <c r="B89" s="181"/>
    </row>
  </sheetData>
  <mergeCells count="10">
    <mergeCell ref="C1:K1"/>
    <mergeCell ref="A2:K2"/>
    <mergeCell ref="A3:K3"/>
    <mergeCell ref="A4:K4"/>
    <mergeCell ref="A6:A7"/>
    <mergeCell ref="B6:B7"/>
    <mergeCell ref="C6:C7"/>
    <mergeCell ref="D6:K6"/>
    <mergeCell ref="C8:K8"/>
    <mergeCell ref="C35:K35"/>
  </mergeCells>
  <printOptions headings="false" gridLines="false" gridLinesSet="true" horizontalCentered="true" verticalCentered="false"/>
  <pageMargins left="0.236111111111111" right="0.236111111111111" top="0.157638888888889" bottom="0.379861111111111" header="0.511811023622047" footer="0.229861111111111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72" width="3.56"/>
    <col collapsed="false" customWidth="true" hidden="false" outlineLevel="0" max="2" min="2" style="172" width="25.41"/>
    <col collapsed="false" customWidth="true" hidden="false" outlineLevel="0" max="3" min="3" style="172" width="9.41"/>
    <col collapsed="false" customWidth="true" hidden="false" outlineLevel="0" max="4" min="4" style="172" width="7.14"/>
    <col collapsed="false" customWidth="true" hidden="false" outlineLevel="0" max="5" min="5" style="172" width="7.7"/>
    <col collapsed="false" customWidth="true" hidden="false" outlineLevel="0" max="6" min="6" style="172" width="7.14"/>
    <col collapsed="false" customWidth="true" hidden="false" outlineLevel="0" max="7" min="7" style="172" width="11.28"/>
    <col collapsed="false" customWidth="true" hidden="false" outlineLevel="0" max="8" min="8" style="172" width="7.56"/>
    <col collapsed="false" customWidth="true" hidden="false" outlineLevel="0" max="9" min="9" style="172" width="6.85"/>
    <col collapsed="false" customWidth="true" hidden="false" outlineLevel="0" max="10" min="10" style="172" width="8.28"/>
    <col collapsed="false" customWidth="true" hidden="false" outlineLevel="0" max="11" min="11" style="172" width="8.14"/>
    <col collapsed="false" customWidth="false" hidden="false" outlineLevel="0" max="257" min="12" style="172" width="11.42"/>
  </cols>
  <sheetData>
    <row r="1" customFormat="false" ht="9.75" hidden="false" customHeight="true" outlineLevel="0" collapsed="false">
      <c r="A1" s="173" t="s">
        <v>24</v>
      </c>
      <c r="B1" s="174"/>
      <c r="C1" s="175"/>
      <c r="D1" s="175"/>
      <c r="E1" s="175"/>
      <c r="F1" s="175"/>
      <c r="G1" s="175"/>
      <c r="H1" s="175"/>
      <c r="I1" s="175"/>
      <c r="J1" s="175"/>
      <c r="K1" s="175"/>
      <c r="AA1" s="176"/>
    </row>
    <row r="2" customFormat="false" ht="25.5" hidden="false" customHeight="true" outlineLevel="0" collapsed="false">
      <c r="A2" s="203" t="s">
        <v>203</v>
      </c>
      <c r="B2" s="203"/>
      <c r="C2" s="203"/>
      <c r="D2" s="203"/>
      <c r="E2" s="203"/>
      <c r="F2" s="203"/>
      <c r="G2" s="203"/>
      <c r="H2" s="203"/>
      <c r="I2" s="203"/>
      <c r="J2" s="203"/>
      <c r="K2" s="203"/>
      <c r="L2" s="178"/>
      <c r="M2" s="178"/>
      <c r="N2" s="178"/>
      <c r="O2" s="178"/>
      <c r="P2" s="178"/>
      <c r="Q2" s="178"/>
      <c r="R2" s="178"/>
      <c r="S2" s="178"/>
      <c r="T2" s="178"/>
      <c r="U2" s="178"/>
      <c r="V2" s="178"/>
      <c r="W2" s="178"/>
      <c r="X2" s="178"/>
      <c r="Y2" s="178"/>
      <c r="Z2" s="178"/>
      <c r="AA2" s="178"/>
    </row>
    <row r="3" customFormat="false" ht="19.5" hidden="false" customHeight="true" outlineLevel="0" collapsed="false">
      <c r="A3" s="179" t="s">
        <v>204</v>
      </c>
      <c r="B3" s="179"/>
      <c r="C3" s="179"/>
      <c r="D3" s="179"/>
      <c r="E3" s="179"/>
      <c r="F3" s="179"/>
      <c r="G3" s="179"/>
      <c r="H3" s="179"/>
      <c r="I3" s="179"/>
      <c r="J3" s="179"/>
      <c r="K3" s="179"/>
    </row>
    <row r="4" s="181" customFormat="true" ht="23.25" hidden="false" customHeight="true" outlineLevel="0" collapsed="false">
      <c r="A4" s="204" t="s">
        <v>216</v>
      </c>
      <c r="B4" s="204"/>
      <c r="C4" s="204"/>
      <c r="D4" s="204"/>
      <c r="E4" s="204"/>
      <c r="F4" s="204"/>
      <c r="G4" s="204"/>
      <c r="H4" s="204"/>
      <c r="I4" s="204"/>
      <c r="J4" s="204"/>
      <c r="K4" s="204"/>
    </row>
    <row r="5" customFormat="false" ht="5.25" hidden="false" customHeight="true" outlineLevel="0" collapsed="false">
      <c r="A5" s="182"/>
      <c r="B5" s="174"/>
      <c r="C5" s="205"/>
      <c r="D5" s="205"/>
      <c r="E5" s="205"/>
      <c r="F5" s="205"/>
      <c r="G5" s="205"/>
      <c r="H5" s="205"/>
      <c r="I5" s="205"/>
      <c r="J5" s="205"/>
      <c r="K5" s="205"/>
    </row>
    <row r="6" customFormat="false" ht="13.5" hidden="false" customHeight="true" outlineLevel="0" collapsed="false">
      <c r="A6" s="183" t="s">
        <v>206</v>
      </c>
      <c r="B6" s="184" t="s">
        <v>136</v>
      </c>
      <c r="C6" s="185" t="s">
        <v>137</v>
      </c>
      <c r="D6" s="186" t="s">
        <v>207</v>
      </c>
      <c r="E6" s="186"/>
      <c r="F6" s="186"/>
      <c r="G6" s="186"/>
      <c r="H6" s="186"/>
      <c r="I6" s="186"/>
      <c r="J6" s="186"/>
      <c r="K6" s="186"/>
    </row>
    <row r="7" customFormat="false" ht="52.5" hidden="false" customHeight="true" outlineLevel="0" collapsed="false">
      <c r="A7" s="183"/>
      <c r="B7" s="183"/>
      <c r="C7" s="185"/>
      <c r="D7" s="185" t="s">
        <v>208</v>
      </c>
      <c r="E7" s="185" t="s">
        <v>209</v>
      </c>
      <c r="F7" s="185" t="s">
        <v>210</v>
      </c>
      <c r="G7" s="185" t="s">
        <v>211</v>
      </c>
      <c r="H7" s="185" t="s">
        <v>212</v>
      </c>
      <c r="I7" s="185" t="s">
        <v>213</v>
      </c>
      <c r="J7" s="185" t="s">
        <v>214</v>
      </c>
      <c r="K7" s="186" t="s">
        <v>215</v>
      </c>
    </row>
    <row r="8" customFormat="false" ht="12" hidden="false" customHeight="true" outlineLevel="0" collapsed="false">
      <c r="B8" s="187"/>
      <c r="C8" s="188" t="s">
        <v>105</v>
      </c>
      <c r="D8" s="188"/>
      <c r="E8" s="188"/>
      <c r="F8" s="188"/>
      <c r="G8" s="188"/>
      <c r="H8" s="188"/>
      <c r="I8" s="188"/>
      <c r="J8" s="188"/>
      <c r="K8" s="188"/>
    </row>
    <row r="9" customFormat="false" ht="9.75" hidden="false" customHeight="true" outlineLevel="0" collapsed="false">
      <c r="A9" s="189" t="n">
        <v>1</v>
      </c>
      <c r="B9" s="190" t="s">
        <v>154</v>
      </c>
      <c r="C9" s="191" t="n">
        <v>7373</v>
      </c>
      <c r="D9" s="191" t="n">
        <v>90</v>
      </c>
      <c r="E9" s="191" t="n">
        <v>3130</v>
      </c>
      <c r="F9" s="191" t="n">
        <v>708</v>
      </c>
      <c r="G9" s="191" t="n">
        <v>2741</v>
      </c>
      <c r="H9" s="191" t="n">
        <v>176</v>
      </c>
      <c r="I9" s="191" t="n">
        <v>296</v>
      </c>
      <c r="J9" s="191" t="n">
        <v>52</v>
      </c>
      <c r="K9" s="191" t="n">
        <v>180</v>
      </c>
    </row>
    <row r="10" customFormat="false" ht="9.75" hidden="false" customHeight="true" outlineLevel="0" collapsed="false">
      <c r="A10" s="189"/>
      <c r="B10" s="192" t="s">
        <v>155</v>
      </c>
      <c r="C10" s="191"/>
      <c r="D10" s="191"/>
      <c r="E10" s="191"/>
      <c r="F10" s="191"/>
      <c r="G10" s="191"/>
      <c r="H10" s="191"/>
      <c r="I10" s="191"/>
      <c r="J10" s="191"/>
      <c r="K10" s="191"/>
    </row>
    <row r="11" customFormat="false" ht="9.75" hidden="false" customHeight="true" outlineLevel="0" collapsed="false">
      <c r="A11" s="189" t="n">
        <v>2</v>
      </c>
      <c r="B11" s="193" t="s">
        <v>156</v>
      </c>
      <c r="C11" s="191" t="n">
        <v>3869</v>
      </c>
      <c r="D11" s="191" t="n">
        <v>54</v>
      </c>
      <c r="E11" s="191" t="n">
        <v>1628</v>
      </c>
      <c r="F11" s="191" t="n">
        <v>354</v>
      </c>
      <c r="G11" s="191" t="n">
        <v>1437</v>
      </c>
      <c r="H11" s="191" t="n">
        <v>96</v>
      </c>
      <c r="I11" s="191" t="n">
        <v>159</v>
      </c>
      <c r="J11" s="191" t="n">
        <v>26</v>
      </c>
      <c r="K11" s="191" t="n">
        <v>115</v>
      </c>
    </row>
    <row r="12" customFormat="false" ht="9.75" hidden="false" customHeight="true" outlineLevel="0" collapsed="false">
      <c r="A12" s="189" t="n">
        <v>3</v>
      </c>
      <c r="B12" s="193" t="s">
        <v>157</v>
      </c>
      <c r="C12" s="191" t="n">
        <v>1845</v>
      </c>
      <c r="D12" s="191" t="n">
        <v>21</v>
      </c>
      <c r="E12" s="191" t="n">
        <v>837</v>
      </c>
      <c r="F12" s="191" t="n">
        <v>173</v>
      </c>
      <c r="G12" s="191" t="n">
        <v>658</v>
      </c>
      <c r="H12" s="191" t="n">
        <v>38</v>
      </c>
      <c r="I12" s="191" t="n">
        <v>76</v>
      </c>
      <c r="J12" s="191" t="n">
        <v>10</v>
      </c>
      <c r="K12" s="191" t="n">
        <v>32</v>
      </c>
    </row>
    <row r="13" customFormat="false" ht="9.75" hidden="false" customHeight="true" outlineLevel="0" collapsed="false">
      <c r="A13" s="189" t="n">
        <v>4</v>
      </c>
      <c r="B13" s="193" t="s">
        <v>158</v>
      </c>
      <c r="C13" s="191" t="n">
        <v>961</v>
      </c>
      <c r="D13" s="191" t="n">
        <v>8</v>
      </c>
      <c r="E13" s="191" t="n">
        <v>418</v>
      </c>
      <c r="F13" s="191" t="n">
        <v>105</v>
      </c>
      <c r="G13" s="191" t="n">
        <v>344</v>
      </c>
      <c r="H13" s="191" t="n">
        <v>17</v>
      </c>
      <c r="I13" s="191" t="n">
        <v>38</v>
      </c>
      <c r="J13" s="191" t="n">
        <v>11</v>
      </c>
      <c r="K13" s="191" t="n">
        <v>20</v>
      </c>
    </row>
    <row r="14" customFormat="false" ht="9.75" hidden="false" customHeight="true" outlineLevel="0" collapsed="false">
      <c r="A14" s="189" t="n">
        <v>5</v>
      </c>
      <c r="B14" s="193" t="s">
        <v>159</v>
      </c>
      <c r="C14" s="191" t="n">
        <v>698</v>
      </c>
      <c r="D14" s="191" t="n">
        <v>7</v>
      </c>
      <c r="E14" s="191" t="n">
        <v>247</v>
      </c>
      <c r="F14" s="191" t="n">
        <v>76</v>
      </c>
      <c r="G14" s="191" t="n">
        <v>302</v>
      </c>
      <c r="H14" s="191" t="n">
        <v>25</v>
      </c>
      <c r="I14" s="191" t="n">
        <v>23</v>
      </c>
      <c r="J14" s="191" t="n">
        <v>5</v>
      </c>
      <c r="K14" s="191" t="n">
        <v>13</v>
      </c>
    </row>
    <row r="15" customFormat="false" ht="9.75" hidden="false" customHeight="true" outlineLevel="0" collapsed="false">
      <c r="A15" s="189" t="n">
        <v>6</v>
      </c>
      <c r="B15" s="190" t="s">
        <v>160</v>
      </c>
      <c r="C15" s="191" t="n">
        <v>13723</v>
      </c>
      <c r="D15" s="191" t="n">
        <v>152</v>
      </c>
      <c r="E15" s="191" t="n">
        <v>5698</v>
      </c>
      <c r="F15" s="191" t="n">
        <v>1371</v>
      </c>
      <c r="G15" s="191" t="n">
        <v>5231</v>
      </c>
      <c r="H15" s="191" t="n">
        <v>339</v>
      </c>
      <c r="I15" s="191" t="n">
        <v>532</v>
      </c>
      <c r="J15" s="191" t="n">
        <v>106</v>
      </c>
      <c r="K15" s="191" t="n">
        <v>294</v>
      </c>
    </row>
    <row r="16" customFormat="false" ht="9.75" hidden="false" customHeight="true" outlineLevel="0" collapsed="false">
      <c r="A16" s="189"/>
      <c r="B16" s="194" t="s">
        <v>161</v>
      </c>
      <c r="C16" s="191"/>
      <c r="D16" s="191"/>
      <c r="E16" s="191"/>
      <c r="F16" s="191"/>
      <c r="G16" s="191"/>
      <c r="H16" s="191"/>
      <c r="I16" s="191"/>
      <c r="J16" s="191"/>
      <c r="K16" s="191"/>
    </row>
    <row r="17" customFormat="false" ht="9.75" hidden="false" customHeight="true" outlineLevel="0" collapsed="false">
      <c r="A17" s="189" t="n">
        <v>7</v>
      </c>
      <c r="B17" s="194" t="s">
        <v>162</v>
      </c>
      <c r="C17" s="191"/>
      <c r="D17" s="191"/>
      <c r="E17" s="191"/>
      <c r="F17" s="191"/>
      <c r="G17" s="191"/>
      <c r="H17" s="191"/>
      <c r="I17" s="191"/>
      <c r="J17" s="191"/>
      <c r="K17" s="191"/>
    </row>
    <row r="18" customFormat="false" ht="9.75" hidden="false" customHeight="true" outlineLevel="0" collapsed="false">
      <c r="A18" s="189"/>
      <c r="B18" s="195" t="s">
        <v>163</v>
      </c>
      <c r="C18" s="191" t="n">
        <v>2004</v>
      </c>
      <c r="D18" s="191" t="n">
        <v>22</v>
      </c>
      <c r="E18" s="191" t="n">
        <v>733</v>
      </c>
      <c r="F18" s="191" t="n">
        <v>292</v>
      </c>
      <c r="G18" s="191" t="n">
        <v>757</v>
      </c>
      <c r="H18" s="191" t="n">
        <v>59</v>
      </c>
      <c r="I18" s="191" t="n">
        <v>88</v>
      </c>
      <c r="J18" s="191" t="n">
        <v>7</v>
      </c>
      <c r="K18" s="191" t="n">
        <v>46</v>
      </c>
    </row>
    <row r="19" customFormat="false" ht="9.75" hidden="false" customHeight="true" outlineLevel="0" collapsed="false">
      <c r="A19" s="189" t="n">
        <v>8</v>
      </c>
      <c r="B19" s="194" t="s">
        <v>164</v>
      </c>
      <c r="C19" s="191"/>
      <c r="D19" s="191"/>
      <c r="E19" s="191"/>
      <c r="F19" s="191"/>
      <c r="G19" s="191"/>
      <c r="H19" s="191"/>
      <c r="I19" s="191"/>
      <c r="J19" s="191"/>
      <c r="K19" s="191"/>
    </row>
    <row r="20" customFormat="false" ht="9.75" hidden="false" customHeight="true" outlineLevel="0" collapsed="false">
      <c r="A20" s="189"/>
      <c r="B20" s="195" t="s">
        <v>165</v>
      </c>
      <c r="C20" s="191" t="n">
        <v>872</v>
      </c>
      <c r="D20" s="191" t="n">
        <v>6</v>
      </c>
      <c r="E20" s="191" t="n">
        <v>268</v>
      </c>
      <c r="F20" s="191" t="n">
        <v>157</v>
      </c>
      <c r="G20" s="191" t="n">
        <v>350</v>
      </c>
      <c r="H20" s="191" t="n">
        <v>25</v>
      </c>
      <c r="I20" s="191" t="n">
        <v>42</v>
      </c>
      <c r="J20" s="191" t="n">
        <v>2</v>
      </c>
      <c r="K20" s="191" t="n">
        <v>22</v>
      </c>
    </row>
    <row r="21" customFormat="false" ht="9.75" hidden="false" customHeight="true" outlineLevel="0" collapsed="false">
      <c r="A21" s="189"/>
      <c r="B21" s="196" t="s">
        <v>166</v>
      </c>
      <c r="C21" s="191"/>
      <c r="D21" s="191"/>
      <c r="E21" s="191"/>
      <c r="F21" s="191"/>
      <c r="G21" s="191"/>
      <c r="H21" s="191"/>
      <c r="I21" s="191"/>
      <c r="J21" s="191"/>
      <c r="K21" s="191"/>
    </row>
    <row r="22" customFormat="false" ht="9.75" hidden="false" customHeight="true" outlineLevel="0" collapsed="false">
      <c r="A22" s="189" t="n">
        <v>9</v>
      </c>
      <c r="B22" s="190" t="s">
        <v>167</v>
      </c>
      <c r="C22" s="191" t="n">
        <v>5690</v>
      </c>
      <c r="D22" s="191" t="n">
        <v>46</v>
      </c>
      <c r="E22" s="191" t="n">
        <v>2464</v>
      </c>
      <c r="F22" s="191" t="n">
        <v>447</v>
      </c>
      <c r="G22" s="191" t="n">
        <v>2144</v>
      </c>
      <c r="H22" s="191" t="n">
        <v>139</v>
      </c>
      <c r="I22" s="191" t="n">
        <v>262</v>
      </c>
      <c r="J22" s="191" t="n">
        <v>47</v>
      </c>
      <c r="K22" s="191" t="n">
        <v>141</v>
      </c>
    </row>
    <row r="23" customFormat="false" ht="9.75" hidden="false" customHeight="true" outlineLevel="0" collapsed="false">
      <c r="A23" s="189"/>
      <c r="B23" s="196" t="s">
        <v>168</v>
      </c>
      <c r="C23" s="191"/>
      <c r="D23" s="191"/>
      <c r="E23" s="191"/>
      <c r="F23" s="191"/>
      <c r="G23" s="191"/>
      <c r="H23" s="191"/>
      <c r="I23" s="191"/>
      <c r="J23" s="191"/>
      <c r="K23" s="191"/>
    </row>
    <row r="24" customFormat="false" ht="9.75" hidden="false" customHeight="true" outlineLevel="0" collapsed="false">
      <c r="A24" s="189" t="n">
        <v>10</v>
      </c>
      <c r="B24" s="190" t="s">
        <v>169</v>
      </c>
      <c r="C24" s="191" t="n">
        <v>2055</v>
      </c>
      <c r="D24" s="191" t="n">
        <v>19</v>
      </c>
      <c r="E24" s="191" t="n">
        <v>832</v>
      </c>
      <c r="F24" s="191" t="n">
        <v>184</v>
      </c>
      <c r="G24" s="191" t="n">
        <v>769</v>
      </c>
      <c r="H24" s="191" t="n">
        <v>51</v>
      </c>
      <c r="I24" s="191" t="n">
        <v>135</v>
      </c>
      <c r="J24" s="191" t="n">
        <v>22</v>
      </c>
      <c r="K24" s="191" t="n">
        <v>43</v>
      </c>
    </row>
    <row r="25" customFormat="false" ht="9.75" hidden="false" customHeight="true" outlineLevel="0" collapsed="false">
      <c r="A25" s="189" t="n">
        <v>11</v>
      </c>
      <c r="B25" s="190" t="s">
        <v>170</v>
      </c>
      <c r="C25" s="191" t="n">
        <v>4325</v>
      </c>
      <c r="D25" s="191" t="n">
        <v>41</v>
      </c>
      <c r="E25" s="191" t="n">
        <v>1701</v>
      </c>
      <c r="F25" s="191" t="n">
        <v>404</v>
      </c>
      <c r="G25" s="191" t="n">
        <v>1679</v>
      </c>
      <c r="H25" s="191" t="n">
        <v>115</v>
      </c>
      <c r="I25" s="191" t="n">
        <v>249</v>
      </c>
      <c r="J25" s="191" t="n">
        <v>52</v>
      </c>
      <c r="K25" s="191" t="n">
        <v>84</v>
      </c>
    </row>
    <row r="26" customFormat="false" ht="9.75" hidden="false" customHeight="true" outlineLevel="0" collapsed="false">
      <c r="A26" s="189" t="n">
        <v>12</v>
      </c>
      <c r="B26" s="190" t="s">
        <v>171</v>
      </c>
      <c r="C26" s="191" t="n">
        <v>2868</v>
      </c>
      <c r="D26" s="191" t="n">
        <v>21</v>
      </c>
      <c r="E26" s="191" t="n">
        <v>1265</v>
      </c>
      <c r="F26" s="191" t="n">
        <v>203</v>
      </c>
      <c r="G26" s="191" t="n">
        <v>1107</v>
      </c>
      <c r="H26" s="191" t="n">
        <v>68</v>
      </c>
      <c r="I26" s="191" t="n">
        <v>102</v>
      </c>
      <c r="J26" s="191" t="n">
        <v>23</v>
      </c>
      <c r="K26" s="191" t="n">
        <v>79</v>
      </c>
    </row>
    <row r="27" customFormat="false" ht="9.75" hidden="false" customHeight="true" outlineLevel="0" collapsed="false">
      <c r="A27" s="189" t="n">
        <v>13</v>
      </c>
      <c r="B27" s="190" t="s">
        <v>170</v>
      </c>
      <c r="C27" s="191" t="n">
        <v>5185</v>
      </c>
      <c r="D27" s="191" t="n">
        <v>42</v>
      </c>
      <c r="E27" s="191" t="n">
        <v>2260</v>
      </c>
      <c r="F27" s="191" t="n">
        <v>370</v>
      </c>
      <c r="G27" s="191" t="n">
        <v>2047</v>
      </c>
      <c r="H27" s="191" t="n">
        <v>131</v>
      </c>
      <c r="I27" s="191" t="n">
        <v>175</v>
      </c>
      <c r="J27" s="191" t="n">
        <v>39</v>
      </c>
      <c r="K27" s="191" t="n">
        <v>121</v>
      </c>
    </row>
    <row r="28" customFormat="false" ht="9.75" hidden="false" customHeight="true" outlineLevel="0" collapsed="false">
      <c r="A28" s="189" t="n">
        <v>14</v>
      </c>
      <c r="B28" s="196" t="s">
        <v>172</v>
      </c>
      <c r="C28" s="191"/>
      <c r="D28" s="191"/>
      <c r="E28" s="191"/>
      <c r="F28" s="191"/>
      <c r="G28" s="191"/>
      <c r="H28" s="191"/>
      <c r="I28" s="191"/>
      <c r="J28" s="191"/>
      <c r="K28" s="191"/>
    </row>
    <row r="29" customFormat="false" ht="9.75" hidden="false" customHeight="true" outlineLevel="0" collapsed="false">
      <c r="A29" s="189"/>
      <c r="B29" s="190" t="s">
        <v>173</v>
      </c>
      <c r="C29" s="191" t="n">
        <v>764</v>
      </c>
      <c r="D29" s="191" t="n">
        <v>6</v>
      </c>
      <c r="E29" s="191" t="n">
        <v>366</v>
      </c>
      <c r="F29" s="191" t="n">
        <v>59</v>
      </c>
      <c r="G29" s="191" t="n">
        <v>268</v>
      </c>
      <c r="H29" s="191" t="n">
        <v>20</v>
      </c>
      <c r="I29" s="191" t="n">
        <v>24</v>
      </c>
      <c r="J29" s="191" t="n">
        <v>2</v>
      </c>
      <c r="K29" s="191" t="n">
        <v>19</v>
      </c>
    </row>
    <row r="30" customFormat="false" ht="9.75" hidden="false" customHeight="true" outlineLevel="0" collapsed="false">
      <c r="A30" s="189" t="n">
        <v>15</v>
      </c>
      <c r="B30" s="190" t="s">
        <v>170</v>
      </c>
      <c r="C30" s="191" t="n">
        <v>1423</v>
      </c>
      <c r="D30" s="191" t="n">
        <v>8</v>
      </c>
      <c r="E30" s="191" t="n">
        <v>663</v>
      </c>
      <c r="F30" s="191" t="n">
        <v>111</v>
      </c>
      <c r="G30" s="191" t="n">
        <v>516</v>
      </c>
      <c r="H30" s="191" t="n">
        <v>36</v>
      </c>
      <c r="I30" s="191" t="n">
        <v>47</v>
      </c>
      <c r="J30" s="191" t="n">
        <v>3</v>
      </c>
      <c r="K30" s="191" t="n">
        <v>39</v>
      </c>
    </row>
    <row r="31" customFormat="false" ht="9.75" hidden="false" customHeight="true" outlineLevel="0" collapsed="false">
      <c r="A31" s="189" t="n">
        <v>16</v>
      </c>
      <c r="B31" s="190" t="s">
        <v>174</v>
      </c>
      <c r="C31" s="191" t="n">
        <v>117</v>
      </c>
      <c r="D31" s="191" t="n">
        <v>4</v>
      </c>
      <c r="E31" s="191" t="n">
        <v>32</v>
      </c>
      <c r="F31" s="191" t="n">
        <v>6</v>
      </c>
      <c r="G31" s="191" t="n">
        <v>61</v>
      </c>
      <c r="H31" s="191" t="n">
        <v>5</v>
      </c>
      <c r="I31" s="191" t="n">
        <v>3</v>
      </c>
      <c r="J31" s="191" t="n">
        <v>2</v>
      </c>
      <c r="K31" s="191" t="n">
        <v>4</v>
      </c>
    </row>
    <row r="32" customFormat="false" ht="9.75" hidden="false" customHeight="true" outlineLevel="0" collapsed="false">
      <c r="A32" s="189" t="n">
        <v>17</v>
      </c>
      <c r="B32" s="190" t="s">
        <v>175</v>
      </c>
      <c r="C32" s="191" t="n">
        <v>176</v>
      </c>
      <c r="D32" s="191" t="n">
        <v>5</v>
      </c>
      <c r="E32" s="191" t="n">
        <v>54</v>
      </c>
      <c r="F32" s="191" t="n">
        <v>9</v>
      </c>
      <c r="G32" s="191" t="n">
        <v>89</v>
      </c>
      <c r="H32" s="191" t="n">
        <v>7</v>
      </c>
      <c r="I32" s="191" t="n">
        <v>4</v>
      </c>
      <c r="J32" s="191" t="n">
        <v>4</v>
      </c>
      <c r="K32" s="191" t="n">
        <v>4</v>
      </c>
    </row>
    <row r="33" customFormat="false" ht="9.75" hidden="false" customHeight="true" outlineLevel="0" collapsed="false">
      <c r="A33" s="189" t="n">
        <v>18</v>
      </c>
      <c r="B33" s="190" t="s">
        <v>176</v>
      </c>
      <c r="C33" s="191" t="n">
        <v>113</v>
      </c>
      <c r="D33" s="191" t="n">
        <v>3</v>
      </c>
      <c r="E33" s="191" t="n">
        <v>39</v>
      </c>
      <c r="F33" s="191" t="n">
        <v>1</v>
      </c>
      <c r="G33" s="191" t="n">
        <v>61</v>
      </c>
      <c r="H33" s="191" t="n">
        <v>2</v>
      </c>
      <c r="I33" s="191" t="n">
        <v>0</v>
      </c>
      <c r="J33" s="191" t="n">
        <v>1</v>
      </c>
      <c r="K33" s="191" t="n">
        <v>6</v>
      </c>
    </row>
    <row r="34" customFormat="false" ht="9.75" hidden="false" customHeight="true" outlineLevel="0" collapsed="false">
      <c r="A34" s="189" t="n">
        <v>19</v>
      </c>
      <c r="B34" s="190" t="s">
        <v>175</v>
      </c>
      <c r="C34" s="191" t="n">
        <v>173</v>
      </c>
      <c r="D34" s="191" t="n">
        <v>3</v>
      </c>
      <c r="E34" s="191" t="n">
        <v>62</v>
      </c>
      <c r="F34" s="191" t="n">
        <v>1</v>
      </c>
      <c r="G34" s="191" t="n">
        <v>98</v>
      </c>
      <c r="H34" s="191" t="n">
        <v>2</v>
      </c>
      <c r="I34" s="191" t="n">
        <v>0</v>
      </c>
      <c r="J34" s="191" t="n">
        <v>1</v>
      </c>
      <c r="K34" s="191" t="n">
        <v>6</v>
      </c>
    </row>
    <row r="35" customFormat="false" ht="12" hidden="false" customHeight="true" outlineLevel="0" collapsed="false">
      <c r="A35" s="189"/>
      <c r="B35" s="197"/>
      <c r="C35" s="198" t="s">
        <v>107</v>
      </c>
      <c r="D35" s="198"/>
      <c r="E35" s="198"/>
      <c r="F35" s="198"/>
      <c r="G35" s="198"/>
      <c r="H35" s="198"/>
      <c r="I35" s="198"/>
      <c r="J35" s="198"/>
      <c r="K35" s="198"/>
    </row>
    <row r="36" customFormat="false" ht="9.75" hidden="false" customHeight="true" outlineLevel="0" collapsed="false">
      <c r="A36" s="189" t="n">
        <v>20</v>
      </c>
      <c r="B36" s="190" t="s">
        <v>154</v>
      </c>
      <c r="C36" s="191" t="n">
        <v>9287</v>
      </c>
      <c r="D36" s="191" t="n">
        <v>69</v>
      </c>
      <c r="E36" s="191" t="n">
        <v>3867</v>
      </c>
      <c r="F36" s="191" t="n">
        <v>1017</v>
      </c>
      <c r="G36" s="191" t="n">
        <v>3410</v>
      </c>
      <c r="H36" s="191" t="n">
        <v>221</v>
      </c>
      <c r="I36" s="191" t="n">
        <v>367</v>
      </c>
      <c r="J36" s="191" t="n">
        <v>83</v>
      </c>
      <c r="K36" s="191" t="n">
        <v>253</v>
      </c>
    </row>
    <row r="37" customFormat="false" ht="9.75" hidden="false" customHeight="true" outlineLevel="0" collapsed="false">
      <c r="A37" s="189"/>
      <c r="B37" s="192" t="s">
        <v>155</v>
      </c>
      <c r="C37" s="191"/>
      <c r="D37" s="191"/>
      <c r="E37" s="191"/>
      <c r="F37" s="191"/>
      <c r="G37" s="191"/>
      <c r="H37" s="191"/>
      <c r="I37" s="191"/>
      <c r="J37" s="191"/>
      <c r="K37" s="191"/>
    </row>
    <row r="38" customFormat="false" ht="9.75" hidden="false" customHeight="true" outlineLevel="0" collapsed="false">
      <c r="A38" s="189" t="n">
        <v>21</v>
      </c>
      <c r="B38" s="193" t="s">
        <v>156</v>
      </c>
      <c r="C38" s="191" t="n">
        <v>4574</v>
      </c>
      <c r="D38" s="191" t="n">
        <v>35</v>
      </c>
      <c r="E38" s="191" t="n">
        <v>1951</v>
      </c>
      <c r="F38" s="191" t="n">
        <v>494</v>
      </c>
      <c r="G38" s="191" t="n">
        <v>1603</v>
      </c>
      <c r="H38" s="191" t="n">
        <v>117</v>
      </c>
      <c r="I38" s="191" t="n">
        <v>181</v>
      </c>
      <c r="J38" s="191" t="n">
        <v>37</v>
      </c>
      <c r="K38" s="191" t="n">
        <v>156</v>
      </c>
    </row>
    <row r="39" customFormat="false" ht="9.75" hidden="false" customHeight="true" outlineLevel="0" collapsed="false">
      <c r="A39" s="189" t="n">
        <v>22</v>
      </c>
      <c r="B39" s="193" t="s">
        <v>157</v>
      </c>
      <c r="C39" s="191" t="n">
        <v>2416</v>
      </c>
      <c r="D39" s="191" t="n">
        <v>19</v>
      </c>
      <c r="E39" s="191" t="n">
        <v>1064</v>
      </c>
      <c r="F39" s="191" t="n">
        <v>243</v>
      </c>
      <c r="G39" s="191" t="n">
        <v>870</v>
      </c>
      <c r="H39" s="191" t="n">
        <v>47</v>
      </c>
      <c r="I39" s="191" t="n">
        <v>107</v>
      </c>
      <c r="J39" s="191" t="n">
        <v>19</v>
      </c>
      <c r="K39" s="191" t="n">
        <v>47</v>
      </c>
    </row>
    <row r="40" customFormat="false" ht="9.75" hidden="false" customHeight="true" outlineLevel="0" collapsed="false">
      <c r="A40" s="189" t="n">
        <v>23</v>
      </c>
      <c r="B40" s="193" t="s">
        <v>158</v>
      </c>
      <c r="C40" s="191" t="n">
        <v>1268</v>
      </c>
      <c r="D40" s="191" t="n">
        <v>8</v>
      </c>
      <c r="E40" s="191" t="n">
        <v>520</v>
      </c>
      <c r="F40" s="191" t="n">
        <v>153</v>
      </c>
      <c r="G40" s="191" t="n">
        <v>477</v>
      </c>
      <c r="H40" s="191" t="n">
        <v>21</v>
      </c>
      <c r="I40" s="191" t="n">
        <v>45</v>
      </c>
      <c r="J40" s="191" t="n">
        <v>17</v>
      </c>
      <c r="K40" s="191" t="n">
        <v>27</v>
      </c>
    </row>
    <row r="41" customFormat="false" ht="9.75" hidden="false" customHeight="true" outlineLevel="0" collapsed="false">
      <c r="A41" s="189" t="n">
        <v>24</v>
      </c>
      <c r="B41" s="193" t="s">
        <v>159</v>
      </c>
      <c r="C41" s="191" t="n">
        <v>1029</v>
      </c>
      <c r="D41" s="191" t="n">
        <v>7</v>
      </c>
      <c r="E41" s="191" t="n">
        <v>332</v>
      </c>
      <c r="F41" s="191" t="n">
        <v>127</v>
      </c>
      <c r="G41" s="191" t="n">
        <v>460</v>
      </c>
      <c r="H41" s="191" t="n">
        <v>36</v>
      </c>
      <c r="I41" s="191" t="n">
        <v>34</v>
      </c>
      <c r="J41" s="191" t="n">
        <v>10</v>
      </c>
      <c r="K41" s="191" t="n">
        <v>23</v>
      </c>
    </row>
    <row r="42" customFormat="false" ht="9.75" hidden="false" customHeight="true" outlineLevel="0" collapsed="false">
      <c r="A42" s="189" t="n">
        <v>25</v>
      </c>
      <c r="B42" s="190" t="s">
        <v>160</v>
      </c>
      <c r="C42" s="191" t="n">
        <v>18042</v>
      </c>
      <c r="D42" s="191" t="n">
        <v>127</v>
      </c>
      <c r="E42" s="191" t="n">
        <v>7158</v>
      </c>
      <c r="F42" s="191" t="n">
        <v>2021</v>
      </c>
      <c r="G42" s="191" t="n">
        <v>6988</v>
      </c>
      <c r="H42" s="191" t="n">
        <v>443</v>
      </c>
      <c r="I42" s="191" t="n">
        <v>692</v>
      </c>
      <c r="J42" s="191" t="n">
        <v>175</v>
      </c>
      <c r="K42" s="191" t="n">
        <v>438</v>
      </c>
    </row>
    <row r="43" customFormat="false" ht="9.75" hidden="false" customHeight="true" outlineLevel="0" collapsed="false">
      <c r="A43" s="189"/>
      <c r="B43" s="194" t="s">
        <v>177</v>
      </c>
      <c r="C43" s="191"/>
      <c r="D43" s="191"/>
      <c r="E43" s="191"/>
      <c r="F43" s="191"/>
      <c r="G43" s="191"/>
      <c r="H43" s="191"/>
      <c r="I43" s="191"/>
      <c r="J43" s="191"/>
      <c r="K43" s="191"/>
    </row>
    <row r="44" customFormat="false" ht="9.75" hidden="false" customHeight="true" outlineLevel="0" collapsed="false">
      <c r="A44" s="189" t="n">
        <v>26</v>
      </c>
      <c r="B44" s="194" t="s">
        <v>162</v>
      </c>
      <c r="C44" s="191"/>
      <c r="D44" s="191"/>
      <c r="E44" s="191"/>
      <c r="F44" s="191"/>
      <c r="G44" s="191"/>
      <c r="H44" s="191"/>
      <c r="I44" s="191"/>
      <c r="J44" s="191"/>
      <c r="K44" s="191"/>
    </row>
    <row r="45" customFormat="false" ht="9.75" hidden="false" customHeight="true" outlineLevel="0" collapsed="false">
      <c r="A45" s="189"/>
      <c r="B45" s="195" t="s">
        <v>163</v>
      </c>
      <c r="C45" s="191" t="n">
        <v>2591</v>
      </c>
      <c r="D45" s="191" t="n">
        <v>20</v>
      </c>
      <c r="E45" s="191" t="n">
        <v>926</v>
      </c>
      <c r="F45" s="191" t="n">
        <v>441</v>
      </c>
      <c r="G45" s="191" t="n">
        <v>953</v>
      </c>
      <c r="H45" s="191" t="n">
        <v>68</v>
      </c>
      <c r="I45" s="191" t="n">
        <v>112</v>
      </c>
      <c r="J45" s="191" t="n">
        <v>16</v>
      </c>
      <c r="K45" s="191" t="n">
        <v>55</v>
      </c>
    </row>
    <row r="46" customFormat="false" ht="9.75" hidden="false" customHeight="true" outlineLevel="0" collapsed="false">
      <c r="A46" s="189" t="n">
        <v>27</v>
      </c>
      <c r="B46" s="194" t="s">
        <v>164</v>
      </c>
      <c r="C46" s="191"/>
      <c r="D46" s="191"/>
      <c r="E46" s="191"/>
      <c r="F46" s="191"/>
      <c r="G46" s="191"/>
      <c r="H46" s="191"/>
      <c r="I46" s="191"/>
      <c r="J46" s="191"/>
      <c r="K46" s="191"/>
    </row>
    <row r="47" customFormat="false" ht="9.75" hidden="false" customHeight="true" outlineLevel="0" collapsed="false">
      <c r="A47" s="189"/>
      <c r="B47" s="195" t="s">
        <v>165</v>
      </c>
      <c r="C47" s="191" t="n">
        <v>1181</v>
      </c>
      <c r="D47" s="191" t="n">
        <v>5</v>
      </c>
      <c r="E47" s="191" t="n">
        <v>350</v>
      </c>
      <c r="F47" s="191" t="n">
        <v>250</v>
      </c>
      <c r="G47" s="191" t="n">
        <v>455</v>
      </c>
      <c r="H47" s="191" t="n">
        <v>30</v>
      </c>
      <c r="I47" s="191" t="n">
        <v>60</v>
      </c>
      <c r="J47" s="191" t="n">
        <v>2</v>
      </c>
      <c r="K47" s="191" t="n">
        <v>29</v>
      </c>
    </row>
    <row r="48" customFormat="false" ht="9.75" hidden="false" customHeight="true" outlineLevel="0" collapsed="false">
      <c r="A48" s="189"/>
      <c r="B48" s="196" t="s">
        <v>178</v>
      </c>
      <c r="C48" s="191"/>
      <c r="D48" s="191"/>
      <c r="E48" s="191"/>
      <c r="F48" s="191"/>
      <c r="G48" s="191"/>
      <c r="H48" s="191"/>
      <c r="I48" s="191"/>
      <c r="J48" s="191"/>
      <c r="K48" s="191"/>
    </row>
    <row r="49" customFormat="false" ht="9.75" hidden="false" customHeight="true" outlineLevel="0" collapsed="false">
      <c r="A49" s="189" t="n">
        <v>28</v>
      </c>
      <c r="B49" s="190" t="s">
        <v>167</v>
      </c>
      <c r="C49" s="191" t="n">
        <v>7180</v>
      </c>
      <c r="D49" s="191" t="n">
        <v>44</v>
      </c>
      <c r="E49" s="191" t="n">
        <v>3003</v>
      </c>
      <c r="F49" s="191" t="n">
        <v>647</v>
      </c>
      <c r="G49" s="191" t="n">
        <v>2699</v>
      </c>
      <c r="H49" s="191" t="n">
        <v>194</v>
      </c>
      <c r="I49" s="191" t="n">
        <v>320</v>
      </c>
      <c r="J49" s="191" t="n">
        <v>74</v>
      </c>
      <c r="K49" s="191" t="n">
        <v>199</v>
      </c>
    </row>
    <row r="50" customFormat="false" ht="9.75" hidden="false" customHeight="true" outlineLevel="0" collapsed="false">
      <c r="A50" s="189"/>
      <c r="B50" s="196" t="s">
        <v>168</v>
      </c>
      <c r="C50" s="191"/>
      <c r="D50" s="191"/>
      <c r="E50" s="191"/>
      <c r="F50" s="191"/>
      <c r="G50" s="191"/>
      <c r="H50" s="191"/>
      <c r="I50" s="191"/>
      <c r="J50" s="191"/>
      <c r="K50" s="191"/>
    </row>
    <row r="51" customFormat="false" ht="9.75" hidden="false" customHeight="true" outlineLevel="0" collapsed="false">
      <c r="A51" s="189" t="n">
        <v>29</v>
      </c>
      <c r="B51" s="190" t="s">
        <v>169</v>
      </c>
      <c r="C51" s="191" t="n">
        <v>2583</v>
      </c>
      <c r="D51" s="191" t="n">
        <v>19</v>
      </c>
      <c r="E51" s="191" t="n">
        <v>1012</v>
      </c>
      <c r="F51" s="191" t="n">
        <v>262</v>
      </c>
      <c r="G51" s="191" t="n">
        <v>953</v>
      </c>
      <c r="H51" s="191" t="n">
        <v>63</v>
      </c>
      <c r="I51" s="191" t="n">
        <v>173</v>
      </c>
      <c r="J51" s="191" t="n">
        <v>26</v>
      </c>
      <c r="K51" s="191" t="n">
        <v>75</v>
      </c>
    </row>
    <row r="52" customFormat="false" ht="9.75" hidden="false" customHeight="true" outlineLevel="0" collapsed="false">
      <c r="A52" s="189" t="n">
        <v>30</v>
      </c>
      <c r="B52" s="190" t="s">
        <v>170</v>
      </c>
      <c r="C52" s="191" t="n">
        <v>5722</v>
      </c>
      <c r="D52" s="191" t="n">
        <v>51</v>
      </c>
      <c r="E52" s="191" t="n">
        <v>2099</v>
      </c>
      <c r="F52" s="191" t="n">
        <v>602</v>
      </c>
      <c r="G52" s="191" t="n">
        <v>2259</v>
      </c>
      <c r="H52" s="191" t="n">
        <v>150</v>
      </c>
      <c r="I52" s="191" t="n">
        <v>352</v>
      </c>
      <c r="J52" s="191" t="n">
        <v>62</v>
      </c>
      <c r="K52" s="191" t="n">
        <v>147</v>
      </c>
    </row>
    <row r="53" customFormat="false" ht="9.75" hidden="false" customHeight="true" outlineLevel="0" collapsed="false">
      <c r="A53" s="189" t="n">
        <v>31</v>
      </c>
      <c r="B53" s="190" t="s">
        <v>171</v>
      </c>
      <c r="C53" s="191" t="n">
        <v>3651</v>
      </c>
      <c r="D53" s="191" t="n">
        <v>17</v>
      </c>
      <c r="E53" s="191" t="n">
        <v>1572</v>
      </c>
      <c r="F53" s="191" t="n">
        <v>299</v>
      </c>
      <c r="G53" s="191" t="n">
        <v>1407</v>
      </c>
      <c r="H53" s="191" t="n">
        <v>106</v>
      </c>
      <c r="I53" s="191" t="n">
        <v>116</v>
      </c>
      <c r="J53" s="191" t="n">
        <v>39</v>
      </c>
      <c r="K53" s="191" t="n">
        <v>95</v>
      </c>
    </row>
    <row r="54" customFormat="false" ht="9.75" hidden="false" customHeight="true" outlineLevel="0" collapsed="false">
      <c r="A54" s="189" t="n">
        <v>32</v>
      </c>
      <c r="B54" s="190" t="s">
        <v>170</v>
      </c>
      <c r="C54" s="191" t="n">
        <v>6922</v>
      </c>
      <c r="D54" s="191" t="n">
        <v>29</v>
      </c>
      <c r="E54" s="191" t="n">
        <v>2914</v>
      </c>
      <c r="F54" s="191" t="n">
        <v>586</v>
      </c>
      <c r="G54" s="191" t="n">
        <v>2757</v>
      </c>
      <c r="H54" s="191" t="n">
        <v>205</v>
      </c>
      <c r="I54" s="191" t="n">
        <v>198</v>
      </c>
      <c r="J54" s="191" t="n">
        <v>73</v>
      </c>
      <c r="K54" s="191" t="n">
        <v>160</v>
      </c>
    </row>
    <row r="55" customFormat="false" ht="9.75" hidden="false" customHeight="true" outlineLevel="0" collapsed="false">
      <c r="A55" s="189" t="n">
        <v>33</v>
      </c>
      <c r="B55" s="196" t="s">
        <v>172</v>
      </c>
      <c r="C55" s="191"/>
      <c r="D55" s="191"/>
      <c r="E55" s="191"/>
      <c r="F55" s="191"/>
      <c r="G55" s="191"/>
      <c r="H55" s="191"/>
      <c r="I55" s="191"/>
      <c r="J55" s="191"/>
      <c r="K55" s="191"/>
    </row>
    <row r="56" customFormat="false" ht="9.75" hidden="false" customHeight="true" outlineLevel="0" collapsed="false">
      <c r="A56" s="189"/>
      <c r="B56" s="190" t="s">
        <v>173</v>
      </c>
      <c r="C56" s="191" t="n">
        <v>944</v>
      </c>
      <c r="D56" s="191" t="n">
        <v>8</v>
      </c>
      <c r="E56" s="191" t="n">
        <v>418</v>
      </c>
      <c r="F56" s="191" t="n">
        <v>86</v>
      </c>
      <c r="G56" s="191" t="n">
        <v>338</v>
      </c>
      <c r="H56" s="191" t="n">
        <v>25</v>
      </c>
      <c r="I56" s="191" t="n">
        <v>31</v>
      </c>
      <c r="J56" s="191" t="n">
        <v>9</v>
      </c>
      <c r="K56" s="191" t="n">
        <v>29</v>
      </c>
    </row>
    <row r="57" customFormat="false" ht="9.75" hidden="false" customHeight="true" outlineLevel="0" collapsed="false">
      <c r="A57" s="189" t="n">
        <v>34</v>
      </c>
      <c r="B57" s="190" t="s">
        <v>170</v>
      </c>
      <c r="C57" s="191" t="n">
        <v>1823</v>
      </c>
      <c r="D57" s="191" t="n">
        <v>11</v>
      </c>
      <c r="E57" s="191" t="n">
        <v>746</v>
      </c>
      <c r="F57" s="191" t="n">
        <v>158</v>
      </c>
      <c r="G57" s="191" t="n">
        <v>722</v>
      </c>
      <c r="H57" s="191" t="n">
        <v>51</v>
      </c>
      <c r="I57" s="191" t="n">
        <v>59</v>
      </c>
      <c r="J57" s="191" t="n">
        <v>24</v>
      </c>
      <c r="K57" s="191" t="n">
        <v>52</v>
      </c>
    </row>
    <row r="58" customFormat="false" ht="9.75" hidden="false" customHeight="true" outlineLevel="0" collapsed="false">
      <c r="A58" s="189" t="n">
        <v>35</v>
      </c>
      <c r="B58" s="190" t="s">
        <v>174</v>
      </c>
      <c r="C58" s="191" t="n">
        <v>132</v>
      </c>
      <c r="D58" s="191" t="n">
        <v>3</v>
      </c>
      <c r="E58" s="191" t="n">
        <v>35</v>
      </c>
      <c r="F58" s="191" t="n">
        <v>7</v>
      </c>
      <c r="G58" s="191" t="n">
        <v>69</v>
      </c>
      <c r="H58" s="191" t="n">
        <v>5</v>
      </c>
      <c r="I58" s="191" t="n">
        <v>3</v>
      </c>
      <c r="J58" s="191" t="n">
        <v>3</v>
      </c>
      <c r="K58" s="191" t="n">
        <v>7</v>
      </c>
    </row>
    <row r="59" customFormat="false" ht="9.75" hidden="false" customHeight="true" outlineLevel="0" collapsed="false">
      <c r="A59" s="189" t="n">
        <v>36</v>
      </c>
      <c r="B59" s="190" t="s">
        <v>175</v>
      </c>
      <c r="C59" s="191" t="n">
        <v>210</v>
      </c>
      <c r="D59" s="191" t="n">
        <v>4</v>
      </c>
      <c r="E59" s="191" t="n">
        <v>54</v>
      </c>
      <c r="F59" s="191" t="n">
        <v>9</v>
      </c>
      <c r="G59" s="191" t="n">
        <v>120</v>
      </c>
      <c r="H59" s="191" t="n">
        <v>8</v>
      </c>
      <c r="I59" s="191" t="n">
        <v>3</v>
      </c>
      <c r="J59" s="191" t="n">
        <v>4</v>
      </c>
      <c r="K59" s="191" t="n">
        <v>8</v>
      </c>
    </row>
    <row r="60" customFormat="false" ht="9.75" hidden="false" customHeight="true" outlineLevel="0" collapsed="false">
      <c r="A60" s="189" t="n">
        <v>37</v>
      </c>
      <c r="B60" s="190" t="s">
        <v>176</v>
      </c>
      <c r="C60" s="191" t="n">
        <v>134</v>
      </c>
      <c r="D60" s="191" t="n">
        <v>0</v>
      </c>
      <c r="E60" s="191" t="n">
        <v>55</v>
      </c>
      <c r="F60" s="191" t="n">
        <v>2</v>
      </c>
      <c r="G60" s="191" t="n">
        <v>62</v>
      </c>
      <c r="H60" s="191" t="n">
        <v>2</v>
      </c>
      <c r="I60" s="191" t="n">
        <v>2</v>
      </c>
      <c r="J60" s="191" t="n">
        <v>2</v>
      </c>
      <c r="K60" s="191" t="n">
        <v>9</v>
      </c>
    </row>
    <row r="61" customFormat="false" ht="9.75" hidden="false" customHeight="true" outlineLevel="0" collapsed="false">
      <c r="A61" s="189" t="n">
        <v>38</v>
      </c>
      <c r="B61" s="190" t="s">
        <v>175</v>
      </c>
      <c r="C61" s="191" t="n">
        <v>213</v>
      </c>
      <c r="D61" s="191" t="n">
        <v>0</v>
      </c>
      <c r="E61" s="191" t="n">
        <v>87</v>
      </c>
      <c r="F61" s="191" t="n">
        <v>3</v>
      </c>
      <c r="G61" s="191" t="n">
        <v>104</v>
      </c>
      <c r="H61" s="191" t="n">
        <v>2</v>
      </c>
      <c r="I61" s="191" t="n">
        <v>4</v>
      </c>
      <c r="J61" s="191" t="n">
        <v>3</v>
      </c>
      <c r="K61" s="191" t="n">
        <v>10</v>
      </c>
    </row>
    <row r="62" customFormat="false" ht="9.75" hidden="false" customHeight="true" outlineLevel="0" collapsed="false">
      <c r="B62" s="199"/>
      <c r="C62" s="200"/>
      <c r="D62" s="200"/>
      <c r="E62" s="200"/>
      <c r="F62" s="200"/>
      <c r="G62" s="200"/>
      <c r="H62" s="200"/>
    </row>
    <row r="63" customFormat="false" ht="9.75" hidden="false" customHeight="true" outlineLevel="0" collapsed="false">
      <c r="B63" s="199"/>
      <c r="C63" s="200"/>
      <c r="D63" s="200"/>
      <c r="E63" s="200"/>
      <c r="F63" s="200"/>
      <c r="G63" s="200"/>
      <c r="H63" s="200"/>
    </row>
    <row r="64" customFormat="false" ht="9.75" hidden="false" customHeight="true" outlineLevel="0" collapsed="false">
      <c r="B64" s="201"/>
      <c r="C64" s="200"/>
      <c r="D64" s="200"/>
      <c r="E64" s="200"/>
      <c r="F64" s="200"/>
      <c r="G64" s="200"/>
      <c r="H64" s="200"/>
    </row>
    <row r="65" customFormat="false" ht="9.75" hidden="false" customHeight="true" outlineLevel="0" collapsed="false">
      <c r="B65" s="201"/>
      <c r="C65" s="200"/>
      <c r="D65" s="200"/>
      <c r="E65" s="200"/>
      <c r="F65" s="200"/>
      <c r="G65" s="200"/>
      <c r="H65" s="200"/>
    </row>
    <row r="66" customFormat="false" ht="9.75" hidden="false" customHeight="true" outlineLevel="0" collapsed="false">
      <c r="B66" s="201"/>
      <c r="C66" s="200"/>
      <c r="D66" s="200"/>
      <c r="E66" s="200"/>
      <c r="F66" s="200"/>
      <c r="G66" s="200"/>
      <c r="H66" s="200"/>
    </row>
    <row r="67" customFormat="false" ht="9.75" hidden="false" customHeight="true" outlineLevel="0" collapsed="false">
      <c r="B67" s="201"/>
      <c r="C67" s="200"/>
      <c r="D67" s="200"/>
      <c r="E67" s="200"/>
      <c r="F67" s="200"/>
      <c r="G67" s="200"/>
      <c r="H67" s="200"/>
    </row>
    <row r="68" customFormat="false" ht="9.75" hidden="false" customHeight="true" outlineLevel="0" collapsed="false">
      <c r="B68" s="201"/>
      <c r="C68" s="200"/>
      <c r="D68" s="200"/>
      <c r="E68" s="200"/>
      <c r="F68" s="200"/>
      <c r="G68" s="200"/>
      <c r="H68" s="200"/>
    </row>
    <row r="69" customFormat="false" ht="9.75" hidden="false" customHeight="true" outlineLevel="0" collapsed="false">
      <c r="B69" s="201"/>
      <c r="C69" s="200"/>
      <c r="D69" s="200"/>
      <c r="E69" s="200"/>
      <c r="F69" s="200"/>
      <c r="G69" s="200"/>
      <c r="H69" s="200"/>
    </row>
    <row r="70" customFormat="false" ht="9.75" hidden="false" customHeight="true" outlineLevel="0" collapsed="false">
      <c r="B70" s="201"/>
      <c r="C70" s="200"/>
      <c r="D70" s="200"/>
      <c r="E70" s="200"/>
      <c r="F70" s="200"/>
      <c r="G70" s="200"/>
      <c r="H70" s="200"/>
    </row>
    <row r="71" customFormat="false" ht="9.75" hidden="false" customHeight="true" outlineLevel="0" collapsed="false">
      <c r="B71" s="201"/>
      <c r="C71" s="200"/>
      <c r="D71" s="200"/>
      <c r="E71" s="200"/>
      <c r="F71" s="200"/>
      <c r="G71" s="200"/>
      <c r="H71" s="200"/>
    </row>
    <row r="72" customFormat="false" ht="9" hidden="false" customHeight="false" outlineLevel="0" collapsed="false">
      <c r="B72" s="201"/>
    </row>
    <row r="73" customFormat="false" ht="9" hidden="false" customHeight="false" outlineLevel="0" collapsed="false">
      <c r="B73" s="201"/>
    </row>
    <row r="74" customFormat="false" ht="9" hidden="false" customHeight="false" outlineLevel="0" collapsed="false">
      <c r="B74" s="201"/>
    </row>
    <row r="75" customFormat="false" ht="9" hidden="false" customHeight="false" outlineLevel="0" collapsed="false">
      <c r="B75" s="201"/>
    </row>
    <row r="76" customFormat="false" ht="9" hidden="false" customHeight="false" outlineLevel="0" collapsed="false">
      <c r="B76" s="201"/>
    </row>
    <row r="77" customFormat="false" ht="9" hidden="false" customHeight="false" outlineLevel="0" collapsed="false">
      <c r="B77" s="201"/>
    </row>
    <row r="78" customFormat="false" ht="9" hidden="false" customHeight="false" outlineLevel="0" collapsed="false">
      <c r="B78" s="201"/>
    </row>
    <row r="79" customFormat="false" ht="9" hidden="false" customHeight="false" outlineLevel="0" collapsed="false">
      <c r="B79" s="201"/>
    </row>
    <row r="80" customFormat="false" ht="9" hidden="false" customHeight="false" outlineLevel="0" collapsed="false">
      <c r="B80" s="201"/>
    </row>
    <row r="81" customFormat="false" ht="9" hidden="false" customHeight="false" outlineLevel="0" collapsed="false">
      <c r="B81" s="201"/>
    </row>
    <row r="82" customFormat="false" ht="9" hidden="false" customHeight="false" outlineLevel="0" collapsed="false">
      <c r="B82" s="202"/>
    </row>
    <row r="83" customFormat="false" ht="9" hidden="false" customHeight="false" outlineLevel="0" collapsed="false">
      <c r="B83" s="202"/>
    </row>
    <row r="84" customFormat="false" ht="9" hidden="false" customHeight="false" outlineLevel="0" collapsed="false">
      <c r="B84" s="202"/>
    </row>
    <row r="85" customFormat="false" ht="9" hidden="false" customHeight="false" outlineLevel="0" collapsed="false">
      <c r="B85" s="181"/>
    </row>
    <row r="86" customFormat="false" ht="9" hidden="false" customHeight="false" outlineLevel="0" collapsed="false">
      <c r="B86" s="181"/>
    </row>
    <row r="87" customFormat="false" ht="9" hidden="false" customHeight="false" outlineLevel="0" collapsed="false">
      <c r="B87" s="181"/>
    </row>
    <row r="88" customFormat="false" ht="9" hidden="false" customHeight="false" outlineLevel="0" collapsed="false">
      <c r="B88" s="181"/>
    </row>
    <row r="89" customFormat="false" ht="9" hidden="false" customHeight="false" outlineLevel="0" collapsed="false">
      <c r="B89" s="181"/>
    </row>
  </sheetData>
  <mergeCells count="11">
    <mergeCell ref="C1:K1"/>
    <mergeCell ref="A2:K2"/>
    <mergeCell ref="A3:K3"/>
    <mergeCell ref="A4:K4"/>
    <mergeCell ref="C5:K5"/>
    <mergeCell ref="A6:A7"/>
    <mergeCell ref="B6:B7"/>
    <mergeCell ref="C6:C7"/>
    <mergeCell ref="D6:K6"/>
    <mergeCell ref="C8:K8"/>
    <mergeCell ref="C35:K35"/>
  </mergeCells>
  <printOptions headings="false" gridLines="false" gridLinesSet="true" horizontalCentered="true" verticalCentered="false"/>
  <pageMargins left="0.236111111111111" right="0.236111111111111" top="0.157638888888889" bottom="0.379861111111111" header="0.511811023622047" footer="0.229861111111111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72" width="3.56"/>
    <col collapsed="false" customWidth="true" hidden="false" outlineLevel="0" max="2" min="2" style="172" width="25.41"/>
    <col collapsed="false" customWidth="true" hidden="false" outlineLevel="0" max="3" min="3" style="172" width="9.41"/>
    <col collapsed="false" customWidth="true" hidden="false" outlineLevel="0" max="4" min="4" style="172" width="7.14"/>
    <col collapsed="false" customWidth="true" hidden="false" outlineLevel="0" max="5" min="5" style="172" width="7.7"/>
    <col collapsed="false" customWidth="true" hidden="false" outlineLevel="0" max="6" min="6" style="172" width="7.14"/>
    <col collapsed="false" customWidth="true" hidden="false" outlineLevel="0" max="7" min="7" style="172" width="11.28"/>
    <col collapsed="false" customWidth="true" hidden="false" outlineLevel="0" max="8" min="8" style="172" width="7.56"/>
    <col collapsed="false" customWidth="true" hidden="false" outlineLevel="0" max="9" min="9" style="172" width="6.85"/>
    <col collapsed="false" customWidth="true" hidden="false" outlineLevel="0" max="10" min="10" style="172" width="8.28"/>
    <col collapsed="false" customWidth="true" hidden="false" outlineLevel="0" max="11" min="11" style="172" width="8.14"/>
    <col collapsed="false" customWidth="false" hidden="false" outlineLevel="0" max="257" min="12" style="172" width="11.42"/>
  </cols>
  <sheetData>
    <row r="1" customFormat="false" ht="9.75" hidden="false" customHeight="true" outlineLevel="0" collapsed="false">
      <c r="A1" s="173" t="s">
        <v>24</v>
      </c>
      <c r="B1" s="174"/>
      <c r="C1" s="175"/>
      <c r="D1" s="175"/>
      <c r="E1" s="175"/>
      <c r="F1" s="175"/>
      <c r="G1" s="175"/>
      <c r="H1" s="175"/>
      <c r="I1" s="175"/>
      <c r="J1" s="175"/>
      <c r="K1" s="175"/>
      <c r="AA1" s="176"/>
    </row>
    <row r="2" customFormat="false" ht="25.5" hidden="false" customHeight="true" outlineLevel="0" collapsed="false">
      <c r="A2" s="203" t="s">
        <v>203</v>
      </c>
      <c r="B2" s="203"/>
      <c r="C2" s="203"/>
      <c r="D2" s="203"/>
      <c r="E2" s="203"/>
      <c r="F2" s="203"/>
      <c r="G2" s="203"/>
      <c r="H2" s="203"/>
      <c r="I2" s="203"/>
      <c r="J2" s="203"/>
      <c r="K2" s="203"/>
      <c r="L2" s="178"/>
      <c r="M2" s="178"/>
      <c r="N2" s="178"/>
      <c r="O2" s="178"/>
      <c r="P2" s="178"/>
      <c r="Q2" s="178"/>
      <c r="R2" s="178"/>
      <c r="S2" s="178"/>
      <c r="T2" s="178"/>
      <c r="U2" s="178"/>
      <c r="V2" s="178"/>
      <c r="W2" s="178"/>
      <c r="X2" s="178"/>
      <c r="Y2" s="178"/>
      <c r="Z2" s="178"/>
      <c r="AA2" s="178"/>
    </row>
    <row r="3" customFormat="false" ht="19.5" hidden="false" customHeight="true" outlineLevel="0" collapsed="false">
      <c r="A3" s="179" t="s">
        <v>217</v>
      </c>
      <c r="B3" s="179"/>
      <c r="C3" s="179"/>
      <c r="D3" s="179"/>
      <c r="E3" s="179"/>
      <c r="F3" s="179"/>
      <c r="G3" s="179"/>
      <c r="H3" s="179"/>
      <c r="I3" s="179"/>
      <c r="J3" s="179"/>
      <c r="K3" s="179"/>
    </row>
    <row r="4" s="181" customFormat="true" ht="23.25" hidden="false" customHeight="true" outlineLevel="0" collapsed="false">
      <c r="A4" s="204" t="s">
        <v>218</v>
      </c>
      <c r="B4" s="204"/>
      <c r="C4" s="204"/>
      <c r="D4" s="204"/>
      <c r="E4" s="204"/>
      <c r="F4" s="204"/>
      <c r="G4" s="204"/>
      <c r="H4" s="204"/>
      <c r="I4" s="204"/>
      <c r="J4" s="204"/>
      <c r="K4" s="204"/>
      <c r="M4" s="206"/>
      <c r="N4" s="207"/>
      <c r="O4" s="207"/>
      <c r="P4" s="207"/>
      <c r="Q4" s="207"/>
      <c r="R4" s="207"/>
      <c r="S4" s="207"/>
      <c r="T4" s="207"/>
      <c r="U4" s="207"/>
    </row>
    <row r="5" customFormat="false" ht="5.25" hidden="false" customHeight="true" outlineLevel="0" collapsed="false">
      <c r="A5" s="182"/>
      <c r="B5" s="174"/>
    </row>
    <row r="6" customFormat="false" ht="13.5" hidden="false" customHeight="true" outlineLevel="0" collapsed="false">
      <c r="A6" s="183" t="s">
        <v>206</v>
      </c>
      <c r="B6" s="184" t="s">
        <v>136</v>
      </c>
      <c r="C6" s="185" t="s">
        <v>137</v>
      </c>
      <c r="D6" s="186" t="s">
        <v>207</v>
      </c>
      <c r="E6" s="186"/>
      <c r="F6" s="186"/>
      <c r="G6" s="186"/>
      <c r="H6" s="186"/>
      <c r="I6" s="186"/>
      <c r="J6" s="186"/>
      <c r="K6" s="186"/>
    </row>
    <row r="7" customFormat="false" ht="52.5" hidden="false" customHeight="true" outlineLevel="0" collapsed="false">
      <c r="A7" s="183"/>
      <c r="B7" s="183"/>
      <c r="C7" s="185"/>
      <c r="D7" s="185" t="s">
        <v>208</v>
      </c>
      <c r="E7" s="185" t="s">
        <v>209</v>
      </c>
      <c r="F7" s="185" t="s">
        <v>210</v>
      </c>
      <c r="G7" s="185" t="s">
        <v>211</v>
      </c>
      <c r="H7" s="185" t="s">
        <v>212</v>
      </c>
      <c r="I7" s="185" t="s">
        <v>213</v>
      </c>
      <c r="J7" s="185" t="s">
        <v>214</v>
      </c>
      <c r="K7" s="186" t="s">
        <v>215</v>
      </c>
    </row>
    <row r="8" customFormat="false" ht="12" hidden="false" customHeight="true" outlineLevel="0" collapsed="false">
      <c r="B8" s="187"/>
      <c r="C8" s="188" t="s">
        <v>105</v>
      </c>
      <c r="D8" s="188"/>
      <c r="E8" s="188"/>
      <c r="F8" s="188"/>
      <c r="G8" s="188"/>
      <c r="H8" s="188"/>
      <c r="I8" s="188"/>
      <c r="J8" s="188"/>
      <c r="K8" s="188"/>
    </row>
    <row r="9" customFormat="false" ht="9.75" hidden="false" customHeight="true" outlineLevel="0" collapsed="false">
      <c r="A9" s="189" t="n">
        <v>1</v>
      </c>
      <c r="B9" s="190" t="s">
        <v>154</v>
      </c>
      <c r="C9" s="191" t="n">
        <v>3737</v>
      </c>
      <c r="D9" s="191" t="n">
        <v>77</v>
      </c>
      <c r="E9" s="191" t="n">
        <v>1490</v>
      </c>
      <c r="F9" s="191" t="n">
        <v>417</v>
      </c>
      <c r="G9" s="191" t="n">
        <v>1330</v>
      </c>
      <c r="H9" s="191" t="n">
        <v>110</v>
      </c>
      <c r="I9" s="191" t="n">
        <v>173</v>
      </c>
      <c r="J9" s="191" t="n">
        <v>18</v>
      </c>
      <c r="K9" s="191" t="n">
        <v>122</v>
      </c>
    </row>
    <row r="10" customFormat="false" ht="9.75" hidden="false" customHeight="true" outlineLevel="0" collapsed="false">
      <c r="A10" s="189"/>
      <c r="B10" s="192" t="s">
        <v>155</v>
      </c>
      <c r="C10" s="191"/>
      <c r="D10" s="191"/>
      <c r="E10" s="191"/>
      <c r="F10" s="191"/>
      <c r="G10" s="191"/>
      <c r="H10" s="191"/>
      <c r="I10" s="191"/>
      <c r="J10" s="191"/>
      <c r="K10" s="191"/>
    </row>
    <row r="11" customFormat="false" ht="9.75" hidden="false" customHeight="true" outlineLevel="0" collapsed="false">
      <c r="A11" s="189" t="n">
        <v>2</v>
      </c>
      <c r="B11" s="193" t="s">
        <v>156</v>
      </c>
      <c r="C11" s="191" t="n">
        <v>2152</v>
      </c>
      <c r="D11" s="191" t="n">
        <v>61</v>
      </c>
      <c r="E11" s="191" t="n">
        <v>840</v>
      </c>
      <c r="F11" s="191" t="n">
        <v>234</v>
      </c>
      <c r="G11" s="191" t="n">
        <v>769</v>
      </c>
      <c r="H11" s="191" t="n">
        <v>68</v>
      </c>
      <c r="I11" s="191" t="n">
        <v>97</v>
      </c>
      <c r="J11" s="191" t="n">
        <v>11</v>
      </c>
      <c r="K11" s="191" t="n">
        <v>72</v>
      </c>
    </row>
    <row r="12" customFormat="false" ht="9.75" hidden="false" customHeight="true" outlineLevel="0" collapsed="false">
      <c r="A12" s="189" t="n">
        <v>3</v>
      </c>
      <c r="B12" s="193" t="s">
        <v>157</v>
      </c>
      <c r="C12" s="191" t="n">
        <v>886</v>
      </c>
      <c r="D12" s="191" t="n">
        <v>11</v>
      </c>
      <c r="E12" s="191" t="n">
        <v>371</v>
      </c>
      <c r="F12" s="191" t="n">
        <v>98</v>
      </c>
      <c r="G12" s="191" t="n">
        <v>307</v>
      </c>
      <c r="H12" s="191" t="n">
        <v>27</v>
      </c>
      <c r="I12" s="191" t="n">
        <v>35</v>
      </c>
      <c r="J12" s="191" t="n">
        <v>5</v>
      </c>
      <c r="K12" s="191" t="n">
        <v>32</v>
      </c>
    </row>
    <row r="13" customFormat="false" ht="9.75" hidden="false" customHeight="true" outlineLevel="0" collapsed="false">
      <c r="A13" s="189" t="n">
        <v>4</v>
      </c>
      <c r="B13" s="193" t="s">
        <v>158</v>
      </c>
      <c r="C13" s="191" t="n">
        <v>409</v>
      </c>
      <c r="D13" s="191" t="n">
        <v>2</v>
      </c>
      <c r="E13" s="191" t="n">
        <v>173</v>
      </c>
      <c r="F13" s="191" t="n">
        <v>48</v>
      </c>
      <c r="G13" s="191" t="n">
        <v>136</v>
      </c>
      <c r="H13" s="191" t="n">
        <v>8</v>
      </c>
      <c r="I13" s="191" t="n">
        <v>28</v>
      </c>
      <c r="J13" s="191" t="n">
        <v>1</v>
      </c>
      <c r="K13" s="191" t="n">
        <v>13</v>
      </c>
    </row>
    <row r="14" customFormat="false" ht="9.75" hidden="false" customHeight="true" outlineLevel="0" collapsed="false">
      <c r="A14" s="189" t="n">
        <v>5</v>
      </c>
      <c r="B14" s="193" t="s">
        <v>159</v>
      </c>
      <c r="C14" s="191" t="n">
        <v>290</v>
      </c>
      <c r="D14" s="191" t="n">
        <v>3</v>
      </c>
      <c r="E14" s="191" t="n">
        <v>106</v>
      </c>
      <c r="F14" s="191" t="n">
        <v>37</v>
      </c>
      <c r="G14" s="191" t="n">
        <v>118</v>
      </c>
      <c r="H14" s="191" t="n">
        <v>7</v>
      </c>
      <c r="I14" s="191" t="n">
        <v>13</v>
      </c>
      <c r="J14" s="191" t="n">
        <v>1</v>
      </c>
      <c r="K14" s="191" t="n">
        <v>5</v>
      </c>
    </row>
    <row r="15" customFormat="false" ht="9.75" hidden="false" customHeight="true" outlineLevel="0" collapsed="false">
      <c r="A15" s="189" t="n">
        <v>6</v>
      </c>
      <c r="B15" s="190" t="s">
        <v>160</v>
      </c>
      <c r="C15" s="191" t="n">
        <v>6491</v>
      </c>
      <c r="D15" s="191" t="n">
        <v>102</v>
      </c>
      <c r="E15" s="191" t="n">
        <v>2594</v>
      </c>
      <c r="F15" s="191" t="n">
        <v>740</v>
      </c>
      <c r="G15" s="191" t="n">
        <v>2342</v>
      </c>
      <c r="H15" s="191" t="n">
        <v>175</v>
      </c>
      <c r="I15" s="191" t="n">
        <v>309</v>
      </c>
      <c r="J15" s="191" t="n">
        <v>29</v>
      </c>
      <c r="K15" s="191" t="n">
        <v>200</v>
      </c>
    </row>
    <row r="16" customFormat="false" ht="9.75" hidden="false" customHeight="true" outlineLevel="0" collapsed="false">
      <c r="A16" s="189"/>
      <c r="B16" s="194" t="s">
        <v>161</v>
      </c>
      <c r="C16" s="191"/>
      <c r="D16" s="191"/>
      <c r="E16" s="191"/>
      <c r="F16" s="191"/>
      <c r="G16" s="191"/>
      <c r="H16" s="191"/>
      <c r="I16" s="191"/>
      <c r="J16" s="191"/>
      <c r="K16" s="191"/>
    </row>
    <row r="17" customFormat="false" ht="9.75" hidden="false" customHeight="true" outlineLevel="0" collapsed="false">
      <c r="A17" s="189" t="n">
        <v>7</v>
      </c>
      <c r="B17" s="194" t="s">
        <v>162</v>
      </c>
      <c r="C17" s="191"/>
      <c r="D17" s="191"/>
      <c r="E17" s="191"/>
      <c r="F17" s="191"/>
      <c r="G17" s="191"/>
      <c r="H17" s="191"/>
      <c r="I17" s="191"/>
      <c r="J17" s="191"/>
      <c r="K17" s="191"/>
    </row>
    <row r="18" customFormat="false" ht="9.75" hidden="false" customHeight="true" outlineLevel="0" collapsed="false">
      <c r="A18" s="189"/>
      <c r="B18" s="195" t="s">
        <v>163</v>
      </c>
      <c r="C18" s="191" t="n">
        <v>1148</v>
      </c>
      <c r="D18" s="191" t="n">
        <v>27</v>
      </c>
      <c r="E18" s="191" t="n">
        <v>386</v>
      </c>
      <c r="F18" s="191" t="n">
        <v>182</v>
      </c>
      <c r="G18" s="191" t="n">
        <v>415</v>
      </c>
      <c r="H18" s="191" t="n">
        <v>41</v>
      </c>
      <c r="I18" s="191" t="n">
        <v>54</v>
      </c>
      <c r="J18" s="191" t="n">
        <v>2</v>
      </c>
      <c r="K18" s="191" t="n">
        <v>41</v>
      </c>
    </row>
    <row r="19" customFormat="false" ht="9.75" hidden="false" customHeight="true" outlineLevel="0" collapsed="false">
      <c r="A19" s="189" t="n">
        <v>8</v>
      </c>
      <c r="B19" s="194" t="s">
        <v>164</v>
      </c>
      <c r="C19" s="191"/>
      <c r="D19" s="191"/>
      <c r="E19" s="191"/>
      <c r="F19" s="191"/>
      <c r="G19" s="191"/>
      <c r="H19" s="191"/>
      <c r="I19" s="191"/>
      <c r="J19" s="191"/>
      <c r="K19" s="191"/>
    </row>
    <row r="20" customFormat="false" ht="9.75" hidden="false" customHeight="true" outlineLevel="0" collapsed="false">
      <c r="A20" s="189"/>
      <c r="B20" s="195" t="s">
        <v>165</v>
      </c>
      <c r="C20" s="191" t="n">
        <v>605</v>
      </c>
      <c r="D20" s="191" t="n">
        <v>16</v>
      </c>
      <c r="E20" s="191" t="n">
        <v>180</v>
      </c>
      <c r="F20" s="191" t="n">
        <v>122</v>
      </c>
      <c r="G20" s="191" t="n">
        <v>202</v>
      </c>
      <c r="H20" s="191" t="n">
        <v>27</v>
      </c>
      <c r="I20" s="191" t="n">
        <v>26</v>
      </c>
      <c r="J20" s="191" t="n">
        <v>1</v>
      </c>
      <c r="K20" s="191" t="n">
        <v>31</v>
      </c>
    </row>
    <row r="21" customFormat="false" ht="9.75" hidden="false" customHeight="true" outlineLevel="0" collapsed="false">
      <c r="A21" s="189"/>
      <c r="B21" s="196" t="s">
        <v>166</v>
      </c>
      <c r="C21" s="191"/>
      <c r="D21" s="191"/>
      <c r="E21" s="191"/>
      <c r="F21" s="191"/>
      <c r="G21" s="191"/>
      <c r="H21" s="191"/>
      <c r="I21" s="191"/>
      <c r="J21" s="191"/>
      <c r="K21" s="191"/>
    </row>
    <row r="22" customFormat="false" ht="9.75" hidden="false" customHeight="true" outlineLevel="0" collapsed="false">
      <c r="A22" s="189" t="n">
        <v>9</v>
      </c>
      <c r="B22" s="190" t="s">
        <v>167</v>
      </c>
      <c r="C22" s="191" t="n">
        <v>2435</v>
      </c>
      <c r="D22" s="191" t="n">
        <v>32</v>
      </c>
      <c r="E22" s="191" t="n">
        <v>968</v>
      </c>
      <c r="F22" s="191" t="n">
        <v>220</v>
      </c>
      <c r="G22" s="191" t="n">
        <v>900</v>
      </c>
      <c r="H22" s="191" t="n">
        <v>72</v>
      </c>
      <c r="I22" s="191" t="n">
        <v>142</v>
      </c>
      <c r="J22" s="191" t="n">
        <v>17</v>
      </c>
      <c r="K22" s="191" t="n">
        <v>84</v>
      </c>
    </row>
    <row r="23" customFormat="false" ht="9.75" hidden="false" customHeight="true" outlineLevel="0" collapsed="false">
      <c r="A23" s="189"/>
      <c r="B23" s="196" t="s">
        <v>168</v>
      </c>
      <c r="C23" s="191"/>
      <c r="D23" s="191"/>
      <c r="E23" s="191"/>
      <c r="F23" s="191"/>
      <c r="G23" s="191"/>
      <c r="H23" s="191"/>
      <c r="I23" s="191"/>
      <c r="J23" s="191"/>
      <c r="K23" s="191"/>
    </row>
    <row r="24" customFormat="false" ht="9.75" hidden="false" customHeight="true" outlineLevel="0" collapsed="false">
      <c r="A24" s="189" t="n">
        <v>10</v>
      </c>
      <c r="B24" s="190" t="s">
        <v>169</v>
      </c>
      <c r="C24" s="191" t="n">
        <v>884</v>
      </c>
      <c r="D24" s="191" t="n">
        <v>7</v>
      </c>
      <c r="E24" s="191" t="n">
        <v>357</v>
      </c>
      <c r="F24" s="191" t="n">
        <v>81</v>
      </c>
      <c r="G24" s="191" t="n">
        <v>309</v>
      </c>
      <c r="H24" s="191" t="n">
        <v>27</v>
      </c>
      <c r="I24" s="191" t="n">
        <v>68</v>
      </c>
      <c r="J24" s="191" t="n">
        <v>5</v>
      </c>
      <c r="K24" s="191" t="n">
        <v>30</v>
      </c>
    </row>
    <row r="25" customFormat="false" ht="9.75" hidden="false" customHeight="true" outlineLevel="0" collapsed="false">
      <c r="A25" s="189" t="n">
        <v>11</v>
      </c>
      <c r="B25" s="190" t="s">
        <v>170</v>
      </c>
      <c r="C25" s="191" t="n">
        <v>1702</v>
      </c>
      <c r="D25" s="191" t="n">
        <v>10</v>
      </c>
      <c r="E25" s="191" t="n">
        <v>636</v>
      </c>
      <c r="F25" s="191" t="n">
        <v>179</v>
      </c>
      <c r="G25" s="191" t="n">
        <v>640</v>
      </c>
      <c r="H25" s="191" t="n">
        <v>48</v>
      </c>
      <c r="I25" s="191" t="n">
        <v>131</v>
      </c>
      <c r="J25" s="191" t="n">
        <v>6</v>
      </c>
      <c r="K25" s="191" t="n">
        <v>52</v>
      </c>
    </row>
    <row r="26" customFormat="false" ht="9.75" hidden="false" customHeight="true" outlineLevel="0" collapsed="false">
      <c r="A26" s="189" t="n">
        <v>12</v>
      </c>
      <c r="B26" s="190" t="s">
        <v>171</v>
      </c>
      <c r="C26" s="191" t="n">
        <v>1182</v>
      </c>
      <c r="D26" s="191" t="n">
        <v>13</v>
      </c>
      <c r="E26" s="191" t="n">
        <v>454</v>
      </c>
      <c r="F26" s="191" t="n">
        <v>112</v>
      </c>
      <c r="G26" s="191" t="n">
        <v>455</v>
      </c>
      <c r="H26" s="191" t="n">
        <v>34</v>
      </c>
      <c r="I26" s="191" t="n">
        <v>62</v>
      </c>
      <c r="J26" s="191" t="n">
        <v>12</v>
      </c>
      <c r="K26" s="191" t="n">
        <v>40</v>
      </c>
    </row>
    <row r="27" customFormat="false" ht="9.75" hidden="false" customHeight="true" outlineLevel="0" collapsed="false">
      <c r="A27" s="189" t="n">
        <v>13</v>
      </c>
      <c r="B27" s="190" t="s">
        <v>170</v>
      </c>
      <c r="C27" s="191" t="n">
        <v>1998</v>
      </c>
      <c r="D27" s="191" t="n">
        <v>17</v>
      </c>
      <c r="E27" s="191" t="n">
        <v>771</v>
      </c>
      <c r="F27" s="191" t="n">
        <v>175</v>
      </c>
      <c r="G27" s="191" t="n">
        <v>787</v>
      </c>
      <c r="H27" s="191" t="n">
        <v>57</v>
      </c>
      <c r="I27" s="191" t="n">
        <v>103</v>
      </c>
      <c r="J27" s="191" t="n">
        <v>22</v>
      </c>
      <c r="K27" s="191" t="n">
        <v>66</v>
      </c>
    </row>
    <row r="28" customFormat="false" ht="9.75" hidden="false" customHeight="true" outlineLevel="0" collapsed="false">
      <c r="A28" s="189" t="n">
        <v>14</v>
      </c>
      <c r="B28" s="196" t="s">
        <v>172</v>
      </c>
      <c r="C28" s="191"/>
      <c r="D28" s="191"/>
      <c r="E28" s="191"/>
      <c r="F28" s="191"/>
      <c r="G28" s="191"/>
      <c r="H28" s="191"/>
      <c r="I28" s="191"/>
      <c r="J28" s="191"/>
      <c r="K28" s="191"/>
    </row>
    <row r="29" customFormat="false" ht="9.75" hidden="false" customHeight="true" outlineLevel="0" collapsed="false">
      <c r="A29" s="189"/>
      <c r="B29" s="190" t="s">
        <v>173</v>
      </c>
      <c r="C29" s="191" t="n">
        <v>359</v>
      </c>
      <c r="D29" s="191" t="n">
        <v>12</v>
      </c>
      <c r="E29" s="191" t="n">
        <v>153</v>
      </c>
      <c r="F29" s="191" t="n">
        <v>26</v>
      </c>
      <c r="G29" s="191" t="n">
        <v>134</v>
      </c>
      <c r="H29" s="191" t="n">
        <v>11</v>
      </c>
      <c r="I29" s="191" t="n">
        <v>10</v>
      </c>
      <c r="J29" s="191" t="n">
        <v>0</v>
      </c>
      <c r="K29" s="191" t="n">
        <v>13</v>
      </c>
    </row>
    <row r="30" customFormat="false" ht="9.75" hidden="false" customHeight="true" outlineLevel="0" collapsed="false">
      <c r="A30" s="189" t="n">
        <v>15</v>
      </c>
      <c r="B30" s="190" t="s">
        <v>170</v>
      </c>
      <c r="C30" s="191" t="n">
        <v>643</v>
      </c>
      <c r="D30" s="191" t="n">
        <v>18</v>
      </c>
      <c r="E30" s="191" t="n">
        <v>284</v>
      </c>
      <c r="F30" s="191" t="n">
        <v>51</v>
      </c>
      <c r="G30" s="191" t="n">
        <v>229</v>
      </c>
      <c r="H30" s="191" t="n">
        <v>19</v>
      </c>
      <c r="I30" s="191" t="n">
        <v>20</v>
      </c>
      <c r="J30" s="191" t="n">
        <v>0</v>
      </c>
      <c r="K30" s="191" t="n">
        <v>22</v>
      </c>
    </row>
    <row r="31" customFormat="false" ht="9.75" hidden="false" customHeight="true" outlineLevel="0" collapsed="false">
      <c r="A31" s="189" t="n">
        <v>16</v>
      </c>
      <c r="B31" s="190" t="s">
        <v>174</v>
      </c>
      <c r="C31" s="191" t="n">
        <v>72</v>
      </c>
      <c r="D31" s="191" t="n">
        <v>5</v>
      </c>
      <c r="E31" s="191" t="n">
        <v>14</v>
      </c>
      <c r="F31" s="191" t="n">
        <v>3</v>
      </c>
      <c r="G31" s="191" t="n">
        <v>34</v>
      </c>
      <c r="H31" s="191" t="n">
        <v>2</v>
      </c>
      <c r="I31" s="191" t="n">
        <v>6</v>
      </c>
      <c r="J31" s="191" t="n">
        <v>1</v>
      </c>
      <c r="K31" s="191" t="n">
        <v>7</v>
      </c>
    </row>
    <row r="32" customFormat="false" ht="9.75" hidden="false" customHeight="true" outlineLevel="0" collapsed="false">
      <c r="A32" s="189" t="n">
        <v>17</v>
      </c>
      <c r="B32" s="190" t="s">
        <v>175</v>
      </c>
      <c r="C32" s="191" t="n">
        <v>105</v>
      </c>
      <c r="D32" s="191" t="n">
        <v>5</v>
      </c>
      <c r="E32" s="191" t="n">
        <v>26</v>
      </c>
      <c r="F32" s="191" t="n">
        <v>4</v>
      </c>
      <c r="G32" s="191" t="n">
        <v>51</v>
      </c>
      <c r="H32" s="191" t="n">
        <v>2</v>
      </c>
      <c r="I32" s="191" t="n">
        <v>8</v>
      </c>
      <c r="J32" s="191" t="n">
        <v>1</v>
      </c>
      <c r="K32" s="191" t="n">
        <v>8</v>
      </c>
    </row>
    <row r="33" customFormat="false" ht="9.75" hidden="false" customHeight="true" outlineLevel="0" collapsed="false">
      <c r="A33" s="189" t="n">
        <v>18</v>
      </c>
      <c r="B33" s="190" t="s">
        <v>176</v>
      </c>
      <c r="C33" s="191" t="n">
        <v>175</v>
      </c>
      <c r="D33" s="191" t="n">
        <v>7</v>
      </c>
      <c r="E33" s="191" t="n">
        <v>71</v>
      </c>
      <c r="F33" s="191" t="n">
        <v>11</v>
      </c>
      <c r="G33" s="191" t="n">
        <v>77</v>
      </c>
      <c r="H33" s="191" t="n">
        <v>1</v>
      </c>
      <c r="I33" s="191" t="n">
        <v>3</v>
      </c>
      <c r="J33" s="191" t="n">
        <v>0</v>
      </c>
      <c r="K33" s="191" t="n">
        <v>5</v>
      </c>
    </row>
    <row r="34" customFormat="false" ht="9.75" hidden="false" customHeight="true" outlineLevel="0" collapsed="false">
      <c r="A34" s="189" t="n">
        <v>19</v>
      </c>
      <c r="B34" s="190" t="s">
        <v>175</v>
      </c>
      <c r="C34" s="191" t="n">
        <v>272</v>
      </c>
      <c r="D34" s="191" t="n">
        <v>8</v>
      </c>
      <c r="E34" s="191" t="n">
        <v>114</v>
      </c>
      <c r="F34" s="191" t="n">
        <v>27</v>
      </c>
      <c r="G34" s="191" t="n">
        <v>108</v>
      </c>
      <c r="H34" s="191" t="n">
        <v>1</v>
      </c>
      <c r="I34" s="191" t="n">
        <v>6</v>
      </c>
      <c r="J34" s="191" t="n">
        <v>0</v>
      </c>
      <c r="K34" s="191" t="n">
        <v>8</v>
      </c>
    </row>
    <row r="35" customFormat="false" ht="12" hidden="false" customHeight="true" outlineLevel="0" collapsed="false">
      <c r="A35" s="189"/>
      <c r="B35" s="197"/>
      <c r="C35" s="198" t="s">
        <v>107</v>
      </c>
      <c r="D35" s="198"/>
      <c r="E35" s="198"/>
      <c r="F35" s="198"/>
      <c r="G35" s="198"/>
      <c r="H35" s="198"/>
      <c r="I35" s="198"/>
      <c r="J35" s="198"/>
      <c r="K35" s="198"/>
    </row>
    <row r="36" customFormat="false" ht="9.75" hidden="false" customHeight="true" outlineLevel="0" collapsed="false">
      <c r="A36" s="189" t="n">
        <v>20</v>
      </c>
      <c r="B36" s="190" t="s">
        <v>154</v>
      </c>
      <c r="C36" s="191" t="n">
        <v>4095</v>
      </c>
      <c r="D36" s="191" t="n">
        <v>74</v>
      </c>
      <c r="E36" s="191" t="n">
        <v>1618</v>
      </c>
      <c r="F36" s="191" t="n">
        <v>584</v>
      </c>
      <c r="G36" s="191" t="n">
        <v>1408</v>
      </c>
      <c r="H36" s="191" t="n">
        <v>80</v>
      </c>
      <c r="I36" s="191" t="n">
        <v>173</v>
      </c>
      <c r="J36" s="191" t="n">
        <v>18</v>
      </c>
      <c r="K36" s="191" t="n">
        <v>140</v>
      </c>
    </row>
    <row r="37" customFormat="false" ht="9.75" hidden="false" customHeight="true" outlineLevel="0" collapsed="false">
      <c r="A37" s="189"/>
      <c r="B37" s="192" t="s">
        <v>155</v>
      </c>
      <c r="C37" s="191"/>
      <c r="D37" s="191"/>
      <c r="E37" s="191"/>
      <c r="F37" s="191"/>
      <c r="G37" s="191"/>
      <c r="H37" s="191"/>
      <c r="I37" s="191"/>
      <c r="J37" s="191"/>
      <c r="K37" s="191"/>
    </row>
    <row r="38" customFormat="false" ht="9.75" hidden="false" customHeight="true" outlineLevel="0" collapsed="false">
      <c r="A38" s="189" t="n">
        <v>21</v>
      </c>
      <c r="B38" s="193" t="s">
        <v>156</v>
      </c>
      <c r="C38" s="191" t="n">
        <v>2192</v>
      </c>
      <c r="D38" s="191" t="n">
        <v>57</v>
      </c>
      <c r="E38" s="191" t="n">
        <v>842</v>
      </c>
      <c r="F38" s="191" t="n">
        <v>308</v>
      </c>
      <c r="G38" s="191" t="n">
        <v>760</v>
      </c>
      <c r="H38" s="191" t="n">
        <v>44</v>
      </c>
      <c r="I38" s="191" t="n">
        <v>89</v>
      </c>
      <c r="J38" s="191" t="n">
        <v>10</v>
      </c>
      <c r="K38" s="191" t="n">
        <v>82</v>
      </c>
    </row>
    <row r="39" customFormat="false" ht="9.75" hidden="false" customHeight="true" outlineLevel="0" collapsed="false">
      <c r="A39" s="189" t="n">
        <v>22</v>
      </c>
      <c r="B39" s="193" t="s">
        <v>157</v>
      </c>
      <c r="C39" s="191" t="n">
        <v>1017</v>
      </c>
      <c r="D39" s="191" t="n">
        <v>10</v>
      </c>
      <c r="E39" s="191" t="n">
        <v>432</v>
      </c>
      <c r="F39" s="191" t="n">
        <v>129</v>
      </c>
      <c r="G39" s="191" t="n">
        <v>336</v>
      </c>
      <c r="H39" s="191" t="n">
        <v>24</v>
      </c>
      <c r="I39" s="191" t="n">
        <v>45</v>
      </c>
      <c r="J39" s="191" t="n">
        <v>6</v>
      </c>
      <c r="K39" s="191" t="n">
        <v>35</v>
      </c>
    </row>
    <row r="40" customFormat="false" ht="9.75" hidden="false" customHeight="true" outlineLevel="0" collapsed="false">
      <c r="A40" s="189" t="n">
        <v>23</v>
      </c>
      <c r="B40" s="193" t="s">
        <v>158</v>
      </c>
      <c r="C40" s="191" t="n">
        <v>494</v>
      </c>
      <c r="D40" s="191" t="n">
        <v>3</v>
      </c>
      <c r="E40" s="191" t="n">
        <v>206</v>
      </c>
      <c r="F40" s="191" t="n">
        <v>72</v>
      </c>
      <c r="G40" s="191" t="n">
        <v>165</v>
      </c>
      <c r="H40" s="191" t="n">
        <v>8</v>
      </c>
      <c r="I40" s="191" t="n">
        <v>26</v>
      </c>
      <c r="J40" s="191" t="n">
        <v>1</v>
      </c>
      <c r="K40" s="191" t="n">
        <v>13</v>
      </c>
    </row>
    <row r="41" customFormat="false" ht="9.75" hidden="false" customHeight="true" outlineLevel="0" collapsed="false">
      <c r="A41" s="189" t="n">
        <v>24</v>
      </c>
      <c r="B41" s="193" t="s">
        <v>159</v>
      </c>
      <c r="C41" s="191" t="n">
        <v>392</v>
      </c>
      <c r="D41" s="191" t="n">
        <v>4</v>
      </c>
      <c r="E41" s="191" t="n">
        <v>138</v>
      </c>
      <c r="F41" s="191" t="n">
        <v>75</v>
      </c>
      <c r="G41" s="191" t="n">
        <v>147</v>
      </c>
      <c r="H41" s="191" t="n">
        <v>4</v>
      </c>
      <c r="I41" s="191" t="n">
        <v>13</v>
      </c>
      <c r="J41" s="191" t="n">
        <v>1</v>
      </c>
      <c r="K41" s="191" t="n">
        <v>10</v>
      </c>
    </row>
    <row r="42" customFormat="false" ht="9.75" hidden="false" customHeight="true" outlineLevel="0" collapsed="false">
      <c r="A42" s="189" t="n">
        <v>25</v>
      </c>
      <c r="B42" s="190" t="s">
        <v>160</v>
      </c>
      <c r="C42" s="191" t="n">
        <v>7533</v>
      </c>
      <c r="D42" s="191" t="n">
        <v>104</v>
      </c>
      <c r="E42" s="191" t="n">
        <v>2968</v>
      </c>
      <c r="F42" s="191" t="n">
        <v>1129</v>
      </c>
      <c r="G42" s="191" t="n">
        <v>2611</v>
      </c>
      <c r="H42" s="191" t="n">
        <v>133</v>
      </c>
      <c r="I42" s="191" t="n">
        <v>316</v>
      </c>
      <c r="J42" s="191" t="n">
        <v>30</v>
      </c>
      <c r="K42" s="191" t="n">
        <v>242</v>
      </c>
    </row>
    <row r="43" customFormat="false" ht="9.75" hidden="false" customHeight="true" outlineLevel="0" collapsed="false">
      <c r="A43" s="189"/>
      <c r="B43" s="194" t="s">
        <v>177</v>
      </c>
      <c r="C43" s="191"/>
      <c r="D43" s="191"/>
      <c r="E43" s="191"/>
      <c r="F43" s="191"/>
      <c r="G43" s="191"/>
      <c r="H43" s="191"/>
      <c r="I43" s="191"/>
      <c r="J43" s="191"/>
      <c r="K43" s="191"/>
    </row>
    <row r="44" customFormat="false" ht="9.75" hidden="false" customHeight="true" outlineLevel="0" collapsed="false">
      <c r="A44" s="189" t="n">
        <v>26</v>
      </c>
      <c r="B44" s="194" t="s">
        <v>162</v>
      </c>
      <c r="C44" s="191"/>
      <c r="D44" s="191"/>
      <c r="E44" s="191"/>
      <c r="F44" s="191"/>
      <c r="G44" s="191"/>
      <c r="H44" s="191"/>
      <c r="I44" s="191"/>
      <c r="J44" s="191"/>
      <c r="K44" s="191"/>
    </row>
    <row r="45" customFormat="false" ht="9.75" hidden="false" customHeight="true" outlineLevel="0" collapsed="false">
      <c r="A45" s="189"/>
      <c r="B45" s="195" t="s">
        <v>163</v>
      </c>
      <c r="C45" s="191" t="n">
        <v>1330</v>
      </c>
      <c r="D45" s="191" t="n">
        <v>28</v>
      </c>
      <c r="E45" s="191" t="n">
        <v>472</v>
      </c>
      <c r="F45" s="191" t="n">
        <v>263</v>
      </c>
      <c r="G45" s="191" t="n">
        <v>439</v>
      </c>
      <c r="H45" s="191" t="n">
        <v>26</v>
      </c>
      <c r="I45" s="191" t="n">
        <v>53</v>
      </c>
      <c r="J45" s="191" t="n">
        <v>4</v>
      </c>
      <c r="K45" s="191" t="n">
        <v>45</v>
      </c>
    </row>
    <row r="46" customFormat="false" ht="9.75" hidden="false" customHeight="true" outlineLevel="0" collapsed="false">
      <c r="A46" s="189" t="n">
        <v>27</v>
      </c>
      <c r="B46" s="194" t="s">
        <v>164</v>
      </c>
      <c r="C46" s="191"/>
      <c r="D46" s="191"/>
      <c r="E46" s="191"/>
      <c r="F46" s="191"/>
      <c r="G46" s="191"/>
      <c r="H46" s="191"/>
      <c r="I46" s="191"/>
      <c r="J46" s="191"/>
      <c r="K46" s="191"/>
    </row>
    <row r="47" customFormat="false" ht="9.75" hidden="false" customHeight="true" outlineLevel="0" collapsed="false">
      <c r="A47" s="189"/>
      <c r="B47" s="195" t="s">
        <v>165</v>
      </c>
      <c r="C47" s="191" t="n">
        <v>757</v>
      </c>
      <c r="D47" s="191" t="n">
        <v>19</v>
      </c>
      <c r="E47" s="191" t="n">
        <v>239</v>
      </c>
      <c r="F47" s="191" t="n">
        <v>181</v>
      </c>
      <c r="G47" s="191" t="n">
        <v>238</v>
      </c>
      <c r="H47" s="191" t="n">
        <v>15</v>
      </c>
      <c r="I47" s="191" t="n">
        <v>30</v>
      </c>
      <c r="J47" s="191" t="n">
        <v>2</v>
      </c>
      <c r="K47" s="191" t="n">
        <v>33</v>
      </c>
    </row>
    <row r="48" customFormat="false" ht="9.75" hidden="false" customHeight="true" outlineLevel="0" collapsed="false">
      <c r="A48" s="189"/>
      <c r="B48" s="196" t="s">
        <v>178</v>
      </c>
      <c r="C48" s="191"/>
      <c r="D48" s="191"/>
      <c r="E48" s="191"/>
      <c r="F48" s="191"/>
      <c r="G48" s="191"/>
      <c r="H48" s="191"/>
      <c r="I48" s="191"/>
      <c r="J48" s="191"/>
      <c r="K48" s="191"/>
    </row>
    <row r="49" customFormat="false" ht="9.75" hidden="false" customHeight="true" outlineLevel="0" collapsed="false">
      <c r="A49" s="189" t="n">
        <v>28</v>
      </c>
      <c r="B49" s="190" t="s">
        <v>167</v>
      </c>
      <c r="C49" s="191" t="n">
        <v>2478</v>
      </c>
      <c r="D49" s="191" t="n">
        <v>31</v>
      </c>
      <c r="E49" s="191" t="n">
        <v>961</v>
      </c>
      <c r="F49" s="191" t="n">
        <v>269</v>
      </c>
      <c r="G49" s="191" t="n">
        <v>914</v>
      </c>
      <c r="H49" s="191" t="n">
        <v>52</v>
      </c>
      <c r="I49" s="191" t="n">
        <v>141</v>
      </c>
      <c r="J49" s="191" t="n">
        <v>16</v>
      </c>
      <c r="K49" s="191" t="n">
        <v>94</v>
      </c>
    </row>
    <row r="50" customFormat="false" ht="9.75" hidden="false" customHeight="true" outlineLevel="0" collapsed="false">
      <c r="A50" s="189"/>
      <c r="B50" s="196" t="s">
        <v>168</v>
      </c>
      <c r="C50" s="191"/>
      <c r="D50" s="191"/>
      <c r="E50" s="191"/>
      <c r="F50" s="191"/>
      <c r="G50" s="191"/>
      <c r="H50" s="191"/>
      <c r="I50" s="191"/>
      <c r="J50" s="191"/>
      <c r="K50" s="191"/>
    </row>
    <row r="51" customFormat="false" ht="9.75" hidden="false" customHeight="true" outlineLevel="0" collapsed="false">
      <c r="A51" s="189" t="n">
        <v>29</v>
      </c>
      <c r="B51" s="190" t="s">
        <v>169</v>
      </c>
      <c r="C51" s="191" t="n">
        <v>922</v>
      </c>
      <c r="D51" s="191" t="n">
        <v>4</v>
      </c>
      <c r="E51" s="191" t="n">
        <v>381</v>
      </c>
      <c r="F51" s="191" t="n">
        <v>111</v>
      </c>
      <c r="G51" s="191" t="n">
        <v>306</v>
      </c>
      <c r="H51" s="191" t="n">
        <v>16</v>
      </c>
      <c r="I51" s="191" t="n">
        <v>67</v>
      </c>
      <c r="J51" s="191" t="n">
        <v>5</v>
      </c>
      <c r="K51" s="191" t="n">
        <v>32</v>
      </c>
    </row>
    <row r="52" customFormat="false" ht="9.75" hidden="false" customHeight="true" outlineLevel="0" collapsed="false">
      <c r="A52" s="189" t="n">
        <v>30</v>
      </c>
      <c r="B52" s="190" t="s">
        <v>170</v>
      </c>
      <c r="C52" s="191" t="n">
        <v>1923</v>
      </c>
      <c r="D52" s="191" t="n">
        <v>4</v>
      </c>
      <c r="E52" s="191" t="n">
        <v>736</v>
      </c>
      <c r="F52" s="191" t="n">
        <v>275</v>
      </c>
      <c r="G52" s="191" t="n">
        <v>683</v>
      </c>
      <c r="H52" s="191" t="n">
        <v>32</v>
      </c>
      <c r="I52" s="191" t="n">
        <v>122</v>
      </c>
      <c r="J52" s="191" t="n">
        <v>6</v>
      </c>
      <c r="K52" s="191" t="n">
        <v>65</v>
      </c>
    </row>
    <row r="53" customFormat="false" ht="9.75" hidden="false" customHeight="true" outlineLevel="0" collapsed="false">
      <c r="A53" s="189" t="n">
        <v>31</v>
      </c>
      <c r="B53" s="190" t="s">
        <v>171</v>
      </c>
      <c r="C53" s="191" t="n">
        <v>1219</v>
      </c>
      <c r="D53" s="191" t="n">
        <v>14</v>
      </c>
      <c r="E53" s="191" t="n">
        <v>446</v>
      </c>
      <c r="F53" s="191" t="n">
        <v>131</v>
      </c>
      <c r="G53" s="191" t="n">
        <v>479</v>
      </c>
      <c r="H53" s="191" t="n">
        <v>25</v>
      </c>
      <c r="I53" s="191" t="n">
        <v>66</v>
      </c>
      <c r="J53" s="191" t="n">
        <v>10</v>
      </c>
      <c r="K53" s="191" t="n">
        <v>48</v>
      </c>
    </row>
    <row r="54" customFormat="false" ht="9.75" hidden="false" customHeight="true" outlineLevel="0" collapsed="false">
      <c r="A54" s="189" t="n">
        <v>32</v>
      </c>
      <c r="B54" s="190" t="s">
        <v>170</v>
      </c>
      <c r="C54" s="191" t="n">
        <v>2199</v>
      </c>
      <c r="D54" s="191" t="n">
        <v>21</v>
      </c>
      <c r="E54" s="191" t="n">
        <v>792</v>
      </c>
      <c r="F54" s="191" t="n">
        <v>257</v>
      </c>
      <c r="G54" s="191" t="n">
        <v>874</v>
      </c>
      <c r="H54" s="191" t="n">
        <v>43</v>
      </c>
      <c r="I54" s="191" t="n">
        <v>113</v>
      </c>
      <c r="J54" s="191" t="n">
        <v>20</v>
      </c>
      <c r="K54" s="191" t="n">
        <v>79</v>
      </c>
    </row>
    <row r="55" customFormat="false" ht="9.75" hidden="false" customHeight="true" outlineLevel="0" collapsed="false">
      <c r="A55" s="189" t="n">
        <v>33</v>
      </c>
      <c r="B55" s="196" t="s">
        <v>172</v>
      </c>
      <c r="C55" s="191"/>
      <c r="D55" s="191"/>
      <c r="E55" s="191"/>
      <c r="F55" s="191"/>
      <c r="G55" s="191"/>
      <c r="H55" s="191"/>
      <c r="I55" s="191"/>
      <c r="J55" s="191"/>
      <c r="K55" s="191"/>
    </row>
    <row r="56" customFormat="false" ht="9.75" hidden="false" customHeight="true" outlineLevel="0" collapsed="false">
      <c r="A56" s="189"/>
      <c r="B56" s="190" t="s">
        <v>173</v>
      </c>
      <c r="C56" s="191" t="n">
        <v>330</v>
      </c>
      <c r="D56" s="191" t="n">
        <v>13</v>
      </c>
      <c r="E56" s="191" t="n">
        <v>132</v>
      </c>
      <c r="F56" s="191" t="n">
        <v>26</v>
      </c>
      <c r="G56" s="191" t="n">
        <v>128</v>
      </c>
      <c r="H56" s="191" t="n">
        <v>11</v>
      </c>
      <c r="I56" s="191" t="n">
        <v>6</v>
      </c>
      <c r="J56" s="191" t="n">
        <v>1</v>
      </c>
      <c r="K56" s="191" t="n">
        <v>13</v>
      </c>
    </row>
    <row r="57" customFormat="false" ht="9.75" hidden="false" customHeight="true" outlineLevel="0" collapsed="false">
      <c r="A57" s="189" t="n">
        <v>34</v>
      </c>
      <c r="B57" s="190" t="s">
        <v>170</v>
      </c>
      <c r="C57" s="191" t="n">
        <v>628</v>
      </c>
      <c r="D57" s="191" t="n">
        <v>20</v>
      </c>
      <c r="E57" s="191" t="n">
        <v>258</v>
      </c>
      <c r="F57" s="191" t="n">
        <v>46</v>
      </c>
      <c r="G57" s="191" t="n">
        <v>240</v>
      </c>
      <c r="H57" s="191" t="n">
        <v>18</v>
      </c>
      <c r="I57" s="191" t="n">
        <v>18</v>
      </c>
      <c r="J57" s="191" t="n">
        <v>2</v>
      </c>
      <c r="K57" s="191" t="n">
        <v>26</v>
      </c>
    </row>
    <row r="58" customFormat="false" ht="9.75" hidden="false" customHeight="true" outlineLevel="0" collapsed="false">
      <c r="A58" s="189" t="n">
        <v>35</v>
      </c>
      <c r="B58" s="190" t="s">
        <v>174</v>
      </c>
      <c r="C58" s="191" t="n">
        <v>56</v>
      </c>
      <c r="D58" s="191" t="n">
        <v>3</v>
      </c>
      <c r="E58" s="191" t="n">
        <v>15</v>
      </c>
      <c r="F58" s="191" t="n">
        <v>4</v>
      </c>
      <c r="G58" s="191" t="n">
        <v>23</v>
      </c>
      <c r="H58" s="191" t="n">
        <v>0</v>
      </c>
      <c r="I58" s="191" t="n">
        <v>1</v>
      </c>
      <c r="J58" s="191" t="n">
        <v>1</v>
      </c>
      <c r="K58" s="191" t="n">
        <v>9</v>
      </c>
    </row>
    <row r="59" customFormat="false" ht="9.75" hidden="false" customHeight="true" outlineLevel="0" collapsed="false">
      <c r="A59" s="189" t="n">
        <v>36</v>
      </c>
      <c r="B59" s="190" t="s">
        <v>175</v>
      </c>
      <c r="C59" s="191" t="n">
        <v>93</v>
      </c>
      <c r="D59" s="191" t="n">
        <v>3</v>
      </c>
      <c r="E59" s="191" t="n">
        <v>28</v>
      </c>
      <c r="F59" s="191" t="n">
        <v>12</v>
      </c>
      <c r="G59" s="191" t="n">
        <v>37</v>
      </c>
      <c r="H59" s="191" t="n">
        <v>0</v>
      </c>
      <c r="I59" s="191" t="n">
        <v>1</v>
      </c>
      <c r="J59" s="191" t="n">
        <v>1</v>
      </c>
      <c r="K59" s="191" t="n">
        <v>11</v>
      </c>
    </row>
    <row r="60" customFormat="false" ht="9.75" hidden="false" customHeight="true" outlineLevel="0" collapsed="false">
      <c r="A60" s="189" t="n">
        <v>37</v>
      </c>
      <c r="B60" s="190" t="s">
        <v>176</v>
      </c>
      <c r="C60" s="191" t="n">
        <v>173</v>
      </c>
      <c r="D60" s="191" t="n">
        <v>3</v>
      </c>
      <c r="E60" s="191" t="n">
        <v>65</v>
      </c>
      <c r="F60" s="191" t="n">
        <v>12</v>
      </c>
      <c r="G60" s="191" t="n">
        <v>84</v>
      </c>
      <c r="H60" s="191" t="n">
        <v>1</v>
      </c>
      <c r="I60" s="191" t="n">
        <v>3</v>
      </c>
      <c r="J60" s="191" t="n">
        <v>0</v>
      </c>
      <c r="K60" s="191" t="n">
        <v>5</v>
      </c>
    </row>
    <row r="61" customFormat="false" ht="9.75" hidden="false" customHeight="true" outlineLevel="0" collapsed="false">
      <c r="A61" s="189" t="n">
        <v>38</v>
      </c>
      <c r="B61" s="190" t="s">
        <v>175</v>
      </c>
      <c r="C61" s="191" t="n">
        <v>300</v>
      </c>
      <c r="D61" s="191" t="n">
        <v>7</v>
      </c>
      <c r="E61" s="191" t="n">
        <v>121</v>
      </c>
      <c r="F61" s="191" t="n">
        <v>30</v>
      </c>
      <c r="G61" s="191" t="n">
        <v>126</v>
      </c>
      <c r="H61" s="191" t="n">
        <v>1</v>
      </c>
      <c r="I61" s="191" t="n">
        <v>6</v>
      </c>
      <c r="J61" s="191" t="n">
        <v>0</v>
      </c>
      <c r="K61" s="191" t="n">
        <v>9</v>
      </c>
    </row>
    <row r="62" customFormat="false" ht="9.75" hidden="false" customHeight="true" outlineLevel="0" collapsed="false">
      <c r="B62" s="199"/>
      <c r="C62" s="200"/>
      <c r="D62" s="200"/>
      <c r="E62" s="200"/>
      <c r="F62" s="200"/>
      <c r="G62" s="200"/>
      <c r="H62" s="200"/>
    </row>
    <row r="63" customFormat="false" ht="9.75" hidden="false" customHeight="true" outlineLevel="0" collapsed="false">
      <c r="B63" s="199"/>
      <c r="C63" s="200"/>
      <c r="D63" s="200"/>
      <c r="E63" s="200"/>
      <c r="F63" s="200"/>
      <c r="G63" s="200"/>
      <c r="H63" s="200"/>
    </row>
    <row r="64" customFormat="false" ht="9.75" hidden="false" customHeight="true" outlineLevel="0" collapsed="false">
      <c r="B64" s="201"/>
      <c r="C64" s="200"/>
      <c r="D64" s="200"/>
      <c r="E64" s="200"/>
      <c r="F64" s="200"/>
      <c r="G64" s="200"/>
      <c r="H64" s="200"/>
    </row>
    <row r="65" customFormat="false" ht="9.75" hidden="false" customHeight="true" outlineLevel="0" collapsed="false">
      <c r="B65" s="201"/>
      <c r="C65" s="200"/>
      <c r="D65" s="200"/>
      <c r="E65" s="200"/>
      <c r="F65" s="200"/>
      <c r="G65" s="200"/>
      <c r="H65" s="200"/>
    </row>
    <row r="66" customFormat="false" ht="9.75" hidden="false" customHeight="true" outlineLevel="0" collapsed="false">
      <c r="B66" s="201"/>
      <c r="C66" s="200"/>
      <c r="D66" s="200"/>
      <c r="E66" s="200"/>
      <c r="F66" s="200"/>
      <c r="G66" s="200"/>
      <c r="H66" s="200"/>
    </row>
    <row r="67" customFormat="false" ht="9.75" hidden="false" customHeight="true" outlineLevel="0" collapsed="false">
      <c r="B67" s="201"/>
      <c r="C67" s="200"/>
      <c r="D67" s="200"/>
      <c r="E67" s="200"/>
      <c r="F67" s="200"/>
      <c r="G67" s="200"/>
      <c r="H67" s="200"/>
    </row>
    <row r="68" customFormat="false" ht="9.75" hidden="false" customHeight="true" outlineLevel="0" collapsed="false">
      <c r="B68" s="201"/>
      <c r="C68" s="200"/>
      <c r="D68" s="200"/>
      <c r="E68" s="200"/>
      <c r="F68" s="200"/>
      <c r="G68" s="200"/>
      <c r="H68" s="200"/>
    </row>
    <row r="69" customFormat="false" ht="9.75" hidden="false" customHeight="true" outlineLevel="0" collapsed="false">
      <c r="B69" s="201"/>
      <c r="C69" s="200"/>
      <c r="D69" s="200"/>
      <c r="E69" s="200"/>
      <c r="F69" s="200"/>
      <c r="G69" s="200"/>
      <c r="H69" s="200"/>
    </row>
    <row r="70" customFormat="false" ht="9.75" hidden="false" customHeight="true" outlineLevel="0" collapsed="false">
      <c r="B70" s="201"/>
      <c r="C70" s="200"/>
      <c r="D70" s="200"/>
      <c r="E70" s="200"/>
      <c r="F70" s="200"/>
      <c r="G70" s="200"/>
      <c r="H70" s="200"/>
    </row>
    <row r="71" customFormat="false" ht="9.75" hidden="false" customHeight="true" outlineLevel="0" collapsed="false">
      <c r="B71" s="201"/>
      <c r="C71" s="200"/>
      <c r="D71" s="200"/>
      <c r="E71" s="200"/>
      <c r="F71" s="200"/>
      <c r="G71" s="200"/>
      <c r="H71" s="200"/>
    </row>
    <row r="72" customFormat="false" ht="9" hidden="false" customHeight="false" outlineLevel="0" collapsed="false">
      <c r="B72" s="201"/>
    </row>
    <row r="73" customFormat="false" ht="9" hidden="false" customHeight="false" outlineLevel="0" collapsed="false">
      <c r="B73" s="201"/>
    </row>
    <row r="74" customFormat="false" ht="9" hidden="false" customHeight="false" outlineLevel="0" collapsed="false">
      <c r="B74" s="201"/>
    </row>
    <row r="75" customFormat="false" ht="9" hidden="false" customHeight="false" outlineLevel="0" collapsed="false">
      <c r="B75" s="201"/>
    </row>
    <row r="76" customFormat="false" ht="9" hidden="false" customHeight="false" outlineLevel="0" collapsed="false">
      <c r="B76" s="201"/>
    </row>
    <row r="77" customFormat="false" ht="9" hidden="false" customHeight="false" outlineLevel="0" collapsed="false">
      <c r="B77" s="201"/>
    </row>
    <row r="78" customFormat="false" ht="9" hidden="false" customHeight="false" outlineLevel="0" collapsed="false">
      <c r="B78" s="201"/>
    </row>
    <row r="79" customFormat="false" ht="9" hidden="false" customHeight="false" outlineLevel="0" collapsed="false">
      <c r="B79" s="201"/>
    </row>
    <row r="80" customFormat="false" ht="9" hidden="false" customHeight="false" outlineLevel="0" collapsed="false">
      <c r="B80" s="201"/>
    </row>
    <row r="81" customFormat="false" ht="9" hidden="false" customHeight="false" outlineLevel="0" collapsed="false">
      <c r="B81" s="201"/>
    </row>
    <row r="82" customFormat="false" ht="9" hidden="false" customHeight="false" outlineLevel="0" collapsed="false">
      <c r="B82" s="202"/>
    </row>
    <row r="83" customFormat="false" ht="9" hidden="false" customHeight="false" outlineLevel="0" collapsed="false">
      <c r="B83" s="202"/>
    </row>
    <row r="84" customFormat="false" ht="9" hidden="false" customHeight="false" outlineLevel="0" collapsed="false">
      <c r="B84" s="202"/>
    </row>
    <row r="85" customFormat="false" ht="9" hidden="false" customHeight="false" outlineLevel="0" collapsed="false">
      <c r="B85" s="181"/>
    </row>
    <row r="86" customFormat="false" ht="9" hidden="false" customHeight="false" outlineLevel="0" collapsed="false">
      <c r="B86" s="181"/>
    </row>
    <row r="87" customFormat="false" ht="9" hidden="false" customHeight="false" outlineLevel="0" collapsed="false">
      <c r="B87" s="181"/>
    </row>
    <row r="88" customFormat="false" ht="9" hidden="false" customHeight="false" outlineLevel="0" collapsed="false">
      <c r="B88" s="181"/>
    </row>
    <row r="89" customFormat="false" ht="9" hidden="false" customHeight="false" outlineLevel="0" collapsed="false">
      <c r="B89" s="181"/>
    </row>
  </sheetData>
  <mergeCells count="10">
    <mergeCell ref="C1:K1"/>
    <mergeCell ref="A2:K2"/>
    <mergeCell ref="A3:K3"/>
    <mergeCell ref="A4:K4"/>
    <mergeCell ref="A6:A7"/>
    <mergeCell ref="B6:B7"/>
    <mergeCell ref="C6:C7"/>
    <mergeCell ref="D6:K6"/>
    <mergeCell ref="C8:K8"/>
    <mergeCell ref="C35:K35"/>
  </mergeCells>
  <printOptions headings="false" gridLines="false" gridLinesSet="true" horizontalCentered="true" verticalCentered="false"/>
  <pageMargins left="0.236111111111111" right="0.236111111111111" top="0.157638888888889" bottom="0.379861111111111" header="0.511811023622047" footer="0.229861111111111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72" width="3.56"/>
    <col collapsed="false" customWidth="true" hidden="false" outlineLevel="0" max="2" min="2" style="172" width="25.41"/>
    <col collapsed="false" customWidth="true" hidden="false" outlineLevel="0" max="3" min="3" style="172" width="9.41"/>
    <col collapsed="false" customWidth="true" hidden="false" outlineLevel="0" max="4" min="4" style="172" width="7.14"/>
    <col collapsed="false" customWidth="true" hidden="false" outlineLevel="0" max="5" min="5" style="172" width="7.7"/>
    <col collapsed="false" customWidth="true" hidden="false" outlineLevel="0" max="6" min="6" style="172" width="7.14"/>
    <col collapsed="false" customWidth="true" hidden="false" outlineLevel="0" max="7" min="7" style="172" width="11.28"/>
    <col collapsed="false" customWidth="true" hidden="false" outlineLevel="0" max="8" min="8" style="172" width="7.56"/>
    <col collapsed="false" customWidth="true" hidden="false" outlineLevel="0" max="9" min="9" style="172" width="6.85"/>
    <col collapsed="false" customWidth="true" hidden="false" outlineLevel="0" max="10" min="10" style="172" width="8.28"/>
    <col collapsed="false" customWidth="true" hidden="false" outlineLevel="0" max="11" min="11" style="172" width="8.14"/>
    <col collapsed="false" customWidth="false" hidden="false" outlineLevel="0" max="257" min="12" style="172" width="11.42"/>
  </cols>
  <sheetData>
    <row r="1" customFormat="false" ht="9.75" hidden="false" customHeight="true" outlineLevel="0" collapsed="false">
      <c r="A1" s="173" t="s">
        <v>24</v>
      </c>
      <c r="B1" s="174"/>
      <c r="C1" s="175"/>
      <c r="D1" s="175"/>
      <c r="E1" s="175"/>
      <c r="F1" s="175"/>
      <c r="G1" s="175"/>
      <c r="H1" s="175"/>
      <c r="I1" s="175"/>
      <c r="J1" s="175"/>
      <c r="K1" s="175"/>
      <c r="AA1" s="176"/>
    </row>
    <row r="2" customFormat="false" ht="25.5" hidden="false" customHeight="true" outlineLevel="0" collapsed="false">
      <c r="A2" s="203" t="s">
        <v>203</v>
      </c>
      <c r="B2" s="203"/>
      <c r="C2" s="203"/>
      <c r="D2" s="203"/>
      <c r="E2" s="203"/>
      <c r="F2" s="203"/>
      <c r="G2" s="203"/>
      <c r="H2" s="203"/>
      <c r="I2" s="203"/>
      <c r="J2" s="203"/>
      <c r="K2" s="203"/>
      <c r="L2" s="178"/>
      <c r="M2" s="178"/>
      <c r="N2" s="178"/>
      <c r="O2" s="178"/>
      <c r="P2" s="178"/>
      <c r="Q2" s="178"/>
      <c r="R2" s="178"/>
      <c r="S2" s="178"/>
      <c r="T2" s="178"/>
      <c r="U2" s="178"/>
      <c r="V2" s="178"/>
      <c r="W2" s="178"/>
      <c r="X2" s="178"/>
      <c r="Y2" s="178"/>
      <c r="Z2" s="178"/>
      <c r="AA2" s="178"/>
    </row>
    <row r="3" customFormat="false" ht="19.5" hidden="false" customHeight="true" outlineLevel="0" collapsed="false">
      <c r="A3" s="179" t="s">
        <v>204</v>
      </c>
      <c r="B3" s="179"/>
      <c r="C3" s="179"/>
      <c r="D3" s="179"/>
      <c r="E3" s="179"/>
      <c r="F3" s="179"/>
      <c r="G3" s="179"/>
      <c r="H3" s="179"/>
      <c r="I3" s="179"/>
      <c r="J3" s="179"/>
      <c r="K3" s="179"/>
    </row>
    <row r="4" s="181" customFormat="true" ht="23.25" hidden="false" customHeight="true" outlineLevel="0" collapsed="false">
      <c r="A4" s="208" t="s">
        <v>219</v>
      </c>
      <c r="B4" s="208"/>
      <c r="C4" s="208"/>
      <c r="D4" s="208"/>
      <c r="E4" s="208"/>
      <c r="F4" s="208"/>
      <c r="G4" s="208"/>
      <c r="H4" s="208"/>
      <c r="I4" s="208"/>
      <c r="J4" s="208"/>
      <c r="K4" s="208"/>
    </row>
    <row r="5" customFormat="false" ht="5.25" hidden="false" customHeight="true" outlineLevel="0" collapsed="false">
      <c r="A5" s="182"/>
      <c r="B5" s="174"/>
    </row>
    <row r="6" customFormat="false" ht="13.5" hidden="false" customHeight="true" outlineLevel="0" collapsed="false">
      <c r="A6" s="183" t="s">
        <v>206</v>
      </c>
      <c r="B6" s="184" t="s">
        <v>136</v>
      </c>
      <c r="C6" s="185" t="s">
        <v>137</v>
      </c>
      <c r="D6" s="186" t="s">
        <v>207</v>
      </c>
      <c r="E6" s="186"/>
      <c r="F6" s="186"/>
      <c r="G6" s="186"/>
      <c r="H6" s="186"/>
      <c r="I6" s="186"/>
      <c r="J6" s="186"/>
      <c r="K6" s="186"/>
    </row>
    <row r="7" customFormat="false" ht="52.5" hidden="false" customHeight="true" outlineLevel="0" collapsed="false">
      <c r="A7" s="183"/>
      <c r="B7" s="183"/>
      <c r="C7" s="185"/>
      <c r="D7" s="185" t="s">
        <v>208</v>
      </c>
      <c r="E7" s="185" t="s">
        <v>209</v>
      </c>
      <c r="F7" s="185" t="s">
        <v>210</v>
      </c>
      <c r="G7" s="185" t="s">
        <v>211</v>
      </c>
      <c r="H7" s="185" t="s">
        <v>212</v>
      </c>
      <c r="I7" s="185" t="s">
        <v>213</v>
      </c>
      <c r="J7" s="185" t="s">
        <v>214</v>
      </c>
      <c r="K7" s="186" t="s">
        <v>215</v>
      </c>
    </row>
    <row r="8" customFormat="false" ht="12" hidden="false" customHeight="true" outlineLevel="0" collapsed="false">
      <c r="B8" s="187"/>
      <c r="C8" s="188" t="s">
        <v>105</v>
      </c>
      <c r="D8" s="188"/>
      <c r="E8" s="188"/>
      <c r="F8" s="188"/>
      <c r="G8" s="188"/>
      <c r="H8" s="188"/>
      <c r="I8" s="188"/>
      <c r="J8" s="188"/>
      <c r="K8" s="188"/>
    </row>
    <row r="9" customFormat="false" ht="9.75" hidden="false" customHeight="true" outlineLevel="0" collapsed="false">
      <c r="A9" s="189" t="n">
        <v>1</v>
      </c>
      <c r="B9" s="190" t="s">
        <v>154</v>
      </c>
      <c r="C9" s="191" t="n">
        <v>41514</v>
      </c>
      <c r="D9" s="191" t="n">
        <v>605</v>
      </c>
      <c r="E9" s="191" t="n">
        <v>16486</v>
      </c>
      <c r="F9" s="191" t="n">
        <v>3656</v>
      </c>
      <c r="G9" s="191" t="n">
        <v>15863</v>
      </c>
      <c r="H9" s="191" t="n">
        <v>1329</v>
      </c>
      <c r="I9" s="191" t="n">
        <v>1933</v>
      </c>
      <c r="J9" s="191" t="n">
        <v>388</v>
      </c>
      <c r="K9" s="191" t="n">
        <v>1254</v>
      </c>
    </row>
    <row r="10" customFormat="false" ht="9.75" hidden="false" customHeight="true" outlineLevel="0" collapsed="false">
      <c r="A10" s="189"/>
      <c r="B10" s="192" t="s">
        <v>155</v>
      </c>
      <c r="C10" s="191"/>
      <c r="D10" s="191"/>
      <c r="E10" s="191"/>
      <c r="F10" s="191"/>
      <c r="G10" s="191"/>
      <c r="H10" s="191"/>
      <c r="I10" s="191"/>
      <c r="J10" s="191"/>
      <c r="K10" s="191"/>
    </row>
    <row r="11" customFormat="false" ht="9.75" hidden="false" customHeight="true" outlineLevel="0" collapsed="false">
      <c r="A11" s="189" t="n">
        <v>2</v>
      </c>
      <c r="B11" s="193" t="s">
        <v>156</v>
      </c>
      <c r="C11" s="191" t="n">
        <v>18788</v>
      </c>
      <c r="D11" s="191" t="n">
        <v>337</v>
      </c>
      <c r="E11" s="191" t="n">
        <v>7274</v>
      </c>
      <c r="F11" s="191" t="n">
        <v>1306</v>
      </c>
      <c r="G11" s="191" t="n">
        <v>7416</v>
      </c>
      <c r="H11" s="191" t="n">
        <v>601</v>
      </c>
      <c r="I11" s="191" t="n">
        <v>991</v>
      </c>
      <c r="J11" s="191" t="n">
        <v>216</v>
      </c>
      <c r="K11" s="191" t="n">
        <v>647</v>
      </c>
    </row>
    <row r="12" customFormat="false" ht="9.75" hidden="false" customHeight="true" outlineLevel="0" collapsed="false">
      <c r="A12" s="189" t="n">
        <v>3</v>
      </c>
      <c r="B12" s="193" t="s">
        <v>157</v>
      </c>
      <c r="C12" s="191" t="n">
        <v>11911</v>
      </c>
      <c r="D12" s="191" t="n">
        <v>160</v>
      </c>
      <c r="E12" s="191" t="n">
        <v>4973</v>
      </c>
      <c r="F12" s="191" t="n">
        <v>1153</v>
      </c>
      <c r="G12" s="191" t="n">
        <v>4259</v>
      </c>
      <c r="H12" s="191" t="n">
        <v>383</v>
      </c>
      <c r="I12" s="191" t="n">
        <v>563</v>
      </c>
      <c r="J12" s="191" t="n">
        <v>101</v>
      </c>
      <c r="K12" s="191" t="n">
        <v>319</v>
      </c>
    </row>
    <row r="13" customFormat="false" ht="9.75" hidden="false" customHeight="true" outlineLevel="0" collapsed="false">
      <c r="A13" s="189" t="n">
        <v>4</v>
      </c>
      <c r="B13" s="193" t="s">
        <v>158</v>
      </c>
      <c r="C13" s="191" t="n">
        <v>6586</v>
      </c>
      <c r="D13" s="191" t="n">
        <v>68</v>
      </c>
      <c r="E13" s="191" t="n">
        <v>2693</v>
      </c>
      <c r="F13" s="191" t="n">
        <v>722</v>
      </c>
      <c r="G13" s="191" t="n">
        <v>2451</v>
      </c>
      <c r="H13" s="191" t="n">
        <v>193</v>
      </c>
      <c r="I13" s="191" t="n">
        <v>237</v>
      </c>
      <c r="J13" s="191" t="n">
        <v>39</v>
      </c>
      <c r="K13" s="191" t="n">
        <v>183</v>
      </c>
    </row>
    <row r="14" customFormat="false" ht="9.75" hidden="false" customHeight="true" outlineLevel="0" collapsed="false">
      <c r="A14" s="189" t="n">
        <v>5</v>
      </c>
      <c r="B14" s="193" t="s">
        <v>159</v>
      </c>
      <c r="C14" s="191" t="n">
        <v>4229</v>
      </c>
      <c r="D14" s="191" t="n">
        <v>40</v>
      </c>
      <c r="E14" s="191" t="n">
        <v>1546</v>
      </c>
      <c r="F14" s="191" t="n">
        <v>475</v>
      </c>
      <c r="G14" s="191" t="n">
        <v>1737</v>
      </c>
      <c r="H14" s="191" t="n">
        <v>152</v>
      </c>
      <c r="I14" s="191" t="n">
        <v>142</v>
      </c>
      <c r="J14" s="191" t="n">
        <v>32</v>
      </c>
      <c r="K14" s="191" t="n">
        <v>105</v>
      </c>
    </row>
    <row r="15" customFormat="false" ht="9.75" hidden="false" customHeight="true" outlineLevel="0" collapsed="false">
      <c r="A15" s="189" t="n">
        <v>6</v>
      </c>
      <c r="B15" s="190" t="s">
        <v>160</v>
      </c>
      <c r="C15" s="191" t="n">
        <v>81882</v>
      </c>
      <c r="D15" s="191" t="n">
        <v>1054</v>
      </c>
      <c r="E15" s="191" t="n">
        <v>32322</v>
      </c>
      <c r="F15" s="191" t="n">
        <v>7981</v>
      </c>
      <c r="G15" s="191" t="n">
        <v>31423</v>
      </c>
      <c r="H15" s="191" t="n">
        <v>2648</v>
      </c>
      <c r="I15" s="191" t="n">
        <v>3462</v>
      </c>
      <c r="J15" s="191" t="n">
        <v>674</v>
      </c>
      <c r="K15" s="191" t="n">
        <v>2318</v>
      </c>
    </row>
    <row r="16" customFormat="false" ht="9.75" hidden="false" customHeight="true" outlineLevel="0" collapsed="false">
      <c r="A16" s="189"/>
      <c r="B16" s="194" t="s">
        <v>161</v>
      </c>
      <c r="C16" s="191"/>
      <c r="D16" s="191"/>
      <c r="E16" s="191"/>
      <c r="F16" s="191"/>
      <c r="G16" s="191"/>
      <c r="H16" s="191"/>
      <c r="I16" s="191"/>
      <c r="J16" s="191"/>
      <c r="K16" s="191"/>
    </row>
    <row r="17" customFormat="false" ht="9.75" hidden="false" customHeight="true" outlineLevel="0" collapsed="false">
      <c r="A17" s="189" t="n">
        <v>7</v>
      </c>
      <c r="B17" s="194" t="s">
        <v>162</v>
      </c>
      <c r="C17" s="191"/>
      <c r="D17" s="191"/>
      <c r="E17" s="191"/>
      <c r="F17" s="191"/>
      <c r="G17" s="191"/>
      <c r="H17" s="191"/>
      <c r="I17" s="191"/>
      <c r="J17" s="191"/>
      <c r="K17" s="191"/>
    </row>
    <row r="18" customFormat="false" ht="9.75" hidden="false" customHeight="true" outlineLevel="0" collapsed="false">
      <c r="A18" s="189"/>
      <c r="B18" s="195" t="s">
        <v>163</v>
      </c>
      <c r="C18" s="191" t="n">
        <v>11501</v>
      </c>
      <c r="D18" s="191" t="n">
        <v>171</v>
      </c>
      <c r="E18" s="191" t="n">
        <v>3778</v>
      </c>
      <c r="F18" s="191" t="n">
        <v>1476</v>
      </c>
      <c r="G18" s="191" t="n">
        <v>4645</v>
      </c>
      <c r="H18" s="191" t="n">
        <v>446</v>
      </c>
      <c r="I18" s="191" t="n">
        <v>553</v>
      </c>
      <c r="J18" s="191" t="n">
        <v>80</v>
      </c>
      <c r="K18" s="191" t="n">
        <v>352</v>
      </c>
    </row>
    <row r="19" customFormat="false" ht="9.75" hidden="false" customHeight="true" outlineLevel="0" collapsed="false">
      <c r="A19" s="189" t="n">
        <v>8</v>
      </c>
      <c r="B19" s="194" t="s">
        <v>164</v>
      </c>
      <c r="C19" s="191"/>
      <c r="D19" s="191"/>
      <c r="E19" s="191"/>
      <c r="F19" s="191"/>
      <c r="G19" s="191"/>
      <c r="H19" s="191"/>
      <c r="I19" s="191"/>
      <c r="J19" s="191"/>
      <c r="K19" s="191"/>
    </row>
    <row r="20" customFormat="false" ht="9.75" hidden="false" customHeight="true" outlineLevel="0" collapsed="false">
      <c r="A20" s="189"/>
      <c r="B20" s="195" t="s">
        <v>165</v>
      </c>
      <c r="C20" s="191" t="n">
        <v>5355</v>
      </c>
      <c r="D20" s="191" t="n">
        <v>95</v>
      </c>
      <c r="E20" s="191" t="n">
        <v>1496</v>
      </c>
      <c r="F20" s="191" t="n">
        <v>832</v>
      </c>
      <c r="G20" s="191" t="n">
        <v>2204</v>
      </c>
      <c r="H20" s="191" t="n">
        <v>240</v>
      </c>
      <c r="I20" s="191" t="n">
        <v>268</v>
      </c>
      <c r="J20" s="191" t="n">
        <v>30</v>
      </c>
      <c r="K20" s="191" t="n">
        <v>190</v>
      </c>
    </row>
    <row r="21" customFormat="false" ht="9.75" hidden="false" customHeight="true" outlineLevel="0" collapsed="false">
      <c r="A21" s="189"/>
      <c r="B21" s="196" t="s">
        <v>202</v>
      </c>
      <c r="C21" s="191"/>
      <c r="D21" s="191"/>
      <c r="E21" s="191"/>
      <c r="F21" s="191"/>
      <c r="G21" s="191"/>
      <c r="H21" s="191"/>
      <c r="I21" s="191"/>
      <c r="J21" s="191"/>
      <c r="K21" s="191"/>
    </row>
    <row r="22" customFormat="false" ht="9.75" hidden="false" customHeight="true" outlineLevel="0" collapsed="false">
      <c r="A22" s="189" t="n">
        <v>9</v>
      </c>
      <c r="B22" s="190" t="s">
        <v>167</v>
      </c>
      <c r="C22" s="191" t="n">
        <v>40382</v>
      </c>
      <c r="D22" s="191" t="n">
        <v>564</v>
      </c>
      <c r="E22" s="191" t="n">
        <v>16165</v>
      </c>
      <c r="F22" s="191" t="n">
        <v>3589</v>
      </c>
      <c r="G22" s="191" t="n">
        <v>15310</v>
      </c>
      <c r="H22" s="191" t="n">
        <v>1287</v>
      </c>
      <c r="I22" s="191" t="n">
        <v>1904</v>
      </c>
      <c r="J22" s="191" t="n">
        <v>374</v>
      </c>
      <c r="K22" s="191" t="n">
        <v>1189</v>
      </c>
    </row>
    <row r="23" customFormat="false" ht="9.75" hidden="false" customHeight="true" outlineLevel="0" collapsed="false">
      <c r="A23" s="189"/>
      <c r="B23" s="196" t="s">
        <v>168</v>
      </c>
      <c r="C23" s="191"/>
      <c r="D23" s="191"/>
      <c r="E23" s="191"/>
      <c r="F23" s="191"/>
      <c r="G23" s="191"/>
      <c r="H23" s="191"/>
      <c r="I23" s="191"/>
      <c r="J23" s="191"/>
      <c r="K23" s="191"/>
    </row>
    <row r="24" customFormat="false" ht="9.75" hidden="false" customHeight="true" outlineLevel="0" collapsed="false">
      <c r="A24" s="189" t="n">
        <v>10</v>
      </c>
      <c r="B24" s="190" t="s">
        <v>169</v>
      </c>
      <c r="C24" s="191" t="n">
        <v>13206</v>
      </c>
      <c r="D24" s="191" t="n">
        <v>181</v>
      </c>
      <c r="E24" s="191" t="n">
        <v>4947</v>
      </c>
      <c r="F24" s="191" t="n">
        <v>1406</v>
      </c>
      <c r="G24" s="191" t="n">
        <v>4936</v>
      </c>
      <c r="H24" s="191" t="n">
        <v>394</v>
      </c>
      <c r="I24" s="191" t="n">
        <v>844</v>
      </c>
      <c r="J24" s="191" t="n">
        <v>117</v>
      </c>
      <c r="K24" s="191" t="n">
        <v>381</v>
      </c>
    </row>
    <row r="25" customFormat="false" ht="9.75" hidden="false" customHeight="true" outlineLevel="0" collapsed="false">
      <c r="A25" s="189" t="n">
        <v>11</v>
      </c>
      <c r="B25" s="190" t="s">
        <v>170</v>
      </c>
      <c r="C25" s="191" t="n">
        <v>28729</v>
      </c>
      <c r="D25" s="191" t="n">
        <v>374</v>
      </c>
      <c r="E25" s="191" t="n">
        <v>10581</v>
      </c>
      <c r="F25" s="191" t="n">
        <v>3474</v>
      </c>
      <c r="G25" s="191" t="n">
        <v>10830</v>
      </c>
      <c r="H25" s="191" t="n">
        <v>872</v>
      </c>
      <c r="I25" s="191" t="n">
        <v>1614</v>
      </c>
      <c r="J25" s="191" t="n">
        <v>215</v>
      </c>
      <c r="K25" s="191" t="n">
        <v>769</v>
      </c>
    </row>
    <row r="26" customFormat="false" ht="9.75" hidden="false" customHeight="true" outlineLevel="0" collapsed="false">
      <c r="A26" s="189" t="n">
        <v>12</v>
      </c>
      <c r="B26" s="190" t="s">
        <v>171</v>
      </c>
      <c r="C26" s="191" t="n">
        <v>21138</v>
      </c>
      <c r="D26" s="191" t="n">
        <v>274</v>
      </c>
      <c r="E26" s="191" t="n">
        <v>8636</v>
      </c>
      <c r="F26" s="191" t="n">
        <v>1689</v>
      </c>
      <c r="G26" s="191" t="n">
        <v>8165</v>
      </c>
      <c r="H26" s="191" t="n">
        <v>681</v>
      </c>
      <c r="I26" s="191" t="n">
        <v>822</v>
      </c>
      <c r="J26" s="191" t="n">
        <v>215</v>
      </c>
      <c r="K26" s="191" t="n">
        <v>656</v>
      </c>
    </row>
    <row r="27" customFormat="false" ht="9.75" hidden="false" customHeight="true" outlineLevel="0" collapsed="false">
      <c r="A27" s="189" t="n">
        <v>13</v>
      </c>
      <c r="B27" s="190" t="s">
        <v>170</v>
      </c>
      <c r="C27" s="191" t="n">
        <v>38949</v>
      </c>
      <c r="D27" s="191" t="n">
        <v>429</v>
      </c>
      <c r="E27" s="191" t="n">
        <v>15928</v>
      </c>
      <c r="F27" s="191" t="n">
        <v>3340</v>
      </c>
      <c r="G27" s="191" t="n">
        <v>15151</v>
      </c>
      <c r="H27" s="191" t="n">
        <v>1268</v>
      </c>
      <c r="I27" s="191" t="n">
        <v>1343</v>
      </c>
      <c r="J27" s="191" t="n">
        <v>367</v>
      </c>
      <c r="K27" s="191" t="n">
        <v>1123</v>
      </c>
    </row>
    <row r="28" customFormat="false" ht="9.75" hidden="false" customHeight="true" outlineLevel="0" collapsed="false">
      <c r="A28" s="189" t="n">
        <v>14</v>
      </c>
      <c r="B28" s="196" t="s">
        <v>172</v>
      </c>
      <c r="C28" s="191"/>
      <c r="D28" s="191"/>
      <c r="E28" s="191"/>
      <c r="F28" s="191"/>
      <c r="G28" s="191"/>
      <c r="H28" s="191"/>
      <c r="I28" s="191"/>
      <c r="J28" s="191"/>
      <c r="K28" s="191"/>
    </row>
    <row r="29" customFormat="false" ht="9.75" hidden="false" customHeight="true" outlineLevel="0" collapsed="false">
      <c r="A29" s="189"/>
      <c r="B29" s="190" t="s">
        <v>173</v>
      </c>
      <c r="C29" s="191" t="n">
        <v>6038</v>
      </c>
      <c r="D29" s="191" t="n">
        <v>109</v>
      </c>
      <c r="E29" s="191" t="n">
        <v>2582</v>
      </c>
      <c r="F29" s="191" t="n">
        <v>494</v>
      </c>
      <c r="G29" s="191" t="n">
        <v>2209</v>
      </c>
      <c r="H29" s="191" t="n">
        <v>212</v>
      </c>
      <c r="I29" s="191" t="n">
        <v>238</v>
      </c>
      <c r="J29" s="191" t="n">
        <v>42</v>
      </c>
      <c r="K29" s="191" t="n">
        <v>152</v>
      </c>
    </row>
    <row r="30" customFormat="false" ht="9.75" hidden="false" customHeight="true" outlineLevel="0" collapsed="false">
      <c r="A30" s="189" t="n">
        <v>15</v>
      </c>
      <c r="B30" s="190" t="s">
        <v>170</v>
      </c>
      <c r="C30" s="191" t="n">
        <v>12330</v>
      </c>
      <c r="D30" s="191" t="n">
        <v>190</v>
      </c>
      <c r="E30" s="191" t="n">
        <v>5281</v>
      </c>
      <c r="F30" s="191" t="n">
        <v>1043</v>
      </c>
      <c r="G30" s="191" t="n">
        <v>4527</v>
      </c>
      <c r="H30" s="191" t="n">
        <v>440</v>
      </c>
      <c r="I30" s="191" t="n">
        <v>461</v>
      </c>
      <c r="J30" s="191" t="n">
        <v>72</v>
      </c>
      <c r="K30" s="191" t="n">
        <v>316</v>
      </c>
    </row>
    <row r="31" customFormat="false" ht="9.75" hidden="false" customHeight="true" outlineLevel="0" collapsed="false">
      <c r="A31" s="189" t="n">
        <v>16</v>
      </c>
      <c r="B31" s="190" t="s">
        <v>174</v>
      </c>
      <c r="C31" s="191" t="n">
        <v>640</v>
      </c>
      <c r="D31" s="191" t="n">
        <v>21</v>
      </c>
      <c r="E31" s="191" t="n">
        <v>177</v>
      </c>
      <c r="F31" s="191" t="n">
        <v>29</v>
      </c>
      <c r="G31" s="191" t="n">
        <v>322</v>
      </c>
      <c r="H31" s="191" t="n">
        <v>23</v>
      </c>
      <c r="I31" s="191" t="n">
        <v>13</v>
      </c>
      <c r="J31" s="191" t="n">
        <v>13</v>
      </c>
      <c r="K31" s="191" t="n">
        <v>42</v>
      </c>
    </row>
    <row r="32" customFormat="false" ht="9.75" hidden="false" customHeight="true" outlineLevel="0" collapsed="false">
      <c r="A32" s="189" t="n">
        <v>17</v>
      </c>
      <c r="B32" s="190" t="s">
        <v>175</v>
      </c>
      <c r="C32" s="191" t="n">
        <v>1023</v>
      </c>
      <c r="D32" s="191" t="n">
        <v>31</v>
      </c>
      <c r="E32" s="191" t="n">
        <v>280</v>
      </c>
      <c r="F32" s="191" t="n">
        <v>46</v>
      </c>
      <c r="G32" s="191" t="n">
        <v>526</v>
      </c>
      <c r="H32" s="191" t="n">
        <v>38</v>
      </c>
      <c r="I32" s="191" t="n">
        <v>17</v>
      </c>
      <c r="J32" s="191" t="n">
        <v>19</v>
      </c>
      <c r="K32" s="191" t="n">
        <v>66</v>
      </c>
    </row>
    <row r="33" customFormat="false" ht="9.75" hidden="false" customHeight="true" outlineLevel="0" collapsed="false">
      <c r="A33" s="189" t="n">
        <v>18</v>
      </c>
      <c r="B33" s="190" t="s">
        <v>176</v>
      </c>
      <c r="C33" s="191" t="n">
        <v>492</v>
      </c>
      <c r="D33" s="191" t="n">
        <v>20</v>
      </c>
      <c r="E33" s="191" t="n">
        <v>144</v>
      </c>
      <c r="F33" s="191" t="n">
        <v>38</v>
      </c>
      <c r="G33" s="191" t="n">
        <v>231</v>
      </c>
      <c r="H33" s="191" t="n">
        <v>19</v>
      </c>
      <c r="I33" s="191" t="n">
        <v>16</v>
      </c>
      <c r="J33" s="191" t="n">
        <v>1</v>
      </c>
      <c r="K33" s="191" t="n">
        <v>23</v>
      </c>
    </row>
    <row r="34" customFormat="false" ht="9.75" hidden="false" customHeight="true" outlineLevel="0" collapsed="false">
      <c r="A34" s="189" t="n">
        <v>19</v>
      </c>
      <c r="B34" s="190" t="s">
        <v>175</v>
      </c>
      <c r="C34" s="191" t="n">
        <v>851</v>
      </c>
      <c r="D34" s="191" t="n">
        <v>30</v>
      </c>
      <c r="E34" s="191" t="n">
        <v>252</v>
      </c>
      <c r="F34" s="191" t="n">
        <v>78</v>
      </c>
      <c r="G34" s="191" t="n">
        <v>389</v>
      </c>
      <c r="H34" s="191" t="n">
        <v>30</v>
      </c>
      <c r="I34" s="191" t="n">
        <v>27</v>
      </c>
      <c r="J34" s="191" t="n">
        <v>1</v>
      </c>
      <c r="K34" s="191" t="n">
        <v>44</v>
      </c>
    </row>
    <row r="35" customFormat="false" ht="12" hidden="false" customHeight="true" outlineLevel="0" collapsed="false">
      <c r="A35" s="189"/>
      <c r="B35" s="197"/>
      <c r="C35" s="198" t="s">
        <v>107</v>
      </c>
      <c r="D35" s="198"/>
      <c r="E35" s="198"/>
      <c r="F35" s="198"/>
      <c r="G35" s="198"/>
      <c r="H35" s="198"/>
      <c r="I35" s="198"/>
      <c r="J35" s="198"/>
      <c r="K35" s="198"/>
    </row>
    <row r="36" customFormat="false" ht="9.75" hidden="false" customHeight="true" outlineLevel="0" collapsed="false">
      <c r="A36" s="189" t="n">
        <v>20</v>
      </c>
      <c r="B36" s="190" t="s">
        <v>154</v>
      </c>
      <c r="C36" s="191" t="n">
        <v>58875</v>
      </c>
      <c r="D36" s="191" t="n">
        <v>579</v>
      </c>
      <c r="E36" s="191" t="n">
        <v>22753</v>
      </c>
      <c r="F36" s="191" t="n">
        <v>5528</v>
      </c>
      <c r="G36" s="191" t="n">
        <v>23280</v>
      </c>
      <c r="H36" s="191" t="n">
        <v>1670</v>
      </c>
      <c r="I36" s="191" t="n">
        <v>2690</v>
      </c>
      <c r="J36" s="191" t="n">
        <v>542</v>
      </c>
      <c r="K36" s="191" t="n">
        <v>1833</v>
      </c>
    </row>
    <row r="37" customFormat="false" ht="9.75" hidden="false" customHeight="true" outlineLevel="0" collapsed="false">
      <c r="A37" s="189"/>
      <c r="B37" s="192" t="s">
        <v>155</v>
      </c>
      <c r="C37" s="191"/>
      <c r="D37" s="191"/>
      <c r="E37" s="191"/>
      <c r="F37" s="191"/>
      <c r="G37" s="191"/>
      <c r="H37" s="191"/>
      <c r="I37" s="191"/>
      <c r="J37" s="191"/>
      <c r="K37" s="191"/>
    </row>
    <row r="38" customFormat="false" ht="9.75" hidden="false" customHeight="true" outlineLevel="0" collapsed="false">
      <c r="A38" s="189" t="n">
        <v>21</v>
      </c>
      <c r="B38" s="193" t="s">
        <v>156</v>
      </c>
      <c r="C38" s="191" t="n">
        <v>23864</v>
      </c>
      <c r="D38" s="191" t="n">
        <v>300</v>
      </c>
      <c r="E38" s="191" t="n">
        <v>9075</v>
      </c>
      <c r="F38" s="191" t="n">
        <v>1777</v>
      </c>
      <c r="G38" s="191" t="n">
        <v>9657</v>
      </c>
      <c r="H38" s="191" t="n">
        <v>711</v>
      </c>
      <c r="I38" s="191" t="n">
        <v>1269</v>
      </c>
      <c r="J38" s="191" t="n">
        <v>255</v>
      </c>
      <c r="K38" s="191" t="n">
        <v>820</v>
      </c>
    </row>
    <row r="39" customFormat="false" ht="9.75" hidden="false" customHeight="true" outlineLevel="0" collapsed="false">
      <c r="A39" s="189" t="n">
        <v>22</v>
      </c>
      <c r="B39" s="193" t="s">
        <v>157</v>
      </c>
      <c r="C39" s="191" t="n">
        <v>17144</v>
      </c>
      <c r="D39" s="191" t="n">
        <v>156</v>
      </c>
      <c r="E39" s="191" t="n">
        <v>6963</v>
      </c>
      <c r="F39" s="191" t="n">
        <v>1669</v>
      </c>
      <c r="G39" s="191" t="n">
        <v>6417</v>
      </c>
      <c r="H39" s="191" t="n">
        <v>473</v>
      </c>
      <c r="I39" s="191" t="n">
        <v>788</v>
      </c>
      <c r="J39" s="191" t="n">
        <v>165</v>
      </c>
      <c r="K39" s="191" t="n">
        <v>513</v>
      </c>
    </row>
    <row r="40" customFormat="false" ht="9.75" hidden="false" customHeight="true" outlineLevel="0" collapsed="false">
      <c r="A40" s="189" t="n">
        <v>23</v>
      </c>
      <c r="B40" s="193" t="s">
        <v>158</v>
      </c>
      <c r="C40" s="191" t="n">
        <v>10366</v>
      </c>
      <c r="D40" s="191" t="n">
        <v>73</v>
      </c>
      <c r="E40" s="191" t="n">
        <v>4135</v>
      </c>
      <c r="F40" s="191" t="n">
        <v>1173</v>
      </c>
      <c r="G40" s="191" t="n">
        <v>3967</v>
      </c>
      <c r="H40" s="191" t="n">
        <v>257</v>
      </c>
      <c r="I40" s="191" t="n">
        <v>381</v>
      </c>
      <c r="J40" s="191" t="n">
        <v>76</v>
      </c>
      <c r="K40" s="191" t="n">
        <v>304</v>
      </c>
    </row>
    <row r="41" customFormat="false" ht="9.75" hidden="false" customHeight="true" outlineLevel="0" collapsed="false">
      <c r="A41" s="189" t="n">
        <v>24</v>
      </c>
      <c r="B41" s="193" t="s">
        <v>159</v>
      </c>
      <c r="C41" s="191" t="n">
        <v>7501</v>
      </c>
      <c r="D41" s="191" t="n">
        <v>50</v>
      </c>
      <c r="E41" s="191" t="n">
        <v>2580</v>
      </c>
      <c r="F41" s="191" t="n">
        <v>909</v>
      </c>
      <c r="G41" s="191" t="n">
        <v>3239</v>
      </c>
      <c r="H41" s="191" t="n">
        <v>229</v>
      </c>
      <c r="I41" s="191" t="n">
        <v>252</v>
      </c>
      <c r="J41" s="191" t="n">
        <v>46</v>
      </c>
      <c r="K41" s="191" t="n">
        <v>196</v>
      </c>
    </row>
    <row r="42" customFormat="false" ht="9.75" hidden="false" customHeight="true" outlineLevel="0" collapsed="false">
      <c r="A42" s="189" t="n">
        <v>25</v>
      </c>
      <c r="B42" s="190" t="s">
        <v>160</v>
      </c>
      <c r="C42" s="191" t="n">
        <v>124447</v>
      </c>
      <c r="D42" s="191" t="n">
        <v>1074</v>
      </c>
      <c r="E42" s="191" t="n">
        <v>47272</v>
      </c>
      <c r="F42" s="191" t="n">
        <v>12901</v>
      </c>
      <c r="G42" s="191" t="n">
        <v>49867</v>
      </c>
      <c r="H42" s="191" t="n">
        <v>3497</v>
      </c>
      <c r="I42" s="191" t="n">
        <v>5137</v>
      </c>
      <c r="J42" s="191" t="n">
        <v>1020</v>
      </c>
      <c r="K42" s="191" t="n">
        <v>3679</v>
      </c>
    </row>
    <row r="43" customFormat="false" ht="9.75" hidden="false" customHeight="true" outlineLevel="0" collapsed="false">
      <c r="A43" s="189"/>
      <c r="B43" s="194" t="s">
        <v>177</v>
      </c>
      <c r="C43" s="191"/>
      <c r="D43" s="191"/>
      <c r="E43" s="191"/>
      <c r="F43" s="191"/>
      <c r="G43" s="191"/>
      <c r="H43" s="191"/>
      <c r="I43" s="191"/>
      <c r="J43" s="191"/>
      <c r="K43" s="191"/>
    </row>
    <row r="44" customFormat="false" ht="9.75" hidden="false" customHeight="true" outlineLevel="0" collapsed="false">
      <c r="A44" s="189" t="n">
        <v>26</v>
      </c>
      <c r="B44" s="194" t="s">
        <v>162</v>
      </c>
      <c r="C44" s="191"/>
      <c r="D44" s="191"/>
      <c r="E44" s="191"/>
      <c r="F44" s="191"/>
      <c r="G44" s="191"/>
      <c r="H44" s="191"/>
      <c r="I44" s="191"/>
      <c r="J44" s="191"/>
      <c r="K44" s="191"/>
    </row>
    <row r="45" customFormat="false" ht="9.75" hidden="false" customHeight="true" outlineLevel="0" collapsed="false">
      <c r="A45" s="189"/>
      <c r="B45" s="195" t="s">
        <v>163</v>
      </c>
      <c r="C45" s="191" t="n">
        <v>16264</v>
      </c>
      <c r="D45" s="191" t="n">
        <v>160</v>
      </c>
      <c r="E45" s="191" t="n">
        <v>5145</v>
      </c>
      <c r="F45" s="191" t="n">
        <v>2181</v>
      </c>
      <c r="G45" s="191" t="n">
        <v>6782</v>
      </c>
      <c r="H45" s="191" t="n">
        <v>563</v>
      </c>
      <c r="I45" s="191" t="n">
        <v>784</v>
      </c>
      <c r="J45" s="191" t="n">
        <v>107</v>
      </c>
      <c r="K45" s="191" t="n">
        <v>542</v>
      </c>
    </row>
    <row r="46" customFormat="false" ht="9.75" hidden="false" customHeight="true" outlineLevel="0" collapsed="false">
      <c r="A46" s="189" t="n">
        <v>27</v>
      </c>
      <c r="B46" s="194" t="s">
        <v>164</v>
      </c>
      <c r="C46" s="191"/>
      <c r="D46" s="191"/>
      <c r="E46" s="191"/>
      <c r="F46" s="191"/>
      <c r="G46" s="191"/>
      <c r="H46" s="191"/>
      <c r="I46" s="191"/>
      <c r="J46" s="191"/>
      <c r="K46" s="191"/>
    </row>
    <row r="47" customFormat="false" ht="9.75" hidden="false" customHeight="true" outlineLevel="0" collapsed="false">
      <c r="A47" s="189"/>
      <c r="B47" s="195" t="s">
        <v>165</v>
      </c>
      <c r="C47" s="191" t="n">
        <v>7900</v>
      </c>
      <c r="D47" s="191" t="n">
        <v>88</v>
      </c>
      <c r="E47" s="191" t="n">
        <v>2132</v>
      </c>
      <c r="F47" s="191" t="n">
        <v>1273</v>
      </c>
      <c r="G47" s="191" t="n">
        <v>3350</v>
      </c>
      <c r="H47" s="191" t="n">
        <v>305</v>
      </c>
      <c r="I47" s="191" t="n">
        <v>403</v>
      </c>
      <c r="J47" s="191" t="n">
        <v>41</v>
      </c>
      <c r="K47" s="191" t="n">
        <v>308</v>
      </c>
    </row>
    <row r="48" customFormat="false" ht="9.75" hidden="false" customHeight="true" outlineLevel="0" collapsed="false">
      <c r="A48" s="189"/>
      <c r="B48" s="196" t="s">
        <v>220</v>
      </c>
      <c r="C48" s="191"/>
      <c r="D48" s="191"/>
      <c r="E48" s="191"/>
      <c r="F48" s="191"/>
      <c r="G48" s="191"/>
      <c r="H48" s="191"/>
      <c r="I48" s="191"/>
      <c r="J48" s="191"/>
      <c r="K48" s="191"/>
    </row>
    <row r="49" customFormat="false" ht="9.75" hidden="false" customHeight="true" outlineLevel="0" collapsed="false">
      <c r="A49" s="189" t="n">
        <v>28</v>
      </c>
      <c r="B49" s="190" t="s">
        <v>167</v>
      </c>
      <c r="C49" s="191" t="n">
        <v>57329</v>
      </c>
      <c r="D49" s="191" t="n">
        <v>538</v>
      </c>
      <c r="E49" s="191" t="n">
        <v>22341</v>
      </c>
      <c r="F49" s="191" t="n">
        <v>5409</v>
      </c>
      <c r="G49" s="191" t="n">
        <v>22498</v>
      </c>
      <c r="H49" s="191" t="n">
        <v>1627</v>
      </c>
      <c r="I49" s="191" t="n">
        <v>2639</v>
      </c>
      <c r="J49" s="191" t="n">
        <v>524</v>
      </c>
      <c r="K49" s="191" t="n">
        <v>1753</v>
      </c>
    </row>
    <row r="50" customFormat="false" ht="9.75" hidden="false" customHeight="true" outlineLevel="0" collapsed="false">
      <c r="A50" s="189"/>
      <c r="B50" s="196" t="s">
        <v>168</v>
      </c>
      <c r="C50" s="191"/>
      <c r="D50" s="191"/>
      <c r="E50" s="191"/>
      <c r="F50" s="191"/>
      <c r="G50" s="191"/>
      <c r="H50" s="191"/>
      <c r="I50" s="191"/>
      <c r="J50" s="191"/>
      <c r="K50" s="191"/>
    </row>
    <row r="51" customFormat="false" ht="9.75" hidden="false" customHeight="true" outlineLevel="0" collapsed="false">
      <c r="A51" s="189" t="n">
        <v>29</v>
      </c>
      <c r="B51" s="190" t="s">
        <v>169</v>
      </c>
      <c r="C51" s="191" t="n">
        <v>19390</v>
      </c>
      <c r="D51" s="191" t="n">
        <v>170</v>
      </c>
      <c r="E51" s="191" t="n">
        <v>7100</v>
      </c>
      <c r="F51" s="191" t="n">
        <v>2191</v>
      </c>
      <c r="G51" s="191" t="n">
        <v>7405</v>
      </c>
      <c r="H51" s="191" t="n">
        <v>527</v>
      </c>
      <c r="I51" s="191" t="n">
        <v>1203</v>
      </c>
      <c r="J51" s="191" t="n">
        <v>173</v>
      </c>
      <c r="K51" s="191" t="n">
        <v>621</v>
      </c>
    </row>
    <row r="52" customFormat="false" ht="9.75" hidden="false" customHeight="true" outlineLevel="0" collapsed="false">
      <c r="A52" s="189" t="n">
        <v>30</v>
      </c>
      <c r="B52" s="190" t="s">
        <v>170</v>
      </c>
      <c r="C52" s="191" t="n">
        <v>45363</v>
      </c>
      <c r="D52" s="191" t="n">
        <v>368</v>
      </c>
      <c r="E52" s="191" t="n">
        <v>16068</v>
      </c>
      <c r="F52" s="191" t="n">
        <v>5751</v>
      </c>
      <c r="G52" s="191" t="n">
        <v>17751</v>
      </c>
      <c r="H52" s="191" t="n">
        <v>1232</v>
      </c>
      <c r="I52" s="191" t="n">
        <v>2490</v>
      </c>
      <c r="J52" s="191" t="n">
        <v>338</v>
      </c>
      <c r="K52" s="191" t="n">
        <v>1365</v>
      </c>
    </row>
    <row r="53" customFormat="false" ht="9.75" hidden="false" customHeight="true" outlineLevel="0" collapsed="false">
      <c r="A53" s="189" t="n">
        <v>31</v>
      </c>
      <c r="B53" s="190" t="s">
        <v>171</v>
      </c>
      <c r="C53" s="191" t="n">
        <v>29671</v>
      </c>
      <c r="D53" s="191" t="n">
        <v>273</v>
      </c>
      <c r="E53" s="191" t="n">
        <v>11814</v>
      </c>
      <c r="F53" s="191" t="n">
        <v>2473</v>
      </c>
      <c r="G53" s="191" t="n">
        <v>11960</v>
      </c>
      <c r="H53" s="191" t="n">
        <v>827</v>
      </c>
      <c r="I53" s="191" t="n">
        <v>1123</v>
      </c>
      <c r="J53" s="191" t="n">
        <v>278</v>
      </c>
      <c r="K53" s="191" t="n">
        <v>923</v>
      </c>
    </row>
    <row r="54" customFormat="false" ht="9.75" hidden="false" customHeight="true" outlineLevel="0" collapsed="false">
      <c r="A54" s="189" t="n">
        <v>32</v>
      </c>
      <c r="B54" s="190" t="s">
        <v>170</v>
      </c>
      <c r="C54" s="191" t="n">
        <v>58283</v>
      </c>
      <c r="D54" s="191" t="n">
        <v>478</v>
      </c>
      <c r="E54" s="191" t="n">
        <v>23050</v>
      </c>
      <c r="F54" s="191" t="n">
        <v>5186</v>
      </c>
      <c r="G54" s="191" t="n">
        <v>23839</v>
      </c>
      <c r="H54" s="191" t="n">
        <v>1571</v>
      </c>
      <c r="I54" s="191" t="n">
        <v>1929</v>
      </c>
      <c r="J54" s="191" t="n">
        <v>511</v>
      </c>
      <c r="K54" s="191" t="n">
        <v>1719</v>
      </c>
    </row>
    <row r="55" customFormat="false" ht="9.75" hidden="false" customHeight="true" outlineLevel="0" collapsed="false">
      <c r="A55" s="189" t="n">
        <v>33</v>
      </c>
      <c r="B55" s="196" t="s">
        <v>172</v>
      </c>
      <c r="C55" s="191"/>
      <c r="D55" s="191"/>
      <c r="E55" s="191"/>
      <c r="F55" s="191"/>
      <c r="G55" s="191"/>
      <c r="H55" s="191"/>
      <c r="I55" s="191"/>
      <c r="J55" s="191"/>
      <c r="K55" s="191"/>
    </row>
    <row r="56" customFormat="false" ht="9.75" hidden="false" customHeight="true" outlineLevel="0" collapsed="false">
      <c r="A56" s="189"/>
      <c r="B56" s="190" t="s">
        <v>173</v>
      </c>
      <c r="C56" s="191" t="n">
        <v>8268</v>
      </c>
      <c r="D56" s="191" t="n">
        <v>95</v>
      </c>
      <c r="E56" s="191" t="n">
        <v>3427</v>
      </c>
      <c r="F56" s="191" t="n">
        <v>745</v>
      </c>
      <c r="G56" s="191" t="n">
        <v>3133</v>
      </c>
      <c r="H56" s="191" t="n">
        <v>273</v>
      </c>
      <c r="I56" s="191" t="n">
        <v>313</v>
      </c>
      <c r="J56" s="191" t="n">
        <v>73</v>
      </c>
      <c r="K56" s="191" t="n">
        <v>209</v>
      </c>
    </row>
    <row r="57" customFormat="false" ht="9.75" hidden="false" customHeight="true" outlineLevel="0" collapsed="false">
      <c r="A57" s="189" t="n">
        <v>34</v>
      </c>
      <c r="B57" s="190" t="s">
        <v>170</v>
      </c>
      <c r="C57" s="191" t="n">
        <v>18150</v>
      </c>
      <c r="D57" s="191" t="n">
        <v>162</v>
      </c>
      <c r="E57" s="191" t="n">
        <v>7441</v>
      </c>
      <c r="F57" s="191" t="n">
        <v>1730</v>
      </c>
      <c r="G57" s="191" t="n">
        <v>6954</v>
      </c>
      <c r="H57" s="191" t="n">
        <v>631</v>
      </c>
      <c r="I57" s="191" t="n">
        <v>633</v>
      </c>
      <c r="J57" s="191" t="n">
        <v>143</v>
      </c>
      <c r="K57" s="191" t="n">
        <v>456</v>
      </c>
    </row>
    <row r="58" customFormat="false" ht="9.75" hidden="false" customHeight="true" outlineLevel="0" collapsed="false">
      <c r="A58" s="189" t="n">
        <v>35</v>
      </c>
      <c r="B58" s="190" t="s">
        <v>174</v>
      </c>
      <c r="C58" s="191" t="n">
        <v>885</v>
      </c>
      <c r="D58" s="191" t="n">
        <v>20</v>
      </c>
      <c r="E58" s="191" t="n">
        <v>237</v>
      </c>
      <c r="F58" s="191" t="n">
        <v>57</v>
      </c>
      <c r="G58" s="191" t="n">
        <v>453</v>
      </c>
      <c r="H58" s="191" t="n">
        <v>24</v>
      </c>
      <c r="I58" s="191" t="n">
        <v>31</v>
      </c>
      <c r="J58" s="191" t="n">
        <v>14</v>
      </c>
      <c r="K58" s="191" t="n">
        <v>49</v>
      </c>
    </row>
    <row r="59" customFormat="false" ht="9.75" hidden="false" customHeight="true" outlineLevel="0" collapsed="false">
      <c r="A59" s="189" t="n">
        <v>36</v>
      </c>
      <c r="B59" s="190" t="s">
        <v>175</v>
      </c>
      <c r="C59" s="191" t="n">
        <v>1466</v>
      </c>
      <c r="D59" s="191" t="n">
        <v>35</v>
      </c>
      <c r="E59" s="191" t="n">
        <v>393</v>
      </c>
      <c r="F59" s="191" t="n">
        <v>96</v>
      </c>
      <c r="G59" s="191" t="n">
        <v>756</v>
      </c>
      <c r="H59" s="191" t="n">
        <v>36</v>
      </c>
      <c r="I59" s="191" t="n">
        <v>48</v>
      </c>
      <c r="J59" s="191" t="n">
        <v>20</v>
      </c>
      <c r="K59" s="191" t="n">
        <v>82</v>
      </c>
    </row>
    <row r="60" customFormat="false" ht="9.75" hidden="false" customHeight="true" outlineLevel="0" collapsed="false">
      <c r="A60" s="189" t="n">
        <v>37</v>
      </c>
      <c r="B60" s="190" t="s">
        <v>176</v>
      </c>
      <c r="C60" s="191" t="n">
        <v>661</v>
      </c>
      <c r="D60" s="191" t="n">
        <v>21</v>
      </c>
      <c r="E60" s="191" t="n">
        <v>175</v>
      </c>
      <c r="F60" s="191" t="n">
        <v>62</v>
      </c>
      <c r="G60" s="191" t="n">
        <v>329</v>
      </c>
      <c r="H60" s="191" t="n">
        <v>19</v>
      </c>
      <c r="I60" s="191" t="n">
        <v>20</v>
      </c>
      <c r="J60" s="191" t="n">
        <v>4</v>
      </c>
      <c r="K60" s="191" t="n">
        <v>31</v>
      </c>
    </row>
    <row r="61" customFormat="false" ht="9.75" hidden="false" customHeight="true" outlineLevel="0" collapsed="false">
      <c r="A61" s="189" t="n">
        <v>38</v>
      </c>
      <c r="B61" s="190" t="s">
        <v>175</v>
      </c>
      <c r="C61" s="191" t="n">
        <v>1185</v>
      </c>
      <c r="D61" s="191" t="n">
        <v>31</v>
      </c>
      <c r="E61" s="191" t="n">
        <v>320</v>
      </c>
      <c r="F61" s="191" t="n">
        <v>138</v>
      </c>
      <c r="G61" s="191" t="n">
        <v>567</v>
      </c>
      <c r="H61" s="191" t="n">
        <v>27</v>
      </c>
      <c r="I61" s="191" t="n">
        <v>37</v>
      </c>
      <c r="J61" s="191" t="n">
        <v>8</v>
      </c>
      <c r="K61" s="191" t="n">
        <v>57</v>
      </c>
    </row>
    <row r="62" customFormat="false" ht="9.75" hidden="false" customHeight="true" outlineLevel="0" collapsed="false">
      <c r="B62" s="199"/>
      <c r="C62" s="200"/>
      <c r="D62" s="200"/>
      <c r="E62" s="200"/>
      <c r="F62" s="200"/>
      <c r="G62" s="200"/>
      <c r="H62" s="200"/>
    </row>
    <row r="63" customFormat="false" ht="9.75" hidden="false" customHeight="true" outlineLevel="0" collapsed="false">
      <c r="B63" s="199"/>
      <c r="C63" s="200"/>
      <c r="D63" s="200"/>
      <c r="E63" s="200"/>
      <c r="F63" s="200"/>
      <c r="G63" s="200"/>
      <c r="H63" s="200"/>
    </row>
    <row r="64" customFormat="false" ht="9.75" hidden="false" customHeight="true" outlineLevel="0" collapsed="false">
      <c r="B64" s="201"/>
      <c r="C64" s="200"/>
      <c r="D64" s="200"/>
      <c r="E64" s="200"/>
      <c r="F64" s="200"/>
      <c r="G64" s="200"/>
      <c r="H64" s="200"/>
    </row>
    <row r="65" customFormat="false" ht="9.75" hidden="false" customHeight="true" outlineLevel="0" collapsed="false">
      <c r="B65" s="201"/>
      <c r="C65" s="200"/>
      <c r="D65" s="200"/>
      <c r="E65" s="200"/>
      <c r="F65" s="200"/>
      <c r="G65" s="200"/>
      <c r="H65" s="200"/>
    </row>
    <row r="66" customFormat="false" ht="9.75" hidden="false" customHeight="true" outlineLevel="0" collapsed="false">
      <c r="B66" s="201"/>
      <c r="C66" s="200"/>
      <c r="D66" s="200"/>
      <c r="E66" s="200"/>
      <c r="F66" s="200"/>
      <c r="G66" s="200"/>
      <c r="H66" s="200"/>
    </row>
    <row r="67" customFormat="false" ht="9.75" hidden="false" customHeight="true" outlineLevel="0" collapsed="false">
      <c r="B67" s="201"/>
      <c r="C67" s="200"/>
      <c r="D67" s="200"/>
      <c r="E67" s="200"/>
      <c r="F67" s="200"/>
      <c r="G67" s="200"/>
      <c r="H67" s="200"/>
    </row>
    <row r="68" customFormat="false" ht="9.75" hidden="false" customHeight="true" outlineLevel="0" collapsed="false">
      <c r="B68" s="201"/>
      <c r="C68" s="200"/>
      <c r="D68" s="200"/>
      <c r="E68" s="200"/>
      <c r="F68" s="200"/>
      <c r="G68" s="200"/>
      <c r="H68" s="200"/>
    </row>
    <row r="69" customFormat="false" ht="9.75" hidden="false" customHeight="true" outlineLevel="0" collapsed="false">
      <c r="B69" s="201"/>
      <c r="C69" s="200"/>
      <c r="D69" s="200"/>
      <c r="E69" s="200"/>
      <c r="F69" s="200"/>
      <c r="G69" s="200"/>
      <c r="H69" s="200"/>
    </row>
    <row r="70" customFormat="false" ht="9.75" hidden="false" customHeight="true" outlineLevel="0" collapsed="false">
      <c r="B70" s="201"/>
      <c r="C70" s="200"/>
      <c r="D70" s="200"/>
      <c r="E70" s="200"/>
      <c r="F70" s="200"/>
      <c r="G70" s="200"/>
      <c r="H70" s="200"/>
    </row>
    <row r="71" customFormat="false" ht="9.75" hidden="false" customHeight="true" outlineLevel="0" collapsed="false">
      <c r="B71" s="201"/>
      <c r="C71" s="200"/>
      <c r="D71" s="200"/>
      <c r="E71" s="200"/>
      <c r="F71" s="200"/>
      <c r="G71" s="200"/>
      <c r="H71" s="200"/>
    </row>
    <row r="72" customFormat="false" ht="9" hidden="false" customHeight="false" outlineLevel="0" collapsed="false">
      <c r="B72" s="201"/>
    </row>
    <row r="73" customFormat="false" ht="9" hidden="false" customHeight="false" outlineLevel="0" collapsed="false">
      <c r="B73" s="201"/>
    </row>
    <row r="74" customFormat="false" ht="9" hidden="false" customHeight="false" outlineLevel="0" collapsed="false">
      <c r="B74" s="201"/>
    </row>
    <row r="75" customFormat="false" ht="9" hidden="false" customHeight="false" outlineLevel="0" collapsed="false">
      <c r="B75" s="201"/>
    </row>
    <row r="76" customFormat="false" ht="9" hidden="false" customHeight="false" outlineLevel="0" collapsed="false">
      <c r="B76" s="201"/>
    </row>
    <row r="77" customFormat="false" ht="9" hidden="false" customHeight="false" outlineLevel="0" collapsed="false">
      <c r="B77" s="201"/>
    </row>
    <row r="78" customFormat="false" ht="9" hidden="false" customHeight="false" outlineLevel="0" collapsed="false">
      <c r="B78" s="201"/>
    </row>
    <row r="79" customFormat="false" ht="9" hidden="false" customHeight="false" outlineLevel="0" collapsed="false">
      <c r="B79" s="201"/>
    </row>
    <row r="80" customFormat="false" ht="9" hidden="false" customHeight="false" outlineLevel="0" collapsed="false">
      <c r="B80" s="201"/>
    </row>
    <row r="81" customFormat="false" ht="9" hidden="false" customHeight="false" outlineLevel="0" collapsed="false">
      <c r="B81" s="201"/>
    </row>
    <row r="82" customFormat="false" ht="9" hidden="false" customHeight="false" outlineLevel="0" collapsed="false">
      <c r="B82" s="202"/>
    </row>
    <row r="83" customFormat="false" ht="9" hidden="false" customHeight="false" outlineLevel="0" collapsed="false">
      <c r="B83" s="202"/>
    </row>
    <row r="84" customFormat="false" ht="9" hidden="false" customHeight="false" outlineLevel="0" collapsed="false">
      <c r="B84" s="202"/>
    </row>
    <row r="85" customFormat="false" ht="9" hidden="false" customHeight="false" outlineLevel="0" collapsed="false">
      <c r="B85" s="181"/>
    </row>
    <row r="86" customFormat="false" ht="9" hidden="false" customHeight="false" outlineLevel="0" collapsed="false">
      <c r="B86" s="181"/>
    </row>
    <row r="87" customFormat="false" ht="9" hidden="false" customHeight="false" outlineLevel="0" collapsed="false">
      <c r="B87" s="181"/>
    </row>
    <row r="88" customFormat="false" ht="9" hidden="false" customHeight="false" outlineLevel="0" collapsed="false">
      <c r="B88" s="181"/>
    </row>
    <row r="89" customFormat="false" ht="9" hidden="false" customHeight="false" outlineLevel="0" collapsed="false">
      <c r="B89" s="181"/>
    </row>
  </sheetData>
  <mergeCells count="10">
    <mergeCell ref="C1:K1"/>
    <mergeCell ref="A2:K2"/>
    <mergeCell ref="A3:K3"/>
    <mergeCell ref="A4:K4"/>
    <mergeCell ref="A6:A7"/>
    <mergeCell ref="B6:B7"/>
    <mergeCell ref="C6:C7"/>
    <mergeCell ref="D6:K6"/>
    <mergeCell ref="C8:K8"/>
    <mergeCell ref="C35:K35"/>
  </mergeCells>
  <printOptions headings="false" gridLines="false" gridLinesSet="true" horizontalCentered="true" verticalCentered="false"/>
  <pageMargins left="0.236111111111111" right="0.236111111111111" top="0.157638888888889" bottom="0.379861111111111" header="0.511811023622047" footer="0.229861111111111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209" width="2.99"/>
    <col collapsed="false" customWidth="true" hidden="false" outlineLevel="0" max="2" min="2" style="209" width="25.28"/>
    <col collapsed="false" customWidth="true" hidden="false" outlineLevel="0" max="3" min="3" style="209" width="7.56"/>
    <col collapsed="false" customWidth="true" hidden="false" outlineLevel="0" max="4" min="4" style="209" width="5.85"/>
    <col collapsed="false" customWidth="true" hidden="false" outlineLevel="0" max="5" min="5" style="209" width="5.13"/>
    <col collapsed="false" customWidth="true" hidden="false" outlineLevel="0" max="6" min="6" style="209" width="4.85"/>
    <col collapsed="false" customWidth="true" hidden="false" outlineLevel="0" max="7" min="7" style="209" width="4.41"/>
    <col collapsed="false" customWidth="true" hidden="false" outlineLevel="0" max="8" min="8" style="209" width="5.85"/>
    <col collapsed="false" customWidth="true" hidden="false" outlineLevel="0" max="9" min="9" style="209" width="5.71"/>
    <col collapsed="false" customWidth="true" hidden="false" outlineLevel="0" max="10" min="10" style="209" width="5.41"/>
    <col collapsed="false" customWidth="true" hidden="false" outlineLevel="0" max="11" min="11" style="209" width="4.7"/>
    <col collapsed="false" customWidth="true" hidden="false" outlineLevel="0" max="12" min="12" style="209" width="5.85"/>
    <col collapsed="false" customWidth="true" hidden="false" outlineLevel="0" max="13" min="13" style="209" width="5.41"/>
    <col collapsed="false" customWidth="true" hidden="false" outlineLevel="0" max="14" min="14" style="209" width="5.13"/>
    <col collapsed="false" customWidth="true" hidden="false" outlineLevel="0" max="15" min="15" style="209" width="4.41"/>
    <col collapsed="false" customWidth="true" hidden="false" outlineLevel="0" max="16" min="16" style="209" width="5.85"/>
    <col collapsed="false" customWidth="true" hidden="false" outlineLevel="0" max="17" min="17" style="209" width="5.71"/>
    <col collapsed="false" customWidth="true" hidden="false" outlineLevel="0" max="19" min="18" style="209" width="5.41"/>
    <col collapsed="false" customWidth="true" hidden="false" outlineLevel="0" max="20" min="20" style="209" width="5.85"/>
    <col collapsed="false" customWidth="true" hidden="false" outlineLevel="0" max="22" min="21" style="209" width="4.99"/>
    <col collapsed="false" customWidth="true" hidden="false" outlineLevel="0" max="23" min="23" style="209" width="5.41"/>
    <col collapsed="false" customWidth="true" hidden="false" outlineLevel="0" max="24" min="24" style="209" width="5.85"/>
    <col collapsed="false" customWidth="true" hidden="false" outlineLevel="0" max="25" min="25" style="209" width="4.99"/>
    <col collapsed="false" customWidth="true" hidden="false" outlineLevel="0" max="26" min="26" style="209" width="5.56"/>
    <col collapsed="false" customWidth="true" hidden="false" outlineLevel="0" max="27" min="27" style="209" width="5.41"/>
    <col collapsed="false" customWidth="true" hidden="false" outlineLevel="0" max="28" min="28" style="209" width="5.85"/>
    <col collapsed="false" customWidth="true" hidden="false" outlineLevel="0" max="31" min="29" style="209" width="4.99"/>
    <col collapsed="false" customWidth="true" hidden="false" outlineLevel="0" max="32" min="32" style="209" width="5.85"/>
    <col collapsed="false" customWidth="true" hidden="false" outlineLevel="0" max="33" min="33" style="209" width="4.99"/>
    <col collapsed="false" customWidth="true" hidden="false" outlineLevel="0" max="35" min="34" style="209" width="5.13"/>
    <col collapsed="false" customWidth="true" hidden="false" outlineLevel="0" max="36" min="36" style="209" width="5.85"/>
    <col collapsed="false" customWidth="true" hidden="false" outlineLevel="0" max="37" min="37" style="209" width="4.99"/>
    <col collapsed="false" customWidth="true" hidden="false" outlineLevel="0" max="38" min="38" style="209" width="5.41"/>
    <col collapsed="false" customWidth="true" hidden="false" outlineLevel="0" max="39" min="39" style="209" width="5.28"/>
    <col collapsed="false" customWidth="true" hidden="false" outlineLevel="0" max="40" min="40" style="209" width="7.28"/>
    <col collapsed="false" customWidth="true" hidden="false" outlineLevel="0" max="41" min="41" style="209" width="3.28"/>
    <col collapsed="false" customWidth="false" hidden="false" outlineLevel="0" max="257" min="42" style="209" width="11.42"/>
  </cols>
  <sheetData>
    <row r="1" customFormat="false" ht="9.75" hidden="false" customHeight="true" outlineLevel="0" collapsed="false">
      <c r="A1" s="210" t="s">
        <v>24</v>
      </c>
      <c r="C1" s="211"/>
      <c r="D1" s="211"/>
      <c r="E1" s="211"/>
      <c r="F1" s="210"/>
      <c r="Q1" s="212"/>
      <c r="R1" s="212"/>
      <c r="S1" s="212"/>
      <c r="T1" s="213"/>
      <c r="V1" s="213"/>
      <c r="AM1" s="211"/>
      <c r="AN1" s="211"/>
      <c r="AO1" s="212" t="str">
        <f aca="false">A1</f>
        <v>Deutschland</v>
      </c>
    </row>
    <row r="2" customFormat="false" ht="23.25" hidden="false" customHeight="true" outlineLevel="0" collapsed="false">
      <c r="A2" s="214" t="s">
        <v>221</v>
      </c>
      <c r="B2" s="214"/>
      <c r="C2" s="214"/>
      <c r="D2" s="214"/>
      <c r="E2" s="214"/>
      <c r="F2" s="214"/>
      <c r="G2" s="214"/>
      <c r="H2" s="214"/>
      <c r="I2" s="214"/>
      <c r="J2" s="214"/>
      <c r="K2" s="214"/>
      <c r="L2" s="214"/>
      <c r="M2" s="214"/>
      <c r="N2" s="214"/>
      <c r="O2" s="214"/>
      <c r="P2" s="214"/>
      <c r="Q2" s="214"/>
      <c r="R2" s="214"/>
      <c r="S2" s="214"/>
      <c r="T2" s="214" t="s">
        <v>221</v>
      </c>
      <c r="U2" s="214"/>
      <c r="V2" s="214"/>
      <c r="W2" s="214"/>
      <c r="X2" s="214"/>
      <c r="Y2" s="214"/>
      <c r="Z2" s="214"/>
      <c r="AA2" s="214"/>
      <c r="AB2" s="214"/>
      <c r="AC2" s="214"/>
      <c r="AD2" s="214"/>
      <c r="AE2" s="214"/>
      <c r="AF2" s="214"/>
      <c r="AG2" s="214"/>
      <c r="AH2" s="214"/>
      <c r="AI2" s="214"/>
      <c r="AJ2" s="214"/>
      <c r="AK2" s="214"/>
      <c r="AL2" s="214"/>
      <c r="AM2" s="210"/>
      <c r="AN2" s="210"/>
      <c r="AO2" s="212"/>
    </row>
    <row r="3" customFormat="false" ht="9.75" hidden="false" customHeight="true" outlineLevel="0" collapsed="false">
      <c r="A3" s="215" t="s">
        <v>222</v>
      </c>
      <c r="B3" s="215"/>
      <c r="C3" s="215"/>
      <c r="D3" s="215"/>
      <c r="E3" s="215"/>
      <c r="F3" s="215"/>
      <c r="G3" s="215"/>
      <c r="H3" s="215"/>
      <c r="I3" s="215"/>
      <c r="J3" s="215"/>
      <c r="K3" s="215"/>
      <c r="L3" s="215"/>
      <c r="M3" s="215"/>
      <c r="N3" s="215"/>
      <c r="O3" s="215"/>
      <c r="P3" s="215"/>
      <c r="Q3" s="215"/>
      <c r="R3" s="215"/>
      <c r="S3" s="215"/>
      <c r="T3" s="215" t="s">
        <v>222</v>
      </c>
      <c r="U3" s="215"/>
      <c r="V3" s="215"/>
      <c r="W3" s="215"/>
      <c r="X3" s="215"/>
      <c r="Y3" s="215"/>
      <c r="Z3" s="215"/>
      <c r="AA3" s="215"/>
      <c r="AB3" s="215"/>
      <c r="AC3" s="215"/>
      <c r="AD3" s="215"/>
      <c r="AE3" s="215"/>
      <c r="AF3" s="215"/>
      <c r="AG3" s="215"/>
      <c r="AH3" s="215"/>
      <c r="AI3" s="215"/>
      <c r="AJ3" s="215"/>
      <c r="AK3" s="215"/>
      <c r="AL3" s="215"/>
      <c r="AM3" s="210"/>
      <c r="AN3" s="210"/>
      <c r="AO3" s="216"/>
    </row>
    <row r="4" s="218" customFormat="true" ht="9.75" hidden="false" customHeight="true" outlineLevel="0" collapsed="false">
      <c r="A4" s="215" t="s">
        <v>223</v>
      </c>
      <c r="B4" s="215"/>
      <c r="C4" s="215"/>
      <c r="D4" s="215"/>
      <c r="E4" s="215"/>
      <c r="F4" s="215"/>
      <c r="G4" s="215"/>
      <c r="H4" s="215"/>
      <c r="I4" s="215"/>
      <c r="J4" s="215"/>
      <c r="K4" s="215"/>
      <c r="L4" s="215"/>
      <c r="M4" s="215"/>
      <c r="N4" s="215"/>
      <c r="O4" s="215"/>
      <c r="P4" s="215"/>
      <c r="Q4" s="215"/>
      <c r="R4" s="215"/>
      <c r="S4" s="215"/>
      <c r="T4" s="215" t="s">
        <v>223</v>
      </c>
      <c r="U4" s="215"/>
      <c r="V4" s="215"/>
      <c r="W4" s="215"/>
      <c r="X4" s="215"/>
      <c r="Y4" s="215"/>
      <c r="Z4" s="215"/>
      <c r="AA4" s="215"/>
      <c r="AB4" s="215"/>
      <c r="AC4" s="215"/>
      <c r="AD4" s="215"/>
      <c r="AE4" s="215"/>
      <c r="AF4" s="215"/>
      <c r="AG4" s="215"/>
      <c r="AH4" s="215"/>
      <c r="AI4" s="215"/>
      <c r="AJ4" s="215"/>
      <c r="AK4" s="215"/>
      <c r="AL4" s="215"/>
      <c r="AM4" s="215"/>
      <c r="AN4" s="215"/>
      <c r="AO4" s="217"/>
    </row>
    <row r="5" customFormat="false" ht="9.75" hidden="false" customHeight="true" outlineLevel="0" collapsed="false">
      <c r="A5" s="210"/>
      <c r="B5" s="211"/>
      <c r="C5" s="211"/>
      <c r="D5" s="211"/>
      <c r="M5" s="212"/>
      <c r="N5" s="212"/>
      <c r="Q5" s="219"/>
      <c r="R5" s="219"/>
      <c r="U5" s="220"/>
      <c r="V5" s="210"/>
      <c r="W5" s="210"/>
      <c r="X5" s="210"/>
      <c r="Y5" s="210"/>
      <c r="Z5" s="210"/>
      <c r="AA5" s="210"/>
      <c r="AB5" s="210"/>
      <c r="AC5" s="210"/>
      <c r="AD5" s="210"/>
      <c r="AE5" s="210"/>
      <c r="AF5" s="210"/>
      <c r="AG5" s="210"/>
      <c r="AH5" s="210"/>
      <c r="AI5" s="210"/>
      <c r="AJ5" s="210"/>
      <c r="AK5" s="210"/>
      <c r="AL5" s="210"/>
      <c r="AM5" s="210"/>
      <c r="AN5" s="210"/>
      <c r="AO5" s="216"/>
    </row>
    <row r="6" customFormat="false" ht="15.75" hidden="false" customHeight="true" outlineLevel="0" collapsed="false">
      <c r="A6" s="221" t="s">
        <v>135</v>
      </c>
      <c r="B6" s="222" t="s">
        <v>136</v>
      </c>
      <c r="C6" s="221" t="s">
        <v>224</v>
      </c>
      <c r="D6" s="223" t="s">
        <v>225</v>
      </c>
      <c r="E6" s="223"/>
      <c r="F6" s="223"/>
      <c r="G6" s="223"/>
      <c r="H6" s="223"/>
      <c r="I6" s="223"/>
      <c r="J6" s="223"/>
      <c r="K6" s="223"/>
      <c r="L6" s="223"/>
      <c r="M6" s="223"/>
      <c r="N6" s="223"/>
      <c r="O6" s="223"/>
      <c r="P6" s="223"/>
      <c r="Q6" s="223"/>
      <c r="R6" s="223"/>
      <c r="S6" s="223"/>
      <c r="T6" s="224" t="s">
        <v>226</v>
      </c>
      <c r="U6" s="224"/>
      <c r="V6" s="224"/>
      <c r="W6" s="225"/>
      <c r="X6" s="224"/>
      <c r="Y6" s="225"/>
      <c r="Z6" s="224"/>
      <c r="AA6" s="224"/>
      <c r="AB6" s="224"/>
      <c r="AC6" s="224"/>
      <c r="AD6" s="224"/>
      <c r="AE6" s="224"/>
      <c r="AF6" s="224"/>
      <c r="AG6" s="224"/>
      <c r="AH6" s="224"/>
      <c r="AI6" s="224"/>
      <c r="AJ6" s="224"/>
      <c r="AK6" s="224"/>
      <c r="AL6" s="224"/>
      <c r="AM6" s="224"/>
      <c r="AN6" s="226"/>
      <c r="AO6" s="227" t="s">
        <v>227</v>
      </c>
      <c r="AP6" s="218"/>
    </row>
    <row r="7" customFormat="false" ht="11.25" hidden="false" customHeight="true" outlineLevel="0" collapsed="false">
      <c r="A7" s="221"/>
      <c r="B7" s="222"/>
      <c r="C7" s="221"/>
      <c r="D7" s="228" t="s">
        <v>228</v>
      </c>
      <c r="E7" s="228"/>
      <c r="F7" s="228"/>
      <c r="G7" s="228"/>
      <c r="H7" s="228" t="s">
        <v>229</v>
      </c>
      <c r="I7" s="228"/>
      <c r="J7" s="228"/>
      <c r="K7" s="228"/>
      <c r="L7" s="229" t="s">
        <v>230</v>
      </c>
      <c r="M7" s="229"/>
      <c r="N7" s="229"/>
      <c r="O7" s="229"/>
      <c r="P7" s="230" t="s">
        <v>231</v>
      </c>
      <c r="Q7" s="230"/>
      <c r="R7" s="230"/>
      <c r="S7" s="230"/>
      <c r="T7" s="231" t="s">
        <v>232</v>
      </c>
      <c r="U7" s="231"/>
      <c r="V7" s="231"/>
      <c r="W7" s="231"/>
      <c r="X7" s="229" t="s">
        <v>233</v>
      </c>
      <c r="Y7" s="229"/>
      <c r="Z7" s="229"/>
      <c r="AA7" s="229"/>
      <c r="AB7" s="229" t="s">
        <v>234</v>
      </c>
      <c r="AC7" s="229"/>
      <c r="AD7" s="229"/>
      <c r="AE7" s="229"/>
      <c r="AF7" s="229" t="s">
        <v>235</v>
      </c>
      <c r="AG7" s="229"/>
      <c r="AH7" s="229"/>
      <c r="AI7" s="229"/>
      <c r="AJ7" s="229" t="s">
        <v>236</v>
      </c>
      <c r="AK7" s="229"/>
      <c r="AL7" s="229"/>
      <c r="AM7" s="229"/>
      <c r="AN7" s="229" t="s">
        <v>237</v>
      </c>
      <c r="AO7" s="227"/>
      <c r="AP7" s="218"/>
    </row>
    <row r="8" customFormat="false" ht="11.25" hidden="false" customHeight="true" outlineLevel="0" collapsed="false">
      <c r="A8" s="221"/>
      <c r="B8" s="222"/>
      <c r="C8" s="221"/>
      <c r="D8" s="228"/>
      <c r="E8" s="228"/>
      <c r="F8" s="228"/>
      <c r="G8" s="228"/>
      <c r="H8" s="228"/>
      <c r="I8" s="228"/>
      <c r="J8" s="228"/>
      <c r="K8" s="228"/>
      <c r="L8" s="229"/>
      <c r="M8" s="229"/>
      <c r="N8" s="229"/>
      <c r="O8" s="229"/>
      <c r="P8" s="230"/>
      <c r="Q8" s="230"/>
      <c r="R8" s="230"/>
      <c r="S8" s="230"/>
      <c r="T8" s="231"/>
      <c r="U8" s="231"/>
      <c r="V8" s="231"/>
      <c r="W8" s="231"/>
      <c r="X8" s="229"/>
      <c r="Y8" s="229"/>
      <c r="Z8" s="229"/>
      <c r="AA8" s="229"/>
      <c r="AB8" s="229"/>
      <c r="AC8" s="229"/>
      <c r="AD8" s="229"/>
      <c r="AE8" s="229"/>
      <c r="AF8" s="229"/>
      <c r="AG8" s="229"/>
      <c r="AH8" s="229"/>
      <c r="AI8" s="229"/>
      <c r="AJ8" s="229"/>
      <c r="AK8" s="229"/>
      <c r="AL8" s="229"/>
      <c r="AM8" s="229"/>
      <c r="AN8" s="229"/>
      <c r="AO8" s="227"/>
      <c r="AP8" s="218"/>
    </row>
    <row r="9" customFormat="false" ht="66" hidden="false" customHeight="true" outlineLevel="0" collapsed="false">
      <c r="A9" s="221"/>
      <c r="B9" s="222"/>
      <c r="C9" s="221"/>
      <c r="D9" s="228"/>
      <c r="E9" s="228"/>
      <c r="F9" s="228"/>
      <c r="G9" s="228"/>
      <c r="H9" s="228"/>
      <c r="I9" s="228"/>
      <c r="J9" s="228"/>
      <c r="K9" s="228"/>
      <c r="L9" s="229"/>
      <c r="M9" s="229"/>
      <c r="N9" s="229"/>
      <c r="O9" s="229"/>
      <c r="P9" s="230"/>
      <c r="Q9" s="230"/>
      <c r="R9" s="230"/>
      <c r="S9" s="230"/>
      <c r="T9" s="231"/>
      <c r="U9" s="231"/>
      <c r="V9" s="231"/>
      <c r="W9" s="231"/>
      <c r="X9" s="229"/>
      <c r="Y9" s="229"/>
      <c r="Z9" s="229"/>
      <c r="AA9" s="229"/>
      <c r="AB9" s="229"/>
      <c r="AC9" s="229"/>
      <c r="AD9" s="229"/>
      <c r="AE9" s="229"/>
      <c r="AF9" s="229"/>
      <c r="AG9" s="229"/>
      <c r="AH9" s="229"/>
      <c r="AI9" s="229"/>
      <c r="AJ9" s="229"/>
      <c r="AK9" s="229"/>
      <c r="AL9" s="229"/>
      <c r="AM9" s="229"/>
      <c r="AN9" s="229"/>
      <c r="AO9" s="227"/>
    </row>
    <row r="10" customFormat="false" ht="38.25" hidden="false" customHeight="true" outlineLevel="0" collapsed="false">
      <c r="A10" s="221"/>
      <c r="B10" s="222"/>
      <c r="C10" s="221"/>
      <c r="D10" s="228" t="s">
        <v>191</v>
      </c>
      <c r="E10" s="228" t="s">
        <v>238</v>
      </c>
      <c r="F10" s="228" t="s">
        <v>239</v>
      </c>
      <c r="G10" s="229" t="s">
        <v>240</v>
      </c>
      <c r="H10" s="228" t="s">
        <v>191</v>
      </c>
      <c r="I10" s="228" t="s">
        <v>238</v>
      </c>
      <c r="J10" s="228" t="s">
        <v>239</v>
      </c>
      <c r="K10" s="229" t="s">
        <v>240</v>
      </c>
      <c r="L10" s="228" t="s">
        <v>191</v>
      </c>
      <c r="M10" s="228" t="s">
        <v>238</v>
      </c>
      <c r="N10" s="228" t="s">
        <v>239</v>
      </c>
      <c r="O10" s="229" t="s">
        <v>240</v>
      </c>
      <c r="P10" s="228" t="s">
        <v>191</v>
      </c>
      <c r="Q10" s="228" t="s">
        <v>238</v>
      </c>
      <c r="R10" s="228" t="s">
        <v>239</v>
      </c>
      <c r="S10" s="230" t="s">
        <v>240</v>
      </c>
      <c r="T10" s="221" t="s">
        <v>191</v>
      </c>
      <c r="U10" s="221" t="s">
        <v>238</v>
      </c>
      <c r="V10" s="228" t="s">
        <v>239</v>
      </c>
      <c r="W10" s="229" t="s">
        <v>240</v>
      </c>
      <c r="X10" s="228" t="s">
        <v>191</v>
      </c>
      <c r="Y10" s="228" t="s">
        <v>238</v>
      </c>
      <c r="Z10" s="228" t="s">
        <v>241</v>
      </c>
      <c r="AA10" s="229" t="s">
        <v>240</v>
      </c>
      <c r="AB10" s="228" t="s">
        <v>191</v>
      </c>
      <c r="AC10" s="228" t="s">
        <v>238</v>
      </c>
      <c r="AD10" s="228" t="s">
        <v>239</v>
      </c>
      <c r="AE10" s="229" t="s">
        <v>240</v>
      </c>
      <c r="AF10" s="228" t="s">
        <v>191</v>
      </c>
      <c r="AG10" s="228" t="s">
        <v>238</v>
      </c>
      <c r="AH10" s="228" t="s">
        <v>239</v>
      </c>
      <c r="AI10" s="229" t="s">
        <v>240</v>
      </c>
      <c r="AJ10" s="228" t="s">
        <v>191</v>
      </c>
      <c r="AK10" s="228" t="s">
        <v>238</v>
      </c>
      <c r="AL10" s="228" t="s">
        <v>239</v>
      </c>
      <c r="AM10" s="229" t="s">
        <v>240</v>
      </c>
      <c r="AN10" s="227" t="s">
        <v>238</v>
      </c>
      <c r="AO10" s="227"/>
    </row>
    <row r="11" customFormat="false" ht="13.5" hidden="false" customHeight="true" outlineLevel="0" collapsed="false">
      <c r="A11" s="232"/>
      <c r="B11" s="232"/>
      <c r="C11" s="233"/>
      <c r="D11" s="234"/>
      <c r="E11" s="234"/>
      <c r="F11" s="234"/>
      <c r="G11" s="234"/>
      <c r="H11" s="234"/>
      <c r="I11" s="234"/>
      <c r="J11" s="234"/>
      <c r="K11" s="234"/>
      <c r="L11" s="234"/>
      <c r="M11" s="234"/>
      <c r="N11" s="234"/>
      <c r="O11" s="234"/>
      <c r="P11" s="234"/>
      <c r="Q11" s="234" t="s">
        <v>242</v>
      </c>
      <c r="R11" s="234"/>
      <c r="S11" s="234"/>
      <c r="T11" s="235" t="s">
        <v>243</v>
      </c>
      <c r="U11" s="235"/>
      <c r="V11" s="235"/>
      <c r="W11" s="235"/>
      <c r="X11" s="235"/>
      <c r="Y11" s="235"/>
      <c r="Z11" s="235"/>
      <c r="AA11" s="235"/>
      <c r="AB11" s="235"/>
      <c r="AC11" s="235"/>
      <c r="AD11" s="235"/>
      <c r="AE11" s="235"/>
      <c r="AF11" s="235"/>
      <c r="AG11" s="235"/>
      <c r="AH11" s="235"/>
      <c r="AI11" s="235"/>
      <c r="AJ11" s="235"/>
      <c r="AK11" s="235"/>
      <c r="AL11" s="235"/>
      <c r="AM11" s="235"/>
      <c r="AN11" s="235"/>
      <c r="AO11" s="232"/>
    </row>
    <row r="12" customFormat="false" ht="15" hidden="false" customHeight="true" outlineLevel="0" collapsed="false">
      <c r="A12" s="236" t="n">
        <v>1</v>
      </c>
      <c r="B12" s="237" t="s">
        <v>154</v>
      </c>
      <c r="C12" s="238" t="n">
        <v>11110</v>
      </c>
      <c r="D12" s="238" t="n">
        <v>671</v>
      </c>
      <c r="E12" s="238" t="n">
        <v>496</v>
      </c>
      <c r="F12" s="238" t="n">
        <v>123</v>
      </c>
      <c r="G12" s="238" t="n">
        <v>52</v>
      </c>
      <c r="H12" s="238" t="n">
        <v>2665</v>
      </c>
      <c r="I12" s="238" t="n">
        <v>1681</v>
      </c>
      <c r="J12" s="238" t="n">
        <v>732</v>
      </c>
      <c r="K12" s="238" t="n">
        <v>252</v>
      </c>
      <c r="L12" s="238" t="n">
        <v>1334</v>
      </c>
      <c r="M12" s="238" t="n">
        <v>878</v>
      </c>
      <c r="N12" s="238" t="n">
        <v>322</v>
      </c>
      <c r="O12" s="238" t="n">
        <v>134</v>
      </c>
      <c r="P12" s="238" t="n">
        <v>5295</v>
      </c>
      <c r="Q12" s="238" t="n">
        <v>2775</v>
      </c>
      <c r="R12" s="238" t="n">
        <v>1800</v>
      </c>
      <c r="S12" s="238" t="n">
        <v>720</v>
      </c>
      <c r="T12" s="238" t="n">
        <v>1979</v>
      </c>
      <c r="U12" s="238" t="n">
        <v>939</v>
      </c>
      <c r="V12" s="238" t="n">
        <v>701</v>
      </c>
      <c r="W12" s="238" t="n">
        <v>339</v>
      </c>
      <c r="X12" s="238" t="n">
        <v>2839</v>
      </c>
      <c r="Y12" s="238" t="n">
        <v>1245</v>
      </c>
      <c r="Z12" s="238" t="n">
        <v>1077</v>
      </c>
      <c r="AA12" s="238" t="n">
        <v>517</v>
      </c>
      <c r="AB12" s="238" t="n">
        <v>2702</v>
      </c>
      <c r="AC12" s="238" t="n">
        <v>1247</v>
      </c>
      <c r="AD12" s="238" t="n">
        <v>982</v>
      </c>
      <c r="AE12" s="238" t="n">
        <v>473</v>
      </c>
      <c r="AF12" s="238" t="n">
        <v>1981</v>
      </c>
      <c r="AG12" s="238" t="n">
        <v>813</v>
      </c>
      <c r="AH12" s="238" t="n">
        <v>732</v>
      </c>
      <c r="AI12" s="238" t="n">
        <v>436</v>
      </c>
      <c r="AJ12" s="238" t="n">
        <v>2510</v>
      </c>
      <c r="AK12" s="238" t="n">
        <v>1036</v>
      </c>
      <c r="AL12" s="238" t="n">
        <v>861</v>
      </c>
      <c r="AM12" s="238" t="n">
        <v>613</v>
      </c>
      <c r="AN12" s="238" t="n">
        <v>0</v>
      </c>
      <c r="AO12" s="236" t="n">
        <v>1</v>
      </c>
    </row>
    <row r="13" customFormat="false" ht="11.1" hidden="false" customHeight="true" outlineLevel="0" collapsed="false">
      <c r="A13" s="236"/>
      <c r="B13" s="239" t="s">
        <v>155</v>
      </c>
      <c r="C13" s="240"/>
      <c r="D13" s="240"/>
      <c r="E13" s="240"/>
      <c r="F13" s="240"/>
      <c r="G13" s="240"/>
      <c r="H13" s="240"/>
      <c r="I13" s="240"/>
      <c r="J13" s="240"/>
      <c r="K13" s="240"/>
      <c r="L13" s="240"/>
      <c r="M13" s="240"/>
      <c r="N13" s="240"/>
      <c r="O13" s="240"/>
      <c r="P13" s="240"/>
      <c r="Q13" s="240"/>
      <c r="R13" s="240"/>
      <c r="S13" s="240"/>
      <c r="T13" s="240"/>
      <c r="U13" s="240"/>
      <c r="V13" s="240"/>
      <c r="W13" s="240"/>
      <c r="X13" s="240"/>
      <c r="Y13" s="240"/>
      <c r="Z13" s="240"/>
      <c r="AA13" s="240"/>
      <c r="AB13" s="240"/>
      <c r="AC13" s="240"/>
      <c r="AD13" s="240"/>
      <c r="AE13" s="240"/>
      <c r="AF13" s="240"/>
      <c r="AG13" s="240"/>
      <c r="AH13" s="240"/>
      <c r="AI13" s="240"/>
      <c r="AJ13" s="240"/>
      <c r="AK13" s="240"/>
      <c r="AL13" s="240"/>
      <c r="AM13" s="240"/>
      <c r="AN13" s="240"/>
    </row>
    <row r="14" customFormat="false" ht="11.1" hidden="false" customHeight="true" outlineLevel="0" collapsed="false">
      <c r="A14" s="236" t="n">
        <v>2</v>
      </c>
      <c r="B14" s="241" t="s">
        <v>156</v>
      </c>
      <c r="C14" s="238" t="n">
        <v>6021</v>
      </c>
      <c r="D14" s="238" t="n">
        <v>368</v>
      </c>
      <c r="E14" s="238" t="n">
        <v>289</v>
      </c>
      <c r="F14" s="238" t="n">
        <v>57</v>
      </c>
      <c r="G14" s="238" t="n">
        <v>22</v>
      </c>
      <c r="H14" s="238" t="n">
        <v>1379</v>
      </c>
      <c r="I14" s="238" t="n">
        <v>893</v>
      </c>
      <c r="J14" s="238" t="n">
        <v>383</v>
      </c>
      <c r="K14" s="238" t="n">
        <v>103</v>
      </c>
      <c r="L14" s="238" t="n">
        <v>689</v>
      </c>
      <c r="M14" s="238" t="n">
        <v>459</v>
      </c>
      <c r="N14" s="238" t="n">
        <v>158</v>
      </c>
      <c r="O14" s="238" t="n">
        <v>72</v>
      </c>
      <c r="P14" s="238" t="n">
        <v>2684</v>
      </c>
      <c r="Q14" s="238" t="n">
        <v>1442</v>
      </c>
      <c r="R14" s="238" t="n">
        <v>881</v>
      </c>
      <c r="S14" s="238" t="n">
        <v>361</v>
      </c>
      <c r="T14" s="238" t="n">
        <v>1177</v>
      </c>
      <c r="U14" s="238" t="n">
        <v>557</v>
      </c>
      <c r="V14" s="238" t="n">
        <v>429</v>
      </c>
      <c r="W14" s="238" t="n">
        <v>191</v>
      </c>
      <c r="X14" s="238" t="n">
        <v>1491</v>
      </c>
      <c r="Y14" s="238" t="n">
        <v>680</v>
      </c>
      <c r="Z14" s="238" t="n">
        <v>547</v>
      </c>
      <c r="AA14" s="238" t="n">
        <v>264</v>
      </c>
      <c r="AB14" s="238" t="n">
        <v>1495</v>
      </c>
      <c r="AC14" s="238" t="n">
        <v>735</v>
      </c>
      <c r="AD14" s="238" t="n">
        <v>509</v>
      </c>
      <c r="AE14" s="238" t="n">
        <v>251</v>
      </c>
      <c r="AF14" s="238" t="n">
        <v>1029</v>
      </c>
      <c r="AG14" s="238" t="n">
        <v>425</v>
      </c>
      <c r="AH14" s="238" t="n">
        <v>388</v>
      </c>
      <c r="AI14" s="238" t="n">
        <v>216</v>
      </c>
      <c r="AJ14" s="238" t="n">
        <v>1339</v>
      </c>
      <c r="AK14" s="238" t="n">
        <v>541</v>
      </c>
      <c r="AL14" s="238" t="n">
        <v>471</v>
      </c>
      <c r="AM14" s="238" t="n">
        <v>327</v>
      </c>
      <c r="AN14" s="238" t="n">
        <v>0</v>
      </c>
      <c r="AO14" s="236" t="n">
        <v>2</v>
      </c>
    </row>
    <row r="15" customFormat="false" ht="11.1" hidden="false" customHeight="true" outlineLevel="0" collapsed="false">
      <c r="A15" s="236" t="n">
        <v>3</v>
      </c>
      <c r="B15" s="241" t="s">
        <v>157</v>
      </c>
      <c r="C15" s="238" t="n">
        <v>2731</v>
      </c>
      <c r="D15" s="238" t="n">
        <v>132</v>
      </c>
      <c r="E15" s="238" t="n">
        <v>85</v>
      </c>
      <c r="F15" s="238" t="n">
        <v>38</v>
      </c>
      <c r="G15" s="238" t="n">
        <v>9</v>
      </c>
      <c r="H15" s="238" t="n">
        <v>616</v>
      </c>
      <c r="I15" s="238" t="n">
        <v>369</v>
      </c>
      <c r="J15" s="238" t="n">
        <v>175</v>
      </c>
      <c r="K15" s="238" t="n">
        <v>72</v>
      </c>
      <c r="L15" s="238" t="n">
        <v>323</v>
      </c>
      <c r="M15" s="238" t="n">
        <v>214</v>
      </c>
      <c r="N15" s="238" t="n">
        <v>73</v>
      </c>
      <c r="O15" s="238" t="n">
        <v>36</v>
      </c>
      <c r="P15" s="238" t="n">
        <v>1419</v>
      </c>
      <c r="Q15" s="238" t="n">
        <v>718</v>
      </c>
      <c r="R15" s="238" t="n">
        <v>520</v>
      </c>
      <c r="S15" s="238" t="n">
        <v>181</v>
      </c>
      <c r="T15" s="238" t="n">
        <v>459</v>
      </c>
      <c r="U15" s="238" t="n">
        <v>227</v>
      </c>
      <c r="V15" s="238" t="n">
        <v>146</v>
      </c>
      <c r="W15" s="238" t="n">
        <v>86</v>
      </c>
      <c r="X15" s="238" t="n">
        <v>727</v>
      </c>
      <c r="Y15" s="238" t="n">
        <v>309</v>
      </c>
      <c r="Z15" s="238" t="n">
        <v>290</v>
      </c>
      <c r="AA15" s="238" t="n">
        <v>128</v>
      </c>
      <c r="AB15" s="238" t="n">
        <v>669</v>
      </c>
      <c r="AC15" s="238" t="n">
        <v>299</v>
      </c>
      <c r="AD15" s="238" t="n">
        <v>247</v>
      </c>
      <c r="AE15" s="238" t="n">
        <v>123</v>
      </c>
      <c r="AF15" s="238" t="n">
        <v>532</v>
      </c>
      <c r="AG15" s="238" t="n">
        <v>225</v>
      </c>
      <c r="AH15" s="238" t="n">
        <v>199</v>
      </c>
      <c r="AI15" s="238" t="n">
        <v>108</v>
      </c>
      <c r="AJ15" s="238" t="n">
        <v>647</v>
      </c>
      <c r="AK15" s="238" t="n">
        <v>285</v>
      </c>
      <c r="AL15" s="238" t="n">
        <v>211</v>
      </c>
      <c r="AM15" s="238" t="n">
        <v>151</v>
      </c>
      <c r="AN15" s="238" t="n">
        <v>0</v>
      </c>
      <c r="AO15" s="236" t="n">
        <v>3</v>
      </c>
    </row>
    <row r="16" customFormat="false" ht="11.1" hidden="false" customHeight="true" outlineLevel="0" collapsed="false">
      <c r="A16" s="236" t="n">
        <v>4</v>
      </c>
      <c r="B16" s="241" t="s">
        <v>158</v>
      </c>
      <c r="C16" s="238" t="n">
        <v>1370</v>
      </c>
      <c r="D16" s="238" t="n">
        <v>100</v>
      </c>
      <c r="E16" s="238" t="n">
        <v>70</v>
      </c>
      <c r="F16" s="238" t="n">
        <v>16</v>
      </c>
      <c r="G16" s="238" t="n">
        <v>14</v>
      </c>
      <c r="H16" s="238" t="n">
        <v>344</v>
      </c>
      <c r="I16" s="238" t="n">
        <v>214</v>
      </c>
      <c r="J16" s="238" t="n">
        <v>86</v>
      </c>
      <c r="K16" s="238" t="n">
        <v>44</v>
      </c>
      <c r="L16" s="238" t="n">
        <v>167</v>
      </c>
      <c r="M16" s="238" t="n">
        <v>112</v>
      </c>
      <c r="N16" s="238" t="n">
        <v>41</v>
      </c>
      <c r="O16" s="238" t="n">
        <v>14</v>
      </c>
      <c r="P16" s="238" t="n">
        <v>685</v>
      </c>
      <c r="Q16" s="238" t="n">
        <v>355</v>
      </c>
      <c r="R16" s="238" t="n">
        <v>227</v>
      </c>
      <c r="S16" s="238" t="n">
        <v>103</v>
      </c>
      <c r="T16" s="238" t="n">
        <v>211</v>
      </c>
      <c r="U16" s="238" t="n">
        <v>100</v>
      </c>
      <c r="V16" s="238" t="n">
        <v>72</v>
      </c>
      <c r="W16" s="238" t="n">
        <v>39</v>
      </c>
      <c r="X16" s="238" t="n">
        <v>384</v>
      </c>
      <c r="Y16" s="238" t="n">
        <v>154</v>
      </c>
      <c r="Z16" s="238" t="n">
        <v>148</v>
      </c>
      <c r="AA16" s="238" t="n">
        <v>82</v>
      </c>
      <c r="AB16" s="238" t="n">
        <v>339</v>
      </c>
      <c r="AC16" s="238" t="n">
        <v>139</v>
      </c>
      <c r="AD16" s="238" t="n">
        <v>141</v>
      </c>
      <c r="AE16" s="238" t="n">
        <v>59</v>
      </c>
      <c r="AF16" s="238" t="n">
        <v>253</v>
      </c>
      <c r="AG16" s="238" t="n">
        <v>100</v>
      </c>
      <c r="AH16" s="238" t="n">
        <v>92</v>
      </c>
      <c r="AI16" s="238" t="n">
        <v>61</v>
      </c>
      <c r="AJ16" s="238" t="n">
        <v>316</v>
      </c>
      <c r="AK16" s="238" t="n">
        <v>126</v>
      </c>
      <c r="AL16" s="238" t="n">
        <v>116</v>
      </c>
      <c r="AM16" s="238" t="n">
        <v>74</v>
      </c>
      <c r="AN16" s="238" t="n">
        <v>0</v>
      </c>
      <c r="AO16" s="236" t="n">
        <v>4</v>
      </c>
    </row>
    <row r="17" customFormat="false" ht="11.1" hidden="false" customHeight="true" outlineLevel="0" collapsed="false">
      <c r="A17" s="236" t="n">
        <v>5</v>
      </c>
      <c r="B17" s="241" t="s">
        <v>159</v>
      </c>
      <c r="C17" s="238" t="n">
        <v>988</v>
      </c>
      <c r="D17" s="238" t="n">
        <v>71</v>
      </c>
      <c r="E17" s="238" t="n">
        <v>52</v>
      </c>
      <c r="F17" s="238" t="n">
        <v>12</v>
      </c>
      <c r="G17" s="238" t="n">
        <v>7</v>
      </c>
      <c r="H17" s="238" t="n">
        <v>326</v>
      </c>
      <c r="I17" s="238" t="n">
        <v>205</v>
      </c>
      <c r="J17" s="238" t="n">
        <v>88</v>
      </c>
      <c r="K17" s="238" t="n">
        <v>33</v>
      </c>
      <c r="L17" s="238" t="n">
        <v>155</v>
      </c>
      <c r="M17" s="238" t="n">
        <v>93</v>
      </c>
      <c r="N17" s="238" t="n">
        <v>50</v>
      </c>
      <c r="O17" s="238" t="n">
        <v>12</v>
      </c>
      <c r="P17" s="238" t="n">
        <v>507</v>
      </c>
      <c r="Q17" s="238" t="n">
        <v>260</v>
      </c>
      <c r="R17" s="238" t="n">
        <v>172</v>
      </c>
      <c r="S17" s="238" t="n">
        <v>75</v>
      </c>
      <c r="T17" s="238" t="n">
        <v>132</v>
      </c>
      <c r="U17" s="238" t="n">
        <v>55</v>
      </c>
      <c r="V17" s="238" t="n">
        <v>54</v>
      </c>
      <c r="W17" s="238" t="n">
        <v>23</v>
      </c>
      <c r="X17" s="238" t="n">
        <v>237</v>
      </c>
      <c r="Y17" s="238" t="n">
        <v>102</v>
      </c>
      <c r="Z17" s="238" t="n">
        <v>92</v>
      </c>
      <c r="AA17" s="238" t="n">
        <v>43</v>
      </c>
      <c r="AB17" s="238" t="n">
        <v>199</v>
      </c>
      <c r="AC17" s="238" t="n">
        <v>74</v>
      </c>
      <c r="AD17" s="238" t="n">
        <v>85</v>
      </c>
      <c r="AE17" s="238" t="n">
        <v>40</v>
      </c>
      <c r="AF17" s="238" t="n">
        <v>167</v>
      </c>
      <c r="AG17" s="238" t="n">
        <v>63</v>
      </c>
      <c r="AH17" s="238" t="n">
        <v>53</v>
      </c>
      <c r="AI17" s="238" t="n">
        <v>51</v>
      </c>
      <c r="AJ17" s="238" t="n">
        <v>208</v>
      </c>
      <c r="AK17" s="238" t="n">
        <v>84</v>
      </c>
      <c r="AL17" s="238" t="n">
        <v>63</v>
      </c>
      <c r="AM17" s="238" t="n">
        <v>61</v>
      </c>
      <c r="AN17" s="238" t="n">
        <v>0</v>
      </c>
      <c r="AO17" s="236" t="n">
        <v>5</v>
      </c>
    </row>
    <row r="18" customFormat="false" ht="11.1" hidden="false" customHeight="true" outlineLevel="0" collapsed="false">
      <c r="A18" s="236" t="n">
        <v>6</v>
      </c>
      <c r="B18" s="242" t="s">
        <v>193</v>
      </c>
      <c r="C18" s="240"/>
      <c r="D18" s="240"/>
      <c r="E18" s="240"/>
      <c r="F18" s="240"/>
      <c r="G18" s="240"/>
      <c r="H18" s="240"/>
      <c r="I18" s="240"/>
      <c r="J18" s="240"/>
      <c r="K18" s="240"/>
      <c r="L18" s="240"/>
      <c r="M18" s="240"/>
      <c r="N18" s="240"/>
      <c r="O18" s="240"/>
      <c r="P18" s="240"/>
      <c r="Q18" s="240"/>
      <c r="R18" s="240"/>
      <c r="S18" s="240"/>
      <c r="T18" s="240"/>
      <c r="U18" s="240"/>
      <c r="V18" s="240"/>
      <c r="W18" s="240"/>
      <c r="X18" s="240"/>
      <c r="Y18" s="240"/>
      <c r="Z18" s="240"/>
      <c r="AA18" s="240"/>
      <c r="AB18" s="240"/>
      <c r="AC18" s="240"/>
      <c r="AD18" s="240"/>
      <c r="AE18" s="240"/>
      <c r="AF18" s="240"/>
      <c r="AG18" s="240"/>
      <c r="AH18" s="240"/>
      <c r="AI18" s="240"/>
      <c r="AJ18" s="240"/>
      <c r="AK18" s="240"/>
      <c r="AL18" s="240"/>
      <c r="AM18" s="240"/>
      <c r="AN18" s="240"/>
    </row>
    <row r="19" customFormat="false" ht="9" hidden="false" customHeight="false" outlineLevel="0" collapsed="false">
      <c r="A19" s="236"/>
      <c r="B19" s="237" t="s">
        <v>194</v>
      </c>
      <c r="C19" s="238" t="n">
        <v>20214</v>
      </c>
      <c r="D19" s="238" t="n">
        <v>1290</v>
      </c>
      <c r="E19" s="238" t="n">
        <v>929</v>
      </c>
      <c r="F19" s="238" t="n">
        <v>246</v>
      </c>
      <c r="G19" s="238" t="n">
        <v>115</v>
      </c>
      <c r="H19" s="238" t="n">
        <v>5204</v>
      </c>
      <c r="I19" s="238" t="n">
        <v>3248</v>
      </c>
      <c r="J19" s="238" t="n">
        <v>1423</v>
      </c>
      <c r="K19" s="238" t="n">
        <v>533</v>
      </c>
      <c r="L19" s="238" t="n">
        <v>2569</v>
      </c>
      <c r="M19" s="238" t="n">
        <v>1663</v>
      </c>
      <c r="N19" s="238" t="n">
        <v>662</v>
      </c>
      <c r="O19" s="238" t="n">
        <v>244</v>
      </c>
      <c r="P19" s="238" t="n">
        <v>9932</v>
      </c>
      <c r="Q19" s="238" t="n">
        <v>5138</v>
      </c>
      <c r="R19" s="238" t="n">
        <v>3397</v>
      </c>
      <c r="S19" s="238" t="n">
        <v>1397</v>
      </c>
      <c r="T19" s="238" t="n">
        <v>3355</v>
      </c>
      <c r="U19" s="238" t="n">
        <v>1562</v>
      </c>
      <c r="V19" s="238" t="n">
        <v>1199</v>
      </c>
      <c r="W19" s="238" t="n">
        <v>594</v>
      </c>
      <c r="X19" s="238" t="n">
        <v>5181</v>
      </c>
      <c r="Y19" s="238" t="n">
        <v>2236</v>
      </c>
      <c r="Z19" s="238" t="n">
        <v>1976</v>
      </c>
      <c r="AA19" s="238" t="n">
        <v>969</v>
      </c>
      <c r="AB19" s="238" t="n">
        <v>4768</v>
      </c>
      <c r="AC19" s="238" t="n">
        <v>2095</v>
      </c>
      <c r="AD19" s="238" t="n">
        <v>1818</v>
      </c>
      <c r="AE19" s="238" t="n">
        <v>855</v>
      </c>
      <c r="AF19" s="238" t="n">
        <v>3614</v>
      </c>
      <c r="AG19" s="238" t="n">
        <v>1467</v>
      </c>
      <c r="AH19" s="238" t="n">
        <v>1297</v>
      </c>
      <c r="AI19" s="238" t="n">
        <v>850</v>
      </c>
      <c r="AJ19" s="238" t="n">
        <v>4548</v>
      </c>
      <c r="AK19" s="238" t="n">
        <v>1876</v>
      </c>
      <c r="AL19" s="238" t="n">
        <v>1544</v>
      </c>
      <c r="AM19" s="238" t="n">
        <v>1128</v>
      </c>
      <c r="AN19" s="238" t="n">
        <v>0</v>
      </c>
      <c r="AO19" s="236" t="n">
        <v>6</v>
      </c>
    </row>
    <row r="20" customFormat="false" ht="12.75" hidden="false" customHeight="true" outlineLevel="0" collapsed="false">
      <c r="A20" s="236"/>
      <c r="B20" s="243" t="s">
        <v>161</v>
      </c>
      <c r="C20" s="240"/>
      <c r="D20" s="240"/>
      <c r="E20" s="240"/>
      <c r="F20" s="240"/>
      <c r="G20" s="240"/>
      <c r="H20" s="240"/>
      <c r="I20" s="240"/>
      <c r="J20" s="240"/>
      <c r="K20" s="240"/>
      <c r="L20" s="240"/>
      <c r="M20" s="240"/>
      <c r="N20" s="240"/>
      <c r="O20" s="240"/>
      <c r="P20" s="240"/>
      <c r="Q20" s="240"/>
      <c r="R20" s="240"/>
      <c r="S20" s="240"/>
      <c r="T20" s="240"/>
      <c r="U20" s="240"/>
      <c r="V20" s="240"/>
      <c r="W20" s="240"/>
      <c r="X20" s="240"/>
      <c r="Y20" s="240"/>
      <c r="Z20" s="240"/>
      <c r="AA20" s="240"/>
      <c r="AB20" s="240"/>
      <c r="AC20" s="240"/>
      <c r="AD20" s="240"/>
      <c r="AE20" s="240"/>
      <c r="AF20" s="240"/>
      <c r="AG20" s="240"/>
      <c r="AH20" s="240"/>
      <c r="AI20" s="240"/>
      <c r="AJ20" s="240"/>
      <c r="AK20" s="240"/>
      <c r="AL20" s="240"/>
      <c r="AM20" s="240"/>
      <c r="AN20" s="240"/>
    </row>
    <row r="21" customFormat="false" ht="11.1" hidden="false" customHeight="true" outlineLevel="0" collapsed="false">
      <c r="A21" s="236" t="n">
        <v>7</v>
      </c>
      <c r="B21" s="243" t="s">
        <v>162</v>
      </c>
      <c r="C21" s="244"/>
      <c r="D21" s="244"/>
      <c r="E21" s="244"/>
      <c r="F21" s="244"/>
      <c r="G21" s="244"/>
      <c r="H21" s="244"/>
      <c r="I21" s="244"/>
      <c r="J21" s="244"/>
      <c r="K21" s="244"/>
      <c r="L21" s="244"/>
      <c r="M21" s="244"/>
      <c r="N21" s="244"/>
      <c r="O21" s="244"/>
      <c r="P21" s="244"/>
      <c r="Q21" s="244"/>
      <c r="R21" s="244"/>
      <c r="S21" s="244"/>
      <c r="T21" s="244"/>
      <c r="U21" s="244"/>
      <c r="V21" s="244"/>
      <c r="W21" s="244"/>
      <c r="X21" s="244"/>
      <c r="Y21" s="244"/>
      <c r="Z21" s="244"/>
      <c r="AA21" s="244"/>
      <c r="AB21" s="244"/>
      <c r="AC21" s="244"/>
      <c r="AD21" s="244"/>
      <c r="AE21" s="244"/>
      <c r="AF21" s="244"/>
      <c r="AG21" s="244"/>
      <c r="AH21" s="244"/>
      <c r="AI21" s="244"/>
      <c r="AJ21" s="244"/>
      <c r="AK21" s="244"/>
      <c r="AL21" s="244"/>
      <c r="AM21" s="244"/>
      <c r="AN21" s="244"/>
      <c r="AO21" s="236"/>
    </row>
    <row r="22" customFormat="false" ht="11.1" hidden="false" customHeight="true" outlineLevel="0" collapsed="false">
      <c r="A22" s="236"/>
      <c r="B22" s="245" t="s">
        <v>163</v>
      </c>
      <c r="C22" s="238" t="n">
        <v>3152</v>
      </c>
      <c r="D22" s="238" t="n">
        <v>221</v>
      </c>
      <c r="E22" s="238" t="n">
        <v>170</v>
      </c>
      <c r="F22" s="238" t="n">
        <v>41</v>
      </c>
      <c r="G22" s="238" t="n">
        <v>10</v>
      </c>
      <c r="H22" s="238" t="n">
        <v>845</v>
      </c>
      <c r="I22" s="238" t="n">
        <v>527</v>
      </c>
      <c r="J22" s="238" t="n">
        <v>238</v>
      </c>
      <c r="K22" s="238" t="n">
        <v>80</v>
      </c>
      <c r="L22" s="238" t="n">
        <v>409</v>
      </c>
      <c r="M22" s="238" t="n">
        <v>287</v>
      </c>
      <c r="N22" s="238" t="n">
        <v>87</v>
      </c>
      <c r="O22" s="238" t="n">
        <v>35</v>
      </c>
      <c r="P22" s="238" t="n">
        <v>1441</v>
      </c>
      <c r="Q22" s="238" t="n">
        <v>722</v>
      </c>
      <c r="R22" s="238" t="n">
        <v>505</v>
      </c>
      <c r="S22" s="238" t="n">
        <v>214</v>
      </c>
      <c r="T22" s="238" t="n">
        <v>533</v>
      </c>
      <c r="U22" s="238" t="n">
        <v>241</v>
      </c>
      <c r="V22" s="238" t="n">
        <v>195</v>
      </c>
      <c r="W22" s="238" t="n">
        <v>97</v>
      </c>
      <c r="X22" s="238" t="n">
        <v>876</v>
      </c>
      <c r="Y22" s="238" t="n">
        <v>374</v>
      </c>
      <c r="Z22" s="238" t="n">
        <v>332</v>
      </c>
      <c r="AA22" s="238" t="n">
        <v>170</v>
      </c>
      <c r="AB22" s="238" t="n">
        <v>707</v>
      </c>
      <c r="AC22" s="238" t="n">
        <v>301</v>
      </c>
      <c r="AD22" s="238" t="n">
        <v>272</v>
      </c>
      <c r="AE22" s="238" t="n">
        <v>134</v>
      </c>
      <c r="AF22" s="238" t="n">
        <v>443</v>
      </c>
      <c r="AG22" s="238" t="n">
        <v>190</v>
      </c>
      <c r="AH22" s="238" t="n">
        <v>141</v>
      </c>
      <c r="AI22" s="238" t="n">
        <v>112</v>
      </c>
      <c r="AJ22" s="238" t="n">
        <v>728</v>
      </c>
      <c r="AK22" s="238" t="n">
        <v>340</v>
      </c>
      <c r="AL22" s="238" t="n">
        <v>221</v>
      </c>
      <c r="AM22" s="238" t="n">
        <v>167</v>
      </c>
      <c r="AN22" s="238" t="n">
        <v>0</v>
      </c>
      <c r="AO22" s="236" t="n">
        <v>7</v>
      </c>
    </row>
    <row r="23" customFormat="false" ht="10.5" hidden="false" customHeight="true" outlineLevel="0" collapsed="false">
      <c r="A23" s="236" t="n">
        <v>8</v>
      </c>
      <c r="B23" s="243" t="s">
        <v>164</v>
      </c>
      <c r="C23" s="240"/>
      <c r="D23" s="240"/>
      <c r="E23" s="240"/>
      <c r="F23" s="240"/>
      <c r="G23" s="240"/>
      <c r="H23" s="240"/>
      <c r="I23" s="240"/>
      <c r="J23" s="240"/>
      <c r="K23" s="240"/>
      <c r="L23" s="240"/>
      <c r="M23" s="240"/>
      <c r="N23" s="240"/>
      <c r="O23" s="240"/>
      <c r="P23" s="240"/>
      <c r="Q23" s="240"/>
      <c r="R23" s="240"/>
      <c r="S23" s="240"/>
      <c r="T23" s="240"/>
      <c r="U23" s="240"/>
      <c r="V23" s="240"/>
      <c r="W23" s="240"/>
      <c r="X23" s="240"/>
      <c r="Y23" s="240"/>
      <c r="Z23" s="240"/>
      <c r="AA23" s="240"/>
      <c r="AB23" s="240"/>
      <c r="AC23" s="240"/>
      <c r="AD23" s="240"/>
      <c r="AE23" s="240"/>
      <c r="AF23" s="240"/>
      <c r="AG23" s="240"/>
      <c r="AH23" s="240"/>
      <c r="AI23" s="240"/>
      <c r="AJ23" s="240"/>
      <c r="AK23" s="240"/>
      <c r="AL23" s="240"/>
      <c r="AM23" s="240"/>
      <c r="AN23" s="240"/>
      <c r="AO23" s="236"/>
    </row>
    <row r="24" customFormat="false" ht="10.5" hidden="false" customHeight="true" outlineLevel="0" collapsed="false">
      <c r="A24" s="236"/>
      <c r="B24" s="245" t="s">
        <v>165</v>
      </c>
      <c r="C24" s="238" t="n">
        <v>1477</v>
      </c>
      <c r="D24" s="238" t="n">
        <v>124</v>
      </c>
      <c r="E24" s="238" t="n">
        <v>104</v>
      </c>
      <c r="F24" s="238" t="n">
        <v>16</v>
      </c>
      <c r="G24" s="238" t="n">
        <v>4</v>
      </c>
      <c r="H24" s="238" t="n">
        <v>464</v>
      </c>
      <c r="I24" s="238" t="n">
        <v>274</v>
      </c>
      <c r="J24" s="238" t="n">
        <v>140</v>
      </c>
      <c r="K24" s="238" t="n">
        <v>50</v>
      </c>
      <c r="L24" s="238" t="n">
        <v>214</v>
      </c>
      <c r="M24" s="238" t="n">
        <v>147</v>
      </c>
      <c r="N24" s="238" t="n">
        <v>54</v>
      </c>
      <c r="O24" s="238" t="n">
        <v>13</v>
      </c>
      <c r="P24" s="238" t="n">
        <v>664</v>
      </c>
      <c r="Q24" s="238" t="n">
        <v>300</v>
      </c>
      <c r="R24" s="238" t="n">
        <v>249</v>
      </c>
      <c r="S24" s="238" t="n">
        <v>115</v>
      </c>
      <c r="T24" s="238" t="n">
        <v>230</v>
      </c>
      <c r="U24" s="238" t="n">
        <v>101</v>
      </c>
      <c r="V24" s="238" t="n">
        <v>85</v>
      </c>
      <c r="W24" s="238" t="n">
        <v>44</v>
      </c>
      <c r="X24" s="238" t="n">
        <v>410</v>
      </c>
      <c r="Y24" s="238" t="n">
        <v>190</v>
      </c>
      <c r="Z24" s="238" t="n">
        <v>134</v>
      </c>
      <c r="AA24" s="238" t="n">
        <v>86</v>
      </c>
      <c r="AB24" s="238" t="n">
        <v>312</v>
      </c>
      <c r="AC24" s="238" t="n">
        <v>128</v>
      </c>
      <c r="AD24" s="238" t="n">
        <v>124</v>
      </c>
      <c r="AE24" s="238" t="n">
        <v>60</v>
      </c>
      <c r="AF24" s="238" t="n">
        <v>166</v>
      </c>
      <c r="AG24" s="238" t="n">
        <v>66</v>
      </c>
      <c r="AH24" s="238" t="n">
        <v>53</v>
      </c>
      <c r="AI24" s="238" t="n">
        <v>47</v>
      </c>
      <c r="AJ24" s="238" t="n">
        <v>323</v>
      </c>
      <c r="AK24" s="238" t="n">
        <v>167</v>
      </c>
      <c r="AL24" s="238" t="n">
        <v>93</v>
      </c>
      <c r="AM24" s="238" t="n">
        <v>63</v>
      </c>
      <c r="AN24" s="238" t="n">
        <v>0</v>
      </c>
      <c r="AO24" s="236" t="n">
        <v>8</v>
      </c>
    </row>
    <row r="25" customFormat="false" ht="16.5" hidden="false" customHeight="true" outlineLevel="0" collapsed="false">
      <c r="A25" s="236"/>
      <c r="B25" s="242" t="s">
        <v>166</v>
      </c>
      <c r="C25" s="240"/>
      <c r="D25" s="240"/>
      <c r="E25" s="240"/>
      <c r="F25" s="240"/>
      <c r="G25" s="240"/>
      <c r="H25" s="240"/>
      <c r="I25" s="240"/>
      <c r="J25" s="240"/>
      <c r="K25" s="240"/>
      <c r="L25" s="240"/>
      <c r="M25" s="240"/>
      <c r="N25" s="240"/>
      <c r="O25" s="240"/>
      <c r="P25" s="240"/>
      <c r="Q25" s="240"/>
      <c r="R25" s="240"/>
      <c r="S25" s="240"/>
      <c r="T25" s="240"/>
      <c r="U25" s="240"/>
      <c r="V25" s="240"/>
      <c r="W25" s="240"/>
      <c r="X25" s="240"/>
      <c r="Y25" s="240"/>
      <c r="Z25" s="240"/>
      <c r="AA25" s="240"/>
      <c r="AB25" s="240"/>
      <c r="AC25" s="240"/>
      <c r="AD25" s="240"/>
      <c r="AE25" s="240"/>
      <c r="AF25" s="240"/>
      <c r="AG25" s="240"/>
      <c r="AH25" s="240"/>
      <c r="AI25" s="240"/>
      <c r="AJ25" s="240"/>
      <c r="AK25" s="240"/>
      <c r="AL25" s="240"/>
      <c r="AM25" s="240"/>
      <c r="AN25" s="240"/>
      <c r="AO25" s="236"/>
    </row>
    <row r="26" customFormat="false" ht="9" hidden="false" customHeight="false" outlineLevel="0" collapsed="false">
      <c r="A26" s="236" t="n">
        <v>9</v>
      </c>
      <c r="B26" s="237" t="s">
        <v>167</v>
      </c>
      <c r="C26" s="238" t="n">
        <v>8125</v>
      </c>
      <c r="D26" s="238" t="n">
        <v>464</v>
      </c>
      <c r="E26" s="238" t="n">
        <v>334</v>
      </c>
      <c r="F26" s="238" t="n">
        <v>88</v>
      </c>
      <c r="G26" s="238" t="n">
        <v>42</v>
      </c>
      <c r="H26" s="238" t="n">
        <v>1978</v>
      </c>
      <c r="I26" s="238" t="n">
        <v>1218</v>
      </c>
      <c r="J26" s="238" t="n">
        <v>555</v>
      </c>
      <c r="K26" s="238" t="n">
        <v>205</v>
      </c>
      <c r="L26" s="238" t="n">
        <v>1101</v>
      </c>
      <c r="M26" s="238" t="n">
        <v>721</v>
      </c>
      <c r="N26" s="238" t="n">
        <v>276</v>
      </c>
      <c r="O26" s="238" t="n">
        <v>104</v>
      </c>
      <c r="P26" s="238" t="n">
        <v>4220</v>
      </c>
      <c r="Q26" s="238" t="n">
        <v>2300</v>
      </c>
      <c r="R26" s="238" t="n">
        <v>1411</v>
      </c>
      <c r="S26" s="238" t="n">
        <v>509</v>
      </c>
      <c r="T26" s="238" t="n">
        <v>1581</v>
      </c>
      <c r="U26" s="238" t="n">
        <v>737</v>
      </c>
      <c r="V26" s="238" t="n">
        <v>574</v>
      </c>
      <c r="W26" s="238" t="n">
        <v>270</v>
      </c>
      <c r="X26" s="238" t="n">
        <v>2167</v>
      </c>
      <c r="Y26" s="238" t="n">
        <v>900</v>
      </c>
      <c r="Z26" s="238" t="n">
        <v>855</v>
      </c>
      <c r="AA26" s="238" t="n">
        <v>412</v>
      </c>
      <c r="AB26" s="238" t="n">
        <v>1891</v>
      </c>
      <c r="AC26" s="238" t="n">
        <v>858</v>
      </c>
      <c r="AD26" s="238" t="n">
        <v>688</v>
      </c>
      <c r="AE26" s="238" t="n">
        <v>345</v>
      </c>
      <c r="AF26" s="238" t="n">
        <v>1406</v>
      </c>
      <c r="AG26" s="238" t="n">
        <v>556</v>
      </c>
      <c r="AH26" s="238" t="n">
        <v>521</v>
      </c>
      <c r="AI26" s="238" t="n">
        <v>329</v>
      </c>
      <c r="AJ26" s="238" t="n">
        <v>1520</v>
      </c>
      <c r="AK26" s="238" t="n">
        <v>501</v>
      </c>
      <c r="AL26" s="238" t="n">
        <v>574</v>
      </c>
      <c r="AM26" s="238" t="n">
        <v>445</v>
      </c>
      <c r="AN26" s="238" t="n">
        <v>0</v>
      </c>
      <c r="AO26" s="236" t="n">
        <v>9</v>
      </c>
    </row>
    <row r="27" customFormat="false" ht="12.75" hidden="false" customHeight="false" outlineLevel="0" collapsed="false">
      <c r="A27" s="236"/>
      <c r="B27" s="242" t="s">
        <v>168</v>
      </c>
      <c r="C27" s="240"/>
      <c r="D27" s="240"/>
      <c r="E27" s="240"/>
      <c r="F27" s="240"/>
      <c r="G27" s="240"/>
      <c r="H27" s="240"/>
      <c r="I27" s="240"/>
      <c r="J27" s="240"/>
      <c r="K27" s="240"/>
      <c r="L27" s="240"/>
      <c r="M27" s="240"/>
      <c r="N27" s="240"/>
      <c r="O27" s="240"/>
      <c r="P27" s="240"/>
      <c r="Q27" s="240"/>
      <c r="R27" s="240"/>
      <c r="S27" s="240"/>
      <c r="T27" s="240"/>
      <c r="U27" s="240"/>
      <c r="V27" s="240"/>
      <c r="W27" s="240"/>
      <c r="X27" s="240"/>
      <c r="Y27" s="240"/>
      <c r="Z27" s="240"/>
      <c r="AA27" s="240"/>
      <c r="AB27" s="240"/>
      <c r="AC27" s="240"/>
      <c r="AD27" s="240"/>
      <c r="AE27" s="240"/>
      <c r="AF27" s="240"/>
      <c r="AG27" s="240"/>
      <c r="AH27" s="240"/>
      <c r="AI27" s="240"/>
      <c r="AJ27" s="240"/>
      <c r="AK27" s="240"/>
      <c r="AL27" s="240"/>
      <c r="AM27" s="240"/>
      <c r="AN27" s="240"/>
      <c r="AO27" s="236"/>
    </row>
    <row r="28" customFormat="false" ht="11.1" hidden="false" customHeight="true" outlineLevel="0" collapsed="false">
      <c r="A28" s="236" t="n">
        <v>10</v>
      </c>
      <c r="B28" s="237" t="s">
        <v>169</v>
      </c>
      <c r="C28" s="238" t="n">
        <v>2939</v>
      </c>
      <c r="D28" s="238" t="n">
        <v>164</v>
      </c>
      <c r="E28" s="238" t="n">
        <v>122</v>
      </c>
      <c r="F28" s="238" t="n">
        <v>32</v>
      </c>
      <c r="G28" s="238" t="n">
        <v>10</v>
      </c>
      <c r="H28" s="238" t="n">
        <v>759</v>
      </c>
      <c r="I28" s="238" t="n">
        <v>467</v>
      </c>
      <c r="J28" s="238" t="n">
        <v>213</v>
      </c>
      <c r="K28" s="238" t="n">
        <v>79</v>
      </c>
      <c r="L28" s="238" t="n">
        <v>454</v>
      </c>
      <c r="M28" s="238" t="n">
        <v>296</v>
      </c>
      <c r="N28" s="238" t="n">
        <v>118</v>
      </c>
      <c r="O28" s="238" t="n">
        <v>40</v>
      </c>
      <c r="P28" s="238" t="n">
        <v>1512</v>
      </c>
      <c r="Q28" s="238" t="n">
        <v>784</v>
      </c>
      <c r="R28" s="238" t="n">
        <v>540</v>
      </c>
      <c r="S28" s="238" t="n">
        <v>188</v>
      </c>
      <c r="T28" s="238" t="n">
        <v>525</v>
      </c>
      <c r="U28" s="238" t="n">
        <v>250</v>
      </c>
      <c r="V28" s="238" t="n">
        <v>175</v>
      </c>
      <c r="W28" s="238" t="n">
        <v>100</v>
      </c>
      <c r="X28" s="238" t="n">
        <v>588</v>
      </c>
      <c r="Y28" s="238" t="n">
        <v>231</v>
      </c>
      <c r="Z28" s="238" t="n">
        <v>236</v>
      </c>
      <c r="AA28" s="238" t="n">
        <v>121</v>
      </c>
      <c r="AB28" s="238" t="n">
        <v>676</v>
      </c>
      <c r="AC28" s="238" t="n">
        <v>345</v>
      </c>
      <c r="AD28" s="238" t="n">
        <v>233</v>
      </c>
      <c r="AE28" s="238" t="n">
        <v>98</v>
      </c>
      <c r="AF28" s="238" t="n">
        <v>571</v>
      </c>
      <c r="AG28" s="238" t="n">
        <v>240</v>
      </c>
      <c r="AH28" s="238" t="n">
        <v>210</v>
      </c>
      <c r="AI28" s="238" t="n">
        <v>121</v>
      </c>
      <c r="AJ28" s="238" t="n">
        <v>565</v>
      </c>
      <c r="AK28" s="238" t="n">
        <v>204</v>
      </c>
      <c r="AL28" s="238" t="n">
        <v>209</v>
      </c>
      <c r="AM28" s="238" t="n">
        <v>152</v>
      </c>
      <c r="AN28" s="238" t="n">
        <v>0</v>
      </c>
      <c r="AO28" s="236" t="n">
        <v>10</v>
      </c>
    </row>
    <row r="29" customFormat="false" ht="12.75" hidden="false" customHeight="false" outlineLevel="0" collapsed="false">
      <c r="A29" s="236" t="n">
        <v>11</v>
      </c>
      <c r="B29" s="242" t="s">
        <v>197</v>
      </c>
      <c r="C29" s="240"/>
      <c r="D29" s="240"/>
      <c r="E29" s="240"/>
      <c r="F29" s="240"/>
      <c r="G29" s="240"/>
      <c r="H29" s="240"/>
      <c r="I29" s="240"/>
      <c r="J29" s="240"/>
      <c r="K29" s="240"/>
      <c r="L29" s="240"/>
      <c r="M29" s="240"/>
      <c r="N29" s="240"/>
      <c r="O29" s="240"/>
      <c r="P29" s="240"/>
      <c r="Q29" s="240"/>
      <c r="R29" s="240"/>
      <c r="S29" s="240"/>
      <c r="T29" s="240"/>
      <c r="U29" s="240"/>
      <c r="V29" s="240"/>
      <c r="W29" s="240"/>
      <c r="X29" s="240"/>
      <c r="Y29" s="240"/>
      <c r="Z29" s="240"/>
      <c r="AA29" s="240"/>
      <c r="AB29" s="240"/>
      <c r="AC29" s="240"/>
      <c r="AD29" s="240"/>
      <c r="AE29" s="240"/>
      <c r="AF29" s="240"/>
      <c r="AG29" s="240"/>
      <c r="AH29" s="240"/>
      <c r="AI29" s="240"/>
      <c r="AJ29" s="240"/>
      <c r="AK29" s="240"/>
      <c r="AL29" s="240"/>
      <c r="AM29" s="240"/>
      <c r="AN29" s="240"/>
      <c r="AO29" s="236"/>
    </row>
    <row r="30" customFormat="false" ht="9" hidden="false" customHeight="false" outlineLevel="0" collapsed="false">
      <c r="A30" s="236"/>
      <c r="B30" s="237" t="s">
        <v>198</v>
      </c>
      <c r="C30" s="238" t="n">
        <v>6027</v>
      </c>
      <c r="D30" s="238" t="n">
        <v>369</v>
      </c>
      <c r="E30" s="238" t="n">
        <v>277</v>
      </c>
      <c r="F30" s="238" t="n">
        <v>71</v>
      </c>
      <c r="G30" s="238" t="n">
        <v>21</v>
      </c>
      <c r="H30" s="238" t="n">
        <v>1717</v>
      </c>
      <c r="I30" s="238" t="n">
        <v>1046</v>
      </c>
      <c r="J30" s="238" t="n">
        <v>469</v>
      </c>
      <c r="K30" s="238" t="n">
        <v>202</v>
      </c>
      <c r="L30" s="238" t="n">
        <v>944</v>
      </c>
      <c r="M30" s="238" t="n">
        <v>606</v>
      </c>
      <c r="N30" s="238" t="n">
        <v>261</v>
      </c>
      <c r="O30" s="238" t="n">
        <v>77</v>
      </c>
      <c r="P30" s="238" t="n">
        <v>3137</v>
      </c>
      <c r="Q30" s="238" t="n">
        <v>1599</v>
      </c>
      <c r="R30" s="238" t="n">
        <v>1138</v>
      </c>
      <c r="S30" s="238" t="n">
        <v>400</v>
      </c>
      <c r="T30" s="238" t="n">
        <v>1013</v>
      </c>
      <c r="U30" s="238" t="n">
        <v>488</v>
      </c>
      <c r="V30" s="238" t="n">
        <v>332</v>
      </c>
      <c r="W30" s="238" t="n">
        <v>193</v>
      </c>
      <c r="X30" s="238" t="n">
        <v>1260</v>
      </c>
      <c r="Y30" s="238" t="n">
        <v>488</v>
      </c>
      <c r="Z30" s="238" t="n">
        <v>510</v>
      </c>
      <c r="AA30" s="238" t="n">
        <v>262</v>
      </c>
      <c r="AB30" s="238" t="n">
        <v>1324</v>
      </c>
      <c r="AC30" s="238" t="n">
        <v>649</v>
      </c>
      <c r="AD30" s="238" t="n">
        <v>470</v>
      </c>
      <c r="AE30" s="238" t="n">
        <v>205</v>
      </c>
      <c r="AF30" s="238" t="n">
        <v>1159</v>
      </c>
      <c r="AG30" s="238" t="n">
        <v>474</v>
      </c>
      <c r="AH30" s="238" t="n">
        <v>409</v>
      </c>
      <c r="AI30" s="238" t="n">
        <v>276</v>
      </c>
      <c r="AJ30" s="238" t="n">
        <v>1132</v>
      </c>
      <c r="AK30" s="238" t="n">
        <v>400</v>
      </c>
      <c r="AL30" s="238" t="n">
        <v>420</v>
      </c>
      <c r="AM30" s="238" t="n">
        <v>312</v>
      </c>
      <c r="AN30" s="238" t="n">
        <v>0</v>
      </c>
      <c r="AO30" s="236" t="n">
        <v>11</v>
      </c>
    </row>
    <row r="31" customFormat="false" ht="11.1" hidden="false" customHeight="true" outlineLevel="0" collapsed="false">
      <c r="A31" s="236" t="n">
        <v>12</v>
      </c>
      <c r="B31" s="237" t="s">
        <v>171</v>
      </c>
      <c r="C31" s="238" t="n">
        <v>4050</v>
      </c>
      <c r="D31" s="238" t="n">
        <v>256</v>
      </c>
      <c r="E31" s="238" t="n">
        <v>179</v>
      </c>
      <c r="F31" s="238" t="n">
        <v>50</v>
      </c>
      <c r="G31" s="238" t="n">
        <v>27</v>
      </c>
      <c r="H31" s="238" t="n">
        <v>992</v>
      </c>
      <c r="I31" s="238" t="n">
        <v>597</v>
      </c>
      <c r="J31" s="238" t="n">
        <v>284</v>
      </c>
      <c r="K31" s="238" t="n">
        <v>111</v>
      </c>
      <c r="L31" s="238" t="n">
        <v>506</v>
      </c>
      <c r="M31" s="238" t="n">
        <v>331</v>
      </c>
      <c r="N31" s="238" t="n">
        <v>126</v>
      </c>
      <c r="O31" s="238" t="n">
        <v>49</v>
      </c>
      <c r="P31" s="238" t="n">
        <v>2118</v>
      </c>
      <c r="Q31" s="238" t="n">
        <v>1203</v>
      </c>
      <c r="R31" s="238" t="n">
        <v>667</v>
      </c>
      <c r="S31" s="238" t="n">
        <v>248</v>
      </c>
      <c r="T31" s="238" t="n">
        <v>882</v>
      </c>
      <c r="U31" s="238" t="n">
        <v>411</v>
      </c>
      <c r="V31" s="238" t="n">
        <v>337</v>
      </c>
      <c r="W31" s="238" t="n">
        <v>134</v>
      </c>
      <c r="X31" s="238" t="n">
        <v>1189</v>
      </c>
      <c r="Y31" s="238" t="n">
        <v>489</v>
      </c>
      <c r="Z31" s="238" t="n">
        <v>467</v>
      </c>
      <c r="AA31" s="238" t="n">
        <v>233</v>
      </c>
      <c r="AB31" s="238" t="n">
        <v>858</v>
      </c>
      <c r="AC31" s="238" t="n">
        <v>363</v>
      </c>
      <c r="AD31" s="238" t="n">
        <v>316</v>
      </c>
      <c r="AE31" s="238" t="n">
        <v>179</v>
      </c>
      <c r="AF31" s="238" t="n">
        <v>627</v>
      </c>
      <c r="AG31" s="238" t="n">
        <v>239</v>
      </c>
      <c r="AH31" s="238" t="n">
        <v>240</v>
      </c>
      <c r="AI31" s="238" t="n">
        <v>148</v>
      </c>
      <c r="AJ31" s="238" t="n">
        <v>705</v>
      </c>
      <c r="AK31" s="238" t="n">
        <v>238</v>
      </c>
      <c r="AL31" s="238" t="n">
        <v>271</v>
      </c>
      <c r="AM31" s="238" t="n">
        <v>196</v>
      </c>
      <c r="AN31" s="238" t="n">
        <v>0</v>
      </c>
      <c r="AO31" s="236" t="n">
        <v>12</v>
      </c>
    </row>
    <row r="32" customFormat="false" ht="11.1" hidden="false" customHeight="true" outlineLevel="0" collapsed="false">
      <c r="A32" s="236" t="n">
        <v>13</v>
      </c>
      <c r="B32" s="242" t="s">
        <v>197</v>
      </c>
      <c r="C32" s="240"/>
      <c r="D32" s="240"/>
      <c r="E32" s="240"/>
      <c r="F32" s="240"/>
      <c r="G32" s="240"/>
      <c r="H32" s="240"/>
      <c r="I32" s="240"/>
      <c r="J32" s="240"/>
      <c r="K32" s="240"/>
      <c r="L32" s="240"/>
      <c r="M32" s="240"/>
      <c r="N32" s="240"/>
      <c r="O32" s="240"/>
      <c r="P32" s="240"/>
      <c r="Q32" s="240"/>
      <c r="R32" s="240"/>
      <c r="S32" s="240"/>
      <c r="T32" s="240"/>
      <c r="U32" s="240"/>
      <c r="V32" s="240"/>
      <c r="W32" s="240"/>
      <c r="X32" s="240"/>
      <c r="Y32" s="240"/>
      <c r="Z32" s="240"/>
      <c r="AA32" s="240"/>
      <c r="AB32" s="240"/>
      <c r="AC32" s="240"/>
      <c r="AD32" s="240"/>
      <c r="AE32" s="240"/>
      <c r="AF32" s="240"/>
      <c r="AG32" s="240"/>
      <c r="AH32" s="240"/>
      <c r="AI32" s="240"/>
      <c r="AJ32" s="240"/>
      <c r="AK32" s="240"/>
      <c r="AL32" s="240"/>
      <c r="AM32" s="240"/>
      <c r="AN32" s="240"/>
    </row>
    <row r="33" customFormat="false" ht="11.1" hidden="false" customHeight="true" outlineLevel="0" collapsed="false">
      <c r="A33" s="236"/>
      <c r="B33" s="237" t="s">
        <v>198</v>
      </c>
      <c r="C33" s="238" t="n">
        <v>7183</v>
      </c>
      <c r="D33" s="238" t="n">
        <v>512</v>
      </c>
      <c r="E33" s="238" t="n">
        <v>349</v>
      </c>
      <c r="F33" s="238" t="n">
        <v>96</v>
      </c>
      <c r="G33" s="238" t="n">
        <v>67</v>
      </c>
      <c r="H33" s="238" t="n">
        <v>1855</v>
      </c>
      <c r="I33" s="238" t="n">
        <v>1083</v>
      </c>
      <c r="J33" s="238" t="n">
        <v>543</v>
      </c>
      <c r="K33" s="238" t="n">
        <v>229</v>
      </c>
      <c r="L33" s="238" t="n">
        <v>967</v>
      </c>
      <c r="M33" s="238" t="n">
        <v>612</v>
      </c>
      <c r="N33" s="238" t="n">
        <v>264</v>
      </c>
      <c r="O33" s="238" t="n">
        <v>91</v>
      </c>
      <c r="P33" s="238" t="n">
        <v>3848</v>
      </c>
      <c r="Q33" s="238" t="n">
        <v>2170</v>
      </c>
      <c r="R33" s="238" t="n">
        <v>1211</v>
      </c>
      <c r="S33" s="238" t="n">
        <v>467</v>
      </c>
      <c r="T33" s="238" t="n">
        <v>1443</v>
      </c>
      <c r="U33" s="238" t="n">
        <v>649</v>
      </c>
      <c r="V33" s="238" t="n">
        <v>557</v>
      </c>
      <c r="W33" s="238" t="n">
        <v>237</v>
      </c>
      <c r="X33" s="238" t="n">
        <v>2132</v>
      </c>
      <c r="Y33" s="238" t="n">
        <v>869</v>
      </c>
      <c r="Z33" s="238" t="n">
        <v>825</v>
      </c>
      <c r="AA33" s="238" t="n">
        <v>438</v>
      </c>
      <c r="AB33" s="238" t="n">
        <v>1499</v>
      </c>
      <c r="AC33" s="238" t="n">
        <v>591</v>
      </c>
      <c r="AD33" s="238" t="n">
        <v>588</v>
      </c>
      <c r="AE33" s="238" t="n">
        <v>320</v>
      </c>
      <c r="AF33" s="238" t="n">
        <v>1144</v>
      </c>
      <c r="AG33" s="238" t="n">
        <v>439</v>
      </c>
      <c r="AH33" s="238" t="n">
        <v>416</v>
      </c>
      <c r="AI33" s="238" t="n">
        <v>289</v>
      </c>
      <c r="AJ33" s="238" t="n">
        <v>1242</v>
      </c>
      <c r="AK33" s="238" t="n">
        <v>421</v>
      </c>
      <c r="AL33" s="238" t="n">
        <v>476</v>
      </c>
      <c r="AM33" s="238" t="n">
        <v>345</v>
      </c>
      <c r="AN33" s="238" t="n">
        <v>0</v>
      </c>
      <c r="AO33" s="236" t="n">
        <v>13</v>
      </c>
    </row>
    <row r="34" customFormat="false" ht="12.75" hidden="false" customHeight="false" outlineLevel="0" collapsed="false">
      <c r="A34" s="236" t="n">
        <v>14</v>
      </c>
      <c r="B34" s="242" t="s">
        <v>172</v>
      </c>
      <c r="C34" s="240"/>
      <c r="D34" s="240"/>
      <c r="E34" s="240"/>
      <c r="F34" s="240"/>
      <c r="G34" s="240"/>
      <c r="H34" s="240"/>
      <c r="I34" s="240"/>
      <c r="J34" s="240"/>
      <c r="K34" s="240"/>
      <c r="L34" s="240"/>
      <c r="M34" s="240"/>
      <c r="N34" s="240"/>
      <c r="O34" s="240"/>
      <c r="P34" s="240"/>
      <c r="Q34" s="240"/>
      <c r="R34" s="240"/>
      <c r="S34" s="240"/>
      <c r="T34" s="240"/>
      <c r="U34" s="240"/>
      <c r="V34" s="240"/>
      <c r="W34" s="240"/>
      <c r="X34" s="240"/>
      <c r="Y34" s="240"/>
      <c r="Z34" s="240"/>
      <c r="AA34" s="240"/>
      <c r="AB34" s="240"/>
      <c r="AC34" s="240"/>
      <c r="AD34" s="240"/>
      <c r="AE34" s="240"/>
      <c r="AF34" s="240"/>
      <c r="AG34" s="240"/>
      <c r="AH34" s="240"/>
      <c r="AI34" s="240"/>
      <c r="AJ34" s="240"/>
      <c r="AK34" s="240"/>
      <c r="AL34" s="240"/>
      <c r="AM34" s="240"/>
      <c r="AN34" s="240"/>
    </row>
    <row r="35" customFormat="false" ht="11.1" hidden="false" customHeight="true" outlineLevel="0" collapsed="false">
      <c r="A35" s="236"/>
      <c r="B35" s="237" t="s">
        <v>173</v>
      </c>
      <c r="C35" s="238" t="n">
        <v>1123</v>
      </c>
      <c r="D35" s="238" t="n">
        <v>41</v>
      </c>
      <c r="E35" s="238" t="n">
        <v>30</v>
      </c>
      <c r="F35" s="238" t="n">
        <v>6</v>
      </c>
      <c r="G35" s="238" t="n">
        <v>5</v>
      </c>
      <c r="H35" s="238" t="n">
        <v>224</v>
      </c>
      <c r="I35" s="238" t="n">
        <v>152</v>
      </c>
      <c r="J35" s="238" t="n">
        <v>57</v>
      </c>
      <c r="K35" s="238" t="n">
        <v>15</v>
      </c>
      <c r="L35" s="238" t="n">
        <v>139</v>
      </c>
      <c r="M35" s="238" t="n">
        <v>93</v>
      </c>
      <c r="N35" s="238" t="n">
        <v>32</v>
      </c>
      <c r="O35" s="238" t="n">
        <v>14</v>
      </c>
      <c r="P35" s="238" t="n">
        <v>585</v>
      </c>
      <c r="Q35" s="238" t="n">
        <v>310</v>
      </c>
      <c r="R35" s="238" t="n">
        <v>202</v>
      </c>
      <c r="S35" s="238" t="n">
        <v>73</v>
      </c>
      <c r="T35" s="238" t="n">
        <v>172</v>
      </c>
      <c r="U35" s="238" t="n">
        <v>76</v>
      </c>
      <c r="V35" s="238" t="n">
        <v>61</v>
      </c>
      <c r="W35" s="238" t="n">
        <v>35</v>
      </c>
      <c r="X35" s="238" t="n">
        <v>389</v>
      </c>
      <c r="Y35" s="238" t="n">
        <v>180</v>
      </c>
      <c r="Z35" s="238" t="n">
        <v>151</v>
      </c>
      <c r="AA35" s="238" t="n">
        <v>58</v>
      </c>
      <c r="AB35" s="238" t="n">
        <v>357</v>
      </c>
      <c r="AC35" s="238" t="n">
        <v>150</v>
      </c>
      <c r="AD35" s="238" t="n">
        <v>139</v>
      </c>
      <c r="AE35" s="238" t="n">
        <v>68</v>
      </c>
      <c r="AF35" s="238" t="n">
        <v>204</v>
      </c>
      <c r="AG35" s="238" t="n">
        <v>75</v>
      </c>
      <c r="AH35" s="238" t="n">
        <v>69</v>
      </c>
      <c r="AI35" s="238" t="n">
        <v>60</v>
      </c>
      <c r="AJ35" s="238" t="n">
        <v>246</v>
      </c>
      <c r="AK35" s="238" t="n">
        <v>57</v>
      </c>
      <c r="AL35" s="238" t="n">
        <v>94</v>
      </c>
      <c r="AM35" s="238" t="n">
        <v>95</v>
      </c>
      <c r="AN35" s="238" t="n">
        <v>0</v>
      </c>
      <c r="AO35" s="236" t="n">
        <v>14</v>
      </c>
    </row>
    <row r="36" customFormat="false" ht="11.1" hidden="false" customHeight="true" outlineLevel="0" collapsed="false">
      <c r="A36" s="236" t="n">
        <v>15</v>
      </c>
      <c r="B36" s="242" t="s">
        <v>197</v>
      </c>
      <c r="C36" s="240"/>
      <c r="D36" s="240"/>
      <c r="E36" s="240"/>
      <c r="F36" s="240"/>
      <c r="G36" s="240"/>
      <c r="H36" s="240"/>
      <c r="I36" s="240"/>
      <c r="J36" s="240"/>
      <c r="K36" s="240"/>
      <c r="L36" s="240"/>
      <c r="M36" s="240"/>
      <c r="N36" s="240"/>
      <c r="O36" s="240"/>
      <c r="P36" s="240"/>
      <c r="Q36" s="240"/>
      <c r="R36" s="240"/>
      <c r="S36" s="240"/>
      <c r="T36" s="240"/>
      <c r="U36" s="240"/>
      <c r="V36" s="240"/>
      <c r="W36" s="240"/>
      <c r="X36" s="240"/>
      <c r="Y36" s="240"/>
      <c r="Z36" s="240"/>
      <c r="AA36" s="240"/>
      <c r="AB36" s="240"/>
      <c r="AC36" s="240"/>
      <c r="AD36" s="240"/>
      <c r="AE36" s="240"/>
      <c r="AF36" s="240"/>
      <c r="AG36" s="240"/>
      <c r="AH36" s="240"/>
      <c r="AI36" s="240"/>
      <c r="AJ36" s="240"/>
      <c r="AK36" s="240"/>
      <c r="AL36" s="240"/>
      <c r="AM36" s="240"/>
      <c r="AN36" s="240"/>
    </row>
    <row r="37" customFormat="false" ht="9" hidden="false" customHeight="false" outlineLevel="0" collapsed="false">
      <c r="A37" s="236"/>
      <c r="B37" s="237" t="s">
        <v>198</v>
      </c>
      <c r="C37" s="238" t="n">
        <v>2066</v>
      </c>
      <c r="D37" s="238" t="n">
        <v>73</v>
      </c>
      <c r="E37" s="238" t="n">
        <v>48</v>
      </c>
      <c r="F37" s="238" t="n">
        <v>16</v>
      </c>
      <c r="G37" s="238" t="n">
        <v>9</v>
      </c>
      <c r="H37" s="238" t="n">
        <v>423</v>
      </c>
      <c r="I37" s="238" t="n">
        <v>292</v>
      </c>
      <c r="J37" s="238" t="n">
        <v>98</v>
      </c>
      <c r="K37" s="238" t="n">
        <v>33</v>
      </c>
      <c r="L37" s="238" t="n">
        <v>262</v>
      </c>
      <c r="M37" s="238" t="n">
        <v>174</v>
      </c>
      <c r="N37" s="238" t="n">
        <v>62</v>
      </c>
      <c r="O37" s="238" t="n">
        <v>26</v>
      </c>
      <c r="P37" s="238" t="n">
        <v>1092</v>
      </c>
      <c r="Q37" s="238" t="n">
        <v>583</v>
      </c>
      <c r="R37" s="238" t="n">
        <v>366</v>
      </c>
      <c r="S37" s="238" t="n">
        <v>143</v>
      </c>
      <c r="T37" s="238" t="n">
        <v>300</v>
      </c>
      <c r="U37" s="238" t="n">
        <v>128</v>
      </c>
      <c r="V37" s="238" t="n">
        <v>106</v>
      </c>
      <c r="W37" s="238" t="n">
        <v>66</v>
      </c>
      <c r="X37" s="238" t="n">
        <v>736</v>
      </c>
      <c r="Y37" s="238" t="n">
        <v>338</v>
      </c>
      <c r="Z37" s="238" t="n">
        <v>296</v>
      </c>
      <c r="AA37" s="238" t="n">
        <v>102</v>
      </c>
      <c r="AB37" s="238" t="n">
        <v>677</v>
      </c>
      <c r="AC37" s="238" t="n">
        <v>281</v>
      </c>
      <c r="AD37" s="238" t="n">
        <v>276</v>
      </c>
      <c r="AE37" s="238" t="n">
        <v>120</v>
      </c>
      <c r="AF37" s="238" t="n">
        <v>350</v>
      </c>
      <c r="AG37" s="238" t="n">
        <v>126</v>
      </c>
      <c r="AH37" s="238" t="n">
        <v>113</v>
      </c>
      <c r="AI37" s="238" t="n">
        <v>111</v>
      </c>
      <c r="AJ37" s="238" t="n">
        <v>453</v>
      </c>
      <c r="AK37" s="238" t="n">
        <v>96</v>
      </c>
      <c r="AL37" s="238" t="n">
        <v>172</v>
      </c>
      <c r="AM37" s="238" t="n">
        <v>185</v>
      </c>
      <c r="AN37" s="238" t="n">
        <v>0</v>
      </c>
      <c r="AO37" s="236" t="n">
        <v>15</v>
      </c>
    </row>
    <row r="38" customFormat="false" ht="11.1" hidden="false" customHeight="true" outlineLevel="0" collapsed="false">
      <c r="A38" s="236" t="n">
        <v>16</v>
      </c>
      <c r="B38" s="237" t="s">
        <v>174</v>
      </c>
      <c r="C38" s="238" t="n">
        <v>189</v>
      </c>
      <c r="D38" s="238" t="n">
        <v>30</v>
      </c>
      <c r="E38" s="238" t="n">
        <v>25</v>
      </c>
      <c r="F38" s="238" t="n">
        <v>5</v>
      </c>
      <c r="G38" s="238" t="n">
        <v>0</v>
      </c>
      <c r="H38" s="238" t="n">
        <v>45</v>
      </c>
      <c r="I38" s="238" t="n">
        <v>22</v>
      </c>
      <c r="J38" s="238" t="n">
        <v>15</v>
      </c>
      <c r="K38" s="238" t="n">
        <v>8</v>
      </c>
      <c r="L38" s="238" t="n">
        <v>31</v>
      </c>
      <c r="M38" s="238" t="n">
        <v>24</v>
      </c>
      <c r="N38" s="238" t="n">
        <v>5</v>
      </c>
      <c r="O38" s="238" t="n">
        <v>2</v>
      </c>
      <c r="P38" s="238" t="n">
        <v>80</v>
      </c>
      <c r="Q38" s="238" t="n">
        <v>36</v>
      </c>
      <c r="R38" s="238" t="n">
        <v>32</v>
      </c>
      <c r="S38" s="238" t="n">
        <v>12</v>
      </c>
      <c r="T38" s="238" t="n">
        <v>32</v>
      </c>
      <c r="U38" s="238" t="n">
        <v>16</v>
      </c>
      <c r="V38" s="238" t="n">
        <v>13</v>
      </c>
      <c r="W38" s="238" t="n">
        <v>3</v>
      </c>
      <c r="X38" s="238" t="n">
        <v>45</v>
      </c>
      <c r="Y38" s="238" t="n">
        <v>25</v>
      </c>
      <c r="Z38" s="238" t="n">
        <v>14</v>
      </c>
      <c r="AA38" s="238" t="n">
        <v>6</v>
      </c>
      <c r="AB38" s="238" t="n">
        <v>38</v>
      </c>
      <c r="AC38" s="238" t="n">
        <v>20</v>
      </c>
      <c r="AD38" s="238" t="n">
        <v>13</v>
      </c>
      <c r="AE38" s="238" t="n">
        <v>5</v>
      </c>
      <c r="AF38" s="238" t="n">
        <v>23</v>
      </c>
      <c r="AG38" s="238" t="n">
        <v>14</v>
      </c>
      <c r="AH38" s="238" t="n">
        <v>3</v>
      </c>
      <c r="AI38" s="238" t="n">
        <v>6</v>
      </c>
      <c r="AJ38" s="238" t="n">
        <v>30</v>
      </c>
      <c r="AK38" s="238" t="n">
        <v>7</v>
      </c>
      <c r="AL38" s="238" t="n">
        <v>11</v>
      </c>
      <c r="AM38" s="238" t="n">
        <v>12</v>
      </c>
      <c r="AN38" s="238" t="n">
        <v>0</v>
      </c>
      <c r="AO38" s="236" t="n">
        <v>16</v>
      </c>
    </row>
    <row r="39" customFormat="false" ht="11.1" hidden="false" customHeight="true" outlineLevel="0" collapsed="false">
      <c r="A39" s="236" t="n">
        <v>17</v>
      </c>
      <c r="B39" s="242" t="s">
        <v>197</v>
      </c>
      <c r="C39" s="240"/>
      <c r="D39" s="240"/>
      <c r="E39" s="240"/>
      <c r="F39" s="240"/>
      <c r="G39" s="240"/>
      <c r="H39" s="240"/>
      <c r="I39" s="240"/>
      <c r="J39" s="240"/>
      <c r="K39" s="240"/>
      <c r="L39" s="240"/>
      <c r="M39" s="240"/>
      <c r="N39" s="240"/>
      <c r="O39" s="240"/>
      <c r="P39" s="240"/>
      <c r="Q39" s="240"/>
      <c r="R39" s="240"/>
      <c r="S39" s="240"/>
      <c r="T39" s="240"/>
      <c r="U39" s="240"/>
      <c r="V39" s="240"/>
      <c r="W39" s="240"/>
      <c r="X39" s="240"/>
      <c r="Y39" s="240"/>
      <c r="Z39" s="240"/>
      <c r="AA39" s="240"/>
      <c r="AB39" s="240"/>
      <c r="AC39" s="240"/>
      <c r="AD39" s="240"/>
      <c r="AE39" s="240"/>
      <c r="AF39" s="240"/>
      <c r="AG39" s="240"/>
      <c r="AH39" s="240"/>
      <c r="AI39" s="240"/>
      <c r="AJ39" s="240"/>
      <c r="AK39" s="240"/>
      <c r="AL39" s="240"/>
      <c r="AM39" s="240"/>
      <c r="AN39" s="240"/>
    </row>
    <row r="40" customFormat="false" ht="9" hidden="false" customHeight="false" outlineLevel="0" collapsed="false">
      <c r="A40" s="236"/>
      <c r="B40" s="237" t="s">
        <v>198</v>
      </c>
      <c r="C40" s="238" t="n">
        <v>281</v>
      </c>
      <c r="D40" s="238" t="n">
        <v>45</v>
      </c>
      <c r="E40" s="238" t="n">
        <v>40</v>
      </c>
      <c r="F40" s="238" t="n">
        <v>5</v>
      </c>
      <c r="G40" s="238" t="n">
        <v>0</v>
      </c>
      <c r="H40" s="238" t="n">
        <v>67</v>
      </c>
      <c r="I40" s="238" t="n">
        <v>36</v>
      </c>
      <c r="J40" s="238" t="n">
        <v>23</v>
      </c>
      <c r="K40" s="238" t="n">
        <v>8</v>
      </c>
      <c r="L40" s="238" t="n">
        <v>43</v>
      </c>
      <c r="M40" s="238" t="n">
        <v>29</v>
      </c>
      <c r="N40" s="238" t="n">
        <v>12</v>
      </c>
      <c r="O40" s="238" t="n">
        <v>2</v>
      </c>
      <c r="P40" s="238" t="n">
        <v>121</v>
      </c>
      <c r="Q40" s="238" t="n">
        <v>49</v>
      </c>
      <c r="R40" s="238" t="n">
        <v>52</v>
      </c>
      <c r="S40" s="238" t="n">
        <v>20</v>
      </c>
      <c r="T40" s="238" t="n">
        <v>37</v>
      </c>
      <c r="U40" s="238" t="n">
        <v>20</v>
      </c>
      <c r="V40" s="238" t="n">
        <v>14</v>
      </c>
      <c r="W40" s="238" t="n">
        <v>3</v>
      </c>
      <c r="X40" s="238" t="n">
        <v>64</v>
      </c>
      <c r="Y40" s="238" t="n">
        <v>37</v>
      </c>
      <c r="Z40" s="238" t="n">
        <v>19</v>
      </c>
      <c r="AA40" s="238" t="n">
        <v>8</v>
      </c>
      <c r="AB40" s="238" t="n">
        <v>66</v>
      </c>
      <c r="AC40" s="238" t="n">
        <v>39</v>
      </c>
      <c r="AD40" s="238" t="n">
        <v>21</v>
      </c>
      <c r="AE40" s="238" t="n">
        <v>6</v>
      </c>
      <c r="AF40" s="238" t="n">
        <v>37</v>
      </c>
      <c r="AG40" s="238" t="n">
        <v>21</v>
      </c>
      <c r="AH40" s="238" t="n">
        <v>4</v>
      </c>
      <c r="AI40" s="238" t="n">
        <v>12</v>
      </c>
      <c r="AJ40" s="238" t="n">
        <v>53</v>
      </c>
      <c r="AK40" s="238" t="n">
        <v>10</v>
      </c>
      <c r="AL40" s="238" t="n">
        <v>19</v>
      </c>
      <c r="AM40" s="238" t="n">
        <v>24</v>
      </c>
      <c r="AN40" s="238" t="n">
        <v>0</v>
      </c>
      <c r="AO40" s="236" t="n">
        <v>17</v>
      </c>
    </row>
    <row r="41" customFormat="false" ht="11.1" hidden="false" customHeight="true" outlineLevel="0" collapsed="false">
      <c r="A41" s="236" t="n">
        <v>18</v>
      </c>
      <c r="B41" s="237" t="s">
        <v>176</v>
      </c>
      <c r="C41" s="238" t="n">
        <v>288</v>
      </c>
      <c r="D41" s="238" t="n">
        <v>46</v>
      </c>
      <c r="E41" s="238" t="n">
        <v>37</v>
      </c>
      <c r="F41" s="238" t="n">
        <v>7</v>
      </c>
      <c r="G41" s="238" t="n">
        <v>2</v>
      </c>
      <c r="H41" s="238" t="n">
        <v>80</v>
      </c>
      <c r="I41" s="238" t="n">
        <v>51</v>
      </c>
      <c r="J41" s="238" t="n">
        <v>27</v>
      </c>
      <c r="K41" s="238" t="n">
        <v>2</v>
      </c>
      <c r="L41" s="238" t="n">
        <v>28</v>
      </c>
      <c r="M41" s="238" t="n">
        <v>20</v>
      </c>
      <c r="N41" s="238" t="n">
        <v>5</v>
      </c>
      <c r="O41" s="238" t="n">
        <v>3</v>
      </c>
      <c r="P41" s="238" t="n">
        <v>104</v>
      </c>
      <c r="Q41" s="238" t="n">
        <v>63</v>
      </c>
      <c r="R41" s="238" t="n">
        <v>27</v>
      </c>
      <c r="S41" s="238" t="n">
        <v>14</v>
      </c>
      <c r="T41" s="238" t="n">
        <v>63</v>
      </c>
      <c r="U41" s="238" t="n">
        <v>40</v>
      </c>
      <c r="V41" s="238" t="n">
        <v>16</v>
      </c>
      <c r="W41" s="238" t="n">
        <v>7</v>
      </c>
      <c r="X41" s="238" t="n">
        <v>44</v>
      </c>
      <c r="Y41" s="238" t="n">
        <v>18</v>
      </c>
      <c r="Z41" s="238" t="n">
        <v>15</v>
      </c>
      <c r="AA41" s="238" t="n">
        <v>11</v>
      </c>
      <c r="AB41" s="238" t="n">
        <v>41</v>
      </c>
      <c r="AC41" s="238" t="n">
        <v>23</v>
      </c>
      <c r="AD41" s="238" t="n">
        <v>14</v>
      </c>
      <c r="AE41" s="238" t="n">
        <v>4</v>
      </c>
      <c r="AF41" s="238" t="n">
        <v>40</v>
      </c>
      <c r="AG41" s="238" t="n">
        <v>17</v>
      </c>
      <c r="AH41" s="238" t="n">
        <v>14</v>
      </c>
      <c r="AI41" s="238" t="n">
        <v>9</v>
      </c>
      <c r="AJ41" s="238" t="n">
        <v>42</v>
      </c>
      <c r="AK41" s="238" t="n">
        <v>19</v>
      </c>
      <c r="AL41" s="238" t="n">
        <v>14</v>
      </c>
      <c r="AM41" s="238" t="n">
        <v>9</v>
      </c>
      <c r="AN41" s="238" t="n">
        <v>0</v>
      </c>
      <c r="AO41" s="236" t="n">
        <v>18</v>
      </c>
    </row>
    <row r="42" customFormat="false" ht="12" hidden="false" customHeight="true" outlineLevel="0" collapsed="false">
      <c r="A42" s="236" t="n">
        <v>19</v>
      </c>
      <c r="B42" s="242" t="s">
        <v>197</v>
      </c>
      <c r="C42" s="240"/>
      <c r="D42" s="240"/>
      <c r="E42" s="240"/>
      <c r="F42" s="240"/>
      <c r="G42" s="240"/>
      <c r="H42" s="240"/>
      <c r="I42" s="240"/>
      <c r="J42" s="240"/>
      <c r="K42" s="240"/>
      <c r="L42" s="240"/>
      <c r="M42" s="240"/>
      <c r="N42" s="240"/>
      <c r="O42" s="240"/>
      <c r="P42" s="240"/>
      <c r="Q42" s="240"/>
      <c r="R42" s="240"/>
      <c r="S42" s="240"/>
      <c r="T42" s="240"/>
      <c r="U42" s="240"/>
      <c r="V42" s="240"/>
      <c r="W42" s="240"/>
      <c r="X42" s="240"/>
      <c r="Y42" s="240"/>
      <c r="Z42" s="240"/>
      <c r="AA42" s="240"/>
      <c r="AB42" s="240"/>
      <c r="AC42" s="240"/>
      <c r="AD42" s="240"/>
      <c r="AE42" s="240"/>
      <c r="AF42" s="240"/>
      <c r="AG42" s="240"/>
      <c r="AH42" s="240"/>
      <c r="AI42" s="240"/>
      <c r="AJ42" s="240"/>
      <c r="AK42" s="240"/>
      <c r="AL42" s="240"/>
      <c r="AM42" s="240"/>
      <c r="AN42" s="240"/>
      <c r="AO42" s="246"/>
    </row>
    <row r="43" customFormat="false" ht="9" hidden="false" customHeight="false" outlineLevel="0" collapsed="false">
      <c r="A43" s="236"/>
      <c r="B43" s="237" t="s">
        <v>198</v>
      </c>
      <c r="C43" s="238" t="n">
        <v>445</v>
      </c>
      <c r="D43" s="238" t="n">
        <v>73</v>
      </c>
      <c r="E43" s="238" t="n">
        <v>56</v>
      </c>
      <c r="F43" s="238" t="n">
        <v>15</v>
      </c>
      <c r="G43" s="238" t="n">
        <v>2</v>
      </c>
      <c r="H43" s="238" t="n">
        <v>135</v>
      </c>
      <c r="I43" s="238" t="n">
        <v>86</v>
      </c>
      <c r="J43" s="238" t="n">
        <v>46</v>
      </c>
      <c r="K43" s="238" t="n">
        <v>3</v>
      </c>
      <c r="L43" s="238" t="n">
        <v>42</v>
      </c>
      <c r="M43" s="238" t="n">
        <v>33</v>
      </c>
      <c r="N43" s="238" t="n">
        <v>5</v>
      </c>
      <c r="O43" s="238" t="n">
        <v>4</v>
      </c>
      <c r="P43" s="238" t="n">
        <v>179</v>
      </c>
      <c r="Q43" s="238" t="n">
        <v>94</v>
      </c>
      <c r="R43" s="238" t="n">
        <v>61</v>
      </c>
      <c r="S43" s="238" t="n">
        <v>24</v>
      </c>
      <c r="T43" s="238" t="n">
        <v>85</v>
      </c>
      <c r="U43" s="238" t="n">
        <v>56</v>
      </c>
      <c r="V43" s="238" t="n">
        <v>22</v>
      </c>
      <c r="W43" s="238" t="n">
        <v>7</v>
      </c>
      <c r="X43" s="238" t="n">
        <v>64</v>
      </c>
      <c r="Y43" s="238" t="n">
        <v>25</v>
      </c>
      <c r="Z43" s="238" t="n">
        <v>21</v>
      </c>
      <c r="AA43" s="238" t="n">
        <v>18</v>
      </c>
      <c r="AB43" s="238" t="n">
        <v>55</v>
      </c>
      <c r="AC43" s="238" t="n">
        <v>25</v>
      </c>
      <c r="AD43" s="238" t="n">
        <v>23</v>
      </c>
      <c r="AE43" s="238" t="n">
        <v>7</v>
      </c>
      <c r="AF43" s="238" t="n">
        <v>65</v>
      </c>
      <c r="AG43" s="238" t="n">
        <v>29</v>
      </c>
      <c r="AH43" s="238" t="n">
        <v>20</v>
      </c>
      <c r="AI43" s="238" t="n">
        <v>16</v>
      </c>
      <c r="AJ43" s="238" t="n">
        <v>85</v>
      </c>
      <c r="AK43" s="238" t="n">
        <v>41</v>
      </c>
      <c r="AL43" s="238" t="n">
        <v>32</v>
      </c>
      <c r="AM43" s="238" t="n">
        <v>12</v>
      </c>
      <c r="AN43" s="238" t="n">
        <v>0</v>
      </c>
      <c r="AO43" s="236" t="n">
        <v>19</v>
      </c>
    </row>
    <row r="44" customFormat="false" ht="14.25" hidden="false" customHeight="true" outlineLevel="0" collapsed="false">
      <c r="A44" s="236"/>
      <c r="B44" s="247"/>
      <c r="C44" s="218"/>
      <c r="D44" s="248"/>
      <c r="E44" s="248"/>
      <c r="F44" s="248"/>
      <c r="G44" s="248"/>
      <c r="H44" s="248"/>
      <c r="I44" s="248"/>
      <c r="J44" s="248"/>
      <c r="K44" s="248"/>
      <c r="L44" s="248"/>
      <c r="M44" s="248"/>
      <c r="N44" s="248"/>
      <c r="O44" s="248"/>
      <c r="P44" s="248"/>
      <c r="Q44" s="248"/>
      <c r="R44" s="248"/>
      <c r="S44" s="249" t="s">
        <v>243</v>
      </c>
      <c r="T44" s="244" t="s">
        <v>244</v>
      </c>
      <c r="U44" s="244"/>
      <c r="V44" s="244"/>
      <c r="W44" s="244"/>
      <c r="X44" s="244"/>
      <c r="Y44" s="244"/>
      <c r="Z44" s="244"/>
      <c r="AA44" s="244"/>
      <c r="AB44" s="244"/>
      <c r="AC44" s="244"/>
      <c r="AD44" s="244"/>
      <c r="AE44" s="244"/>
      <c r="AF44" s="244"/>
      <c r="AG44" s="244"/>
      <c r="AH44" s="244"/>
      <c r="AI44" s="244"/>
      <c r="AJ44" s="244"/>
      <c r="AK44" s="244"/>
      <c r="AL44" s="244"/>
      <c r="AM44" s="244"/>
      <c r="AN44" s="244"/>
      <c r="AO44" s="236"/>
    </row>
    <row r="45" customFormat="false" ht="9" hidden="false" customHeight="false" outlineLevel="0" collapsed="false">
      <c r="A45" s="236" t="n">
        <v>20</v>
      </c>
      <c r="B45" s="237" t="s">
        <v>154</v>
      </c>
      <c r="C45" s="238" t="n">
        <v>13382</v>
      </c>
      <c r="D45" s="238" t="n">
        <v>790</v>
      </c>
      <c r="E45" s="238" t="n">
        <v>596</v>
      </c>
      <c r="F45" s="238" t="n">
        <v>133</v>
      </c>
      <c r="G45" s="238" t="n">
        <v>61</v>
      </c>
      <c r="H45" s="238" t="n">
        <v>3616</v>
      </c>
      <c r="I45" s="238" t="n">
        <v>2310</v>
      </c>
      <c r="J45" s="238" t="n">
        <v>992</v>
      </c>
      <c r="K45" s="238" t="n">
        <v>314</v>
      </c>
      <c r="L45" s="238" t="n">
        <v>1473</v>
      </c>
      <c r="M45" s="238" t="n">
        <v>911</v>
      </c>
      <c r="N45" s="238" t="n">
        <v>400</v>
      </c>
      <c r="O45" s="238" t="n">
        <v>162</v>
      </c>
      <c r="P45" s="238" t="n">
        <v>6561</v>
      </c>
      <c r="Q45" s="238" t="n">
        <v>3399</v>
      </c>
      <c r="R45" s="238" t="n">
        <v>2273</v>
      </c>
      <c r="S45" s="238" t="n">
        <v>889</v>
      </c>
      <c r="T45" s="238" t="n">
        <v>2382</v>
      </c>
      <c r="U45" s="238" t="n">
        <v>1096</v>
      </c>
      <c r="V45" s="238" t="n">
        <v>881</v>
      </c>
      <c r="W45" s="238" t="n">
        <v>405</v>
      </c>
      <c r="X45" s="238" t="n">
        <v>3214</v>
      </c>
      <c r="Y45" s="238" t="n">
        <v>1346</v>
      </c>
      <c r="Z45" s="238" t="n">
        <v>1244</v>
      </c>
      <c r="AA45" s="238" t="n">
        <v>624</v>
      </c>
      <c r="AB45" s="238" t="n">
        <v>3124</v>
      </c>
      <c r="AC45" s="238" t="n">
        <v>1385</v>
      </c>
      <c r="AD45" s="238" t="n">
        <v>1122</v>
      </c>
      <c r="AE45" s="238" t="n">
        <v>617</v>
      </c>
      <c r="AF45" s="238" t="n">
        <v>2368</v>
      </c>
      <c r="AG45" s="238" t="n">
        <v>970</v>
      </c>
      <c r="AH45" s="238" t="n">
        <v>853</v>
      </c>
      <c r="AI45" s="238" t="n">
        <v>545</v>
      </c>
      <c r="AJ45" s="238" t="n">
        <v>3062</v>
      </c>
      <c r="AK45" s="238" t="n">
        <v>1369</v>
      </c>
      <c r="AL45" s="238" t="n">
        <v>973</v>
      </c>
      <c r="AM45" s="238" t="n">
        <v>720</v>
      </c>
      <c r="AN45" s="238" t="n">
        <v>0</v>
      </c>
      <c r="AO45" s="236" t="n">
        <v>20</v>
      </c>
    </row>
    <row r="46" customFormat="false" ht="12.75" hidden="false" customHeight="false" outlineLevel="0" collapsed="false">
      <c r="A46" s="236"/>
      <c r="B46" s="239" t="s">
        <v>155</v>
      </c>
      <c r="C46" s="240"/>
      <c r="D46" s="240"/>
      <c r="E46" s="240"/>
      <c r="F46" s="240"/>
      <c r="G46" s="240"/>
      <c r="H46" s="240"/>
      <c r="I46" s="240"/>
      <c r="J46" s="240"/>
      <c r="K46" s="240"/>
      <c r="L46" s="240"/>
      <c r="M46" s="240"/>
      <c r="N46" s="240"/>
      <c r="O46" s="240"/>
      <c r="P46" s="240"/>
      <c r="Q46" s="240"/>
      <c r="R46" s="240"/>
      <c r="S46" s="240"/>
      <c r="T46" s="240"/>
      <c r="U46" s="240"/>
      <c r="V46" s="240"/>
      <c r="W46" s="240"/>
      <c r="X46" s="240"/>
      <c r="Y46" s="240"/>
      <c r="Z46" s="240"/>
      <c r="AA46" s="240"/>
      <c r="AB46" s="240"/>
      <c r="AC46" s="240"/>
      <c r="AD46" s="240"/>
      <c r="AE46" s="240"/>
      <c r="AF46" s="240"/>
      <c r="AG46" s="240"/>
      <c r="AH46" s="240"/>
      <c r="AI46" s="240"/>
      <c r="AJ46" s="240"/>
      <c r="AK46" s="240"/>
      <c r="AL46" s="240"/>
      <c r="AM46" s="240"/>
      <c r="AN46" s="240"/>
      <c r="AO46" s="236"/>
    </row>
    <row r="47" customFormat="false" ht="9" hidden="false" customHeight="false" outlineLevel="0" collapsed="false">
      <c r="A47" s="236" t="n">
        <v>21</v>
      </c>
      <c r="B47" s="241" t="s">
        <v>156</v>
      </c>
      <c r="C47" s="238" t="n">
        <v>6766</v>
      </c>
      <c r="D47" s="238" t="n">
        <v>400</v>
      </c>
      <c r="E47" s="238" t="n">
        <v>315</v>
      </c>
      <c r="F47" s="238" t="n">
        <v>58</v>
      </c>
      <c r="G47" s="238" t="n">
        <v>27</v>
      </c>
      <c r="H47" s="238" t="n">
        <v>1674</v>
      </c>
      <c r="I47" s="238" t="n">
        <v>1093</v>
      </c>
      <c r="J47" s="238" t="n">
        <v>461</v>
      </c>
      <c r="K47" s="238" t="n">
        <v>120</v>
      </c>
      <c r="L47" s="238" t="n">
        <v>700</v>
      </c>
      <c r="M47" s="238" t="n">
        <v>448</v>
      </c>
      <c r="N47" s="238" t="n">
        <v>177</v>
      </c>
      <c r="O47" s="238" t="n">
        <v>75</v>
      </c>
      <c r="P47" s="238" t="n">
        <v>3077</v>
      </c>
      <c r="Q47" s="238" t="n">
        <v>1632</v>
      </c>
      <c r="R47" s="238" t="n">
        <v>1019</v>
      </c>
      <c r="S47" s="238" t="n">
        <v>426</v>
      </c>
      <c r="T47" s="238" t="n">
        <v>1293</v>
      </c>
      <c r="U47" s="238" t="n">
        <v>596</v>
      </c>
      <c r="V47" s="238" t="n">
        <v>484</v>
      </c>
      <c r="W47" s="238" t="n">
        <v>213</v>
      </c>
      <c r="X47" s="238" t="n">
        <v>1566</v>
      </c>
      <c r="Y47" s="238" t="n">
        <v>699</v>
      </c>
      <c r="Z47" s="238" t="n">
        <v>573</v>
      </c>
      <c r="AA47" s="238" t="n">
        <v>294</v>
      </c>
      <c r="AB47" s="238" t="n">
        <v>1645</v>
      </c>
      <c r="AC47" s="238" t="n">
        <v>770</v>
      </c>
      <c r="AD47" s="238" t="n">
        <v>577</v>
      </c>
      <c r="AE47" s="238" t="n">
        <v>298</v>
      </c>
      <c r="AF47" s="238" t="n">
        <v>1186</v>
      </c>
      <c r="AG47" s="238" t="n">
        <v>507</v>
      </c>
      <c r="AH47" s="238" t="n">
        <v>432</v>
      </c>
      <c r="AI47" s="238" t="n">
        <v>247</v>
      </c>
      <c r="AJ47" s="238" t="n">
        <v>1608</v>
      </c>
      <c r="AK47" s="238" t="n">
        <v>706</v>
      </c>
      <c r="AL47" s="238" t="n">
        <v>534</v>
      </c>
      <c r="AM47" s="238" t="n">
        <v>368</v>
      </c>
      <c r="AN47" s="238" t="n">
        <v>0</v>
      </c>
      <c r="AO47" s="236" t="n">
        <v>21</v>
      </c>
    </row>
    <row r="48" customFormat="false" ht="9" hidden="false" customHeight="false" outlineLevel="0" collapsed="false">
      <c r="A48" s="236" t="n">
        <v>22</v>
      </c>
      <c r="B48" s="241" t="s">
        <v>157</v>
      </c>
      <c r="C48" s="238" t="n">
        <v>3433</v>
      </c>
      <c r="D48" s="238" t="n">
        <v>177</v>
      </c>
      <c r="E48" s="238" t="n">
        <v>130</v>
      </c>
      <c r="F48" s="238" t="n">
        <v>36</v>
      </c>
      <c r="G48" s="238" t="n">
        <v>11</v>
      </c>
      <c r="H48" s="238" t="n">
        <v>901</v>
      </c>
      <c r="I48" s="238" t="n">
        <v>560</v>
      </c>
      <c r="J48" s="238" t="n">
        <v>249</v>
      </c>
      <c r="K48" s="238" t="n">
        <v>92</v>
      </c>
      <c r="L48" s="238" t="n">
        <v>363</v>
      </c>
      <c r="M48" s="238" t="n">
        <v>211</v>
      </c>
      <c r="N48" s="238" t="n">
        <v>102</v>
      </c>
      <c r="O48" s="238" t="n">
        <v>50</v>
      </c>
      <c r="P48" s="238" t="n">
        <v>1790</v>
      </c>
      <c r="Q48" s="238" t="n">
        <v>927</v>
      </c>
      <c r="R48" s="238" t="n">
        <v>646</v>
      </c>
      <c r="S48" s="238" t="n">
        <v>217</v>
      </c>
      <c r="T48" s="238" t="n">
        <v>608</v>
      </c>
      <c r="U48" s="238" t="n">
        <v>281</v>
      </c>
      <c r="V48" s="238" t="n">
        <v>213</v>
      </c>
      <c r="W48" s="238" t="n">
        <v>114</v>
      </c>
      <c r="X48" s="238" t="n">
        <v>854</v>
      </c>
      <c r="Y48" s="238" t="n">
        <v>351</v>
      </c>
      <c r="Z48" s="238" t="n">
        <v>352</v>
      </c>
      <c r="AA48" s="238" t="n">
        <v>151</v>
      </c>
      <c r="AB48" s="238" t="n">
        <v>787</v>
      </c>
      <c r="AC48" s="238" t="n">
        <v>348</v>
      </c>
      <c r="AD48" s="238" t="n">
        <v>270</v>
      </c>
      <c r="AE48" s="238" t="n">
        <v>169</v>
      </c>
      <c r="AF48" s="238" t="n">
        <v>629</v>
      </c>
      <c r="AG48" s="238" t="n">
        <v>257</v>
      </c>
      <c r="AH48" s="238" t="n">
        <v>232</v>
      </c>
      <c r="AI48" s="238" t="n">
        <v>140</v>
      </c>
      <c r="AJ48" s="238" t="n">
        <v>779</v>
      </c>
      <c r="AK48" s="238" t="n">
        <v>368</v>
      </c>
      <c r="AL48" s="238" t="n">
        <v>235</v>
      </c>
      <c r="AM48" s="238" t="n">
        <v>176</v>
      </c>
      <c r="AN48" s="238" t="n">
        <v>0</v>
      </c>
      <c r="AO48" s="236" t="n">
        <v>22</v>
      </c>
    </row>
    <row r="49" customFormat="false" ht="9" hidden="false" customHeight="false" outlineLevel="0" collapsed="false">
      <c r="A49" s="236" t="n">
        <v>23</v>
      </c>
      <c r="B49" s="241" t="s">
        <v>158</v>
      </c>
      <c r="C49" s="238" t="n">
        <v>1762</v>
      </c>
      <c r="D49" s="238" t="n">
        <v>115</v>
      </c>
      <c r="E49" s="238" t="n">
        <v>84</v>
      </c>
      <c r="F49" s="238" t="n">
        <v>18</v>
      </c>
      <c r="G49" s="238" t="n">
        <v>13</v>
      </c>
      <c r="H49" s="238" t="n">
        <v>494</v>
      </c>
      <c r="I49" s="238" t="n">
        <v>314</v>
      </c>
      <c r="J49" s="238" t="n">
        <v>135</v>
      </c>
      <c r="K49" s="238" t="n">
        <v>45</v>
      </c>
      <c r="L49" s="238" t="n">
        <v>195</v>
      </c>
      <c r="M49" s="238" t="n">
        <v>126</v>
      </c>
      <c r="N49" s="238" t="n">
        <v>49</v>
      </c>
      <c r="O49" s="238" t="n">
        <v>20</v>
      </c>
      <c r="P49" s="238" t="n">
        <v>927</v>
      </c>
      <c r="Q49" s="238" t="n">
        <v>474</v>
      </c>
      <c r="R49" s="238" t="n">
        <v>320</v>
      </c>
      <c r="S49" s="238" t="n">
        <v>133</v>
      </c>
      <c r="T49" s="238" t="n">
        <v>272</v>
      </c>
      <c r="U49" s="238" t="n">
        <v>128</v>
      </c>
      <c r="V49" s="238" t="n">
        <v>98</v>
      </c>
      <c r="W49" s="238" t="n">
        <v>46</v>
      </c>
      <c r="X49" s="238" t="n">
        <v>456</v>
      </c>
      <c r="Y49" s="238" t="n">
        <v>175</v>
      </c>
      <c r="Z49" s="238" t="n">
        <v>180</v>
      </c>
      <c r="AA49" s="238" t="n">
        <v>101</v>
      </c>
      <c r="AB49" s="238" t="n">
        <v>415</v>
      </c>
      <c r="AC49" s="238" t="n">
        <v>165</v>
      </c>
      <c r="AD49" s="238" t="n">
        <v>171</v>
      </c>
      <c r="AE49" s="238" t="n">
        <v>79</v>
      </c>
      <c r="AF49" s="238" t="n">
        <v>337</v>
      </c>
      <c r="AG49" s="238" t="n">
        <v>118</v>
      </c>
      <c r="AH49" s="238" t="n">
        <v>131</v>
      </c>
      <c r="AI49" s="238" t="n">
        <v>88</v>
      </c>
      <c r="AJ49" s="238" t="n">
        <v>407</v>
      </c>
      <c r="AK49" s="238" t="n">
        <v>178</v>
      </c>
      <c r="AL49" s="238" t="n">
        <v>125</v>
      </c>
      <c r="AM49" s="238" t="n">
        <v>104</v>
      </c>
      <c r="AN49" s="238" t="n">
        <v>0</v>
      </c>
      <c r="AO49" s="236" t="n">
        <v>23</v>
      </c>
    </row>
    <row r="50" customFormat="false" ht="10.5" hidden="false" customHeight="true" outlineLevel="0" collapsed="false">
      <c r="A50" s="236" t="n">
        <v>24</v>
      </c>
      <c r="B50" s="241" t="s">
        <v>159</v>
      </c>
      <c r="C50" s="238" t="n">
        <v>1421</v>
      </c>
      <c r="D50" s="238" t="n">
        <v>98</v>
      </c>
      <c r="E50" s="238" t="n">
        <v>67</v>
      </c>
      <c r="F50" s="238" t="n">
        <v>21</v>
      </c>
      <c r="G50" s="238" t="n">
        <v>10</v>
      </c>
      <c r="H50" s="238" t="n">
        <v>547</v>
      </c>
      <c r="I50" s="238" t="n">
        <v>343</v>
      </c>
      <c r="J50" s="238" t="n">
        <v>147</v>
      </c>
      <c r="K50" s="238" t="n">
        <v>57</v>
      </c>
      <c r="L50" s="238" t="n">
        <v>215</v>
      </c>
      <c r="M50" s="238" t="n">
        <v>126</v>
      </c>
      <c r="N50" s="238" t="n">
        <v>72</v>
      </c>
      <c r="O50" s="238" t="n">
        <v>17</v>
      </c>
      <c r="P50" s="238" t="n">
        <v>767</v>
      </c>
      <c r="Q50" s="238" t="n">
        <v>366</v>
      </c>
      <c r="R50" s="238" t="n">
        <v>288</v>
      </c>
      <c r="S50" s="238" t="n">
        <v>113</v>
      </c>
      <c r="T50" s="238" t="n">
        <v>209</v>
      </c>
      <c r="U50" s="238" t="n">
        <v>91</v>
      </c>
      <c r="V50" s="238" t="n">
        <v>86</v>
      </c>
      <c r="W50" s="238" t="n">
        <v>32</v>
      </c>
      <c r="X50" s="238" t="n">
        <v>338</v>
      </c>
      <c r="Y50" s="238" t="n">
        <v>121</v>
      </c>
      <c r="Z50" s="238" t="n">
        <v>139</v>
      </c>
      <c r="AA50" s="238" t="n">
        <v>78</v>
      </c>
      <c r="AB50" s="238" t="n">
        <v>277</v>
      </c>
      <c r="AC50" s="238" t="n">
        <v>102</v>
      </c>
      <c r="AD50" s="238" t="n">
        <v>104</v>
      </c>
      <c r="AE50" s="238" t="n">
        <v>71</v>
      </c>
      <c r="AF50" s="238" t="n">
        <v>216</v>
      </c>
      <c r="AG50" s="238" t="n">
        <v>88</v>
      </c>
      <c r="AH50" s="238" t="n">
        <v>58</v>
      </c>
      <c r="AI50" s="238" t="n">
        <v>70</v>
      </c>
      <c r="AJ50" s="238" t="n">
        <v>268</v>
      </c>
      <c r="AK50" s="238" t="n">
        <v>117</v>
      </c>
      <c r="AL50" s="238" t="n">
        <v>79</v>
      </c>
      <c r="AM50" s="238" t="n">
        <v>72</v>
      </c>
      <c r="AN50" s="238" t="n">
        <v>0</v>
      </c>
      <c r="AO50" s="236" t="n">
        <v>24</v>
      </c>
    </row>
    <row r="51" customFormat="false" ht="10.5" hidden="false" customHeight="true" outlineLevel="0" collapsed="false">
      <c r="A51" s="236" t="n">
        <v>25</v>
      </c>
      <c r="B51" s="242" t="s">
        <v>193</v>
      </c>
      <c r="C51" s="240"/>
      <c r="D51" s="240"/>
      <c r="E51" s="240"/>
      <c r="F51" s="240"/>
      <c r="G51" s="240"/>
      <c r="H51" s="240"/>
      <c r="I51" s="240"/>
      <c r="J51" s="240"/>
      <c r="K51" s="240"/>
      <c r="L51" s="240"/>
      <c r="M51" s="240"/>
      <c r="N51" s="240"/>
      <c r="O51" s="240"/>
      <c r="P51" s="240"/>
      <c r="Q51" s="240"/>
      <c r="R51" s="240"/>
      <c r="S51" s="240"/>
      <c r="T51" s="240"/>
      <c r="U51" s="240"/>
      <c r="V51" s="240"/>
      <c r="W51" s="240"/>
      <c r="X51" s="240"/>
      <c r="Y51" s="240"/>
      <c r="Z51" s="240"/>
      <c r="AA51" s="240"/>
      <c r="AB51" s="240"/>
      <c r="AC51" s="240"/>
      <c r="AD51" s="240"/>
      <c r="AE51" s="240"/>
      <c r="AF51" s="240"/>
      <c r="AG51" s="240"/>
      <c r="AH51" s="240"/>
      <c r="AI51" s="240"/>
      <c r="AJ51" s="240"/>
      <c r="AK51" s="240"/>
      <c r="AL51" s="240"/>
      <c r="AM51" s="240"/>
      <c r="AN51" s="240"/>
    </row>
    <row r="52" customFormat="false" ht="10.5" hidden="false" customHeight="true" outlineLevel="0" collapsed="false">
      <c r="A52" s="236"/>
      <c r="B52" s="237" t="s">
        <v>194</v>
      </c>
      <c r="C52" s="238" t="n">
        <v>25575</v>
      </c>
      <c r="D52" s="238" t="n">
        <v>1584</v>
      </c>
      <c r="E52" s="238" t="n">
        <v>1157</v>
      </c>
      <c r="F52" s="238" t="n">
        <v>292</v>
      </c>
      <c r="G52" s="238" t="n">
        <v>135</v>
      </c>
      <c r="H52" s="238" t="n">
        <v>7553</v>
      </c>
      <c r="I52" s="238" t="n">
        <v>4784</v>
      </c>
      <c r="J52" s="238" t="n">
        <v>2069</v>
      </c>
      <c r="K52" s="238" t="n">
        <v>700</v>
      </c>
      <c r="L52" s="238" t="n">
        <v>3017</v>
      </c>
      <c r="M52" s="238" t="n">
        <v>1845</v>
      </c>
      <c r="N52" s="238" t="n">
        <v>861</v>
      </c>
      <c r="O52" s="238" t="n">
        <v>311</v>
      </c>
      <c r="P52" s="238" t="n">
        <v>13026</v>
      </c>
      <c r="Q52" s="238" t="n">
        <v>6605</v>
      </c>
      <c r="R52" s="238" t="n">
        <v>4612</v>
      </c>
      <c r="S52" s="238" t="n">
        <v>1809</v>
      </c>
      <c r="T52" s="238" t="n">
        <v>4303</v>
      </c>
      <c r="U52" s="238" t="n">
        <v>1962</v>
      </c>
      <c r="V52" s="238" t="n">
        <v>1603</v>
      </c>
      <c r="W52" s="238" t="n">
        <v>738</v>
      </c>
      <c r="X52" s="238" t="n">
        <v>6177</v>
      </c>
      <c r="Y52" s="238" t="n">
        <v>2485</v>
      </c>
      <c r="Z52" s="238" t="n">
        <v>2431</v>
      </c>
      <c r="AA52" s="238" t="n">
        <v>1261</v>
      </c>
      <c r="AB52" s="238" t="n">
        <v>5723</v>
      </c>
      <c r="AC52" s="238" t="n">
        <v>2421</v>
      </c>
      <c r="AD52" s="238" t="n">
        <v>2114</v>
      </c>
      <c r="AE52" s="238" t="n">
        <v>1188</v>
      </c>
      <c r="AF52" s="238" t="n">
        <v>4471</v>
      </c>
      <c r="AG52" s="238" t="n">
        <v>1804</v>
      </c>
      <c r="AH52" s="238" t="n">
        <v>1549</v>
      </c>
      <c r="AI52" s="238" t="n">
        <v>1118</v>
      </c>
      <c r="AJ52" s="238" t="n">
        <v>5637</v>
      </c>
      <c r="AK52" s="238" t="n">
        <v>2512</v>
      </c>
      <c r="AL52" s="238" t="n">
        <v>1765</v>
      </c>
      <c r="AM52" s="238" t="n">
        <v>1360</v>
      </c>
      <c r="AN52" s="238" t="n">
        <v>0</v>
      </c>
      <c r="AO52" s="236" t="n">
        <v>25</v>
      </c>
    </row>
    <row r="53" customFormat="false" ht="12.75" hidden="false" customHeight="true" outlineLevel="0" collapsed="false">
      <c r="A53" s="236"/>
      <c r="B53" s="243" t="s">
        <v>177</v>
      </c>
      <c r="C53" s="240"/>
      <c r="D53" s="240"/>
      <c r="E53" s="240"/>
      <c r="F53" s="240"/>
      <c r="G53" s="240"/>
      <c r="H53" s="240"/>
      <c r="I53" s="240"/>
      <c r="J53" s="240"/>
      <c r="K53" s="240"/>
      <c r="L53" s="240"/>
      <c r="M53" s="240"/>
      <c r="N53" s="240"/>
      <c r="O53" s="240"/>
      <c r="P53" s="240"/>
      <c r="Q53" s="240"/>
      <c r="R53" s="240"/>
      <c r="S53" s="240"/>
      <c r="T53" s="240"/>
      <c r="U53" s="240"/>
      <c r="V53" s="240"/>
      <c r="W53" s="240"/>
      <c r="X53" s="240"/>
      <c r="Y53" s="240"/>
      <c r="Z53" s="240"/>
      <c r="AA53" s="240"/>
      <c r="AB53" s="240"/>
      <c r="AC53" s="240"/>
      <c r="AD53" s="240"/>
      <c r="AE53" s="240"/>
      <c r="AF53" s="240"/>
      <c r="AG53" s="240"/>
      <c r="AH53" s="240"/>
      <c r="AI53" s="240"/>
      <c r="AJ53" s="240"/>
      <c r="AK53" s="240"/>
      <c r="AL53" s="240"/>
      <c r="AM53" s="240"/>
      <c r="AN53" s="240"/>
      <c r="AO53" s="236"/>
    </row>
    <row r="54" customFormat="false" ht="11.1" hidden="false" customHeight="true" outlineLevel="0" collapsed="false">
      <c r="A54" s="236" t="n">
        <v>26</v>
      </c>
      <c r="B54" s="243" t="s">
        <v>162</v>
      </c>
      <c r="C54" s="244"/>
      <c r="D54" s="244"/>
      <c r="E54" s="244"/>
      <c r="F54" s="244"/>
      <c r="G54" s="244"/>
      <c r="H54" s="244"/>
      <c r="I54" s="244"/>
      <c r="J54" s="244"/>
      <c r="K54" s="244"/>
      <c r="L54" s="244"/>
      <c r="M54" s="244"/>
      <c r="N54" s="244"/>
      <c r="O54" s="244"/>
      <c r="P54" s="244"/>
      <c r="Q54" s="244"/>
      <c r="R54" s="244"/>
      <c r="S54" s="244"/>
      <c r="T54" s="244"/>
      <c r="U54" s="244"/>
      <c r="V54" s="244"/>
      <c r="W54" s="244"/>
      <c r="X54" s="244"/>
      <c r="Y54" s="244"/>
      <c r="Z54" s="244"/>
      <c r="AA54" s="244"/>
      <c r="AB54" s="244"/>
      <c r="AC54" s="244"/>
      <c r="AD54" s="244"/>
      <c r="AE54" s="244"/>
      <c r="AF54" s="244"/>
      <c r="AG54" s="244"/>
      <c r="AH54" s="244"/>
      <c r="AI54" s="244"/>
      <c r="AJ54" s="244"/>
      <c r="AK54" s="244"/>
      <c r="AL54" s="244"/>
      <c r="AM54" s="244"/>
      <c r="AN54" s="244"/>
      <c r="AO54" s="236"/>
    </row>
    <row r="55" customFormat="false" ht="9" hidden="false" customHeight="false" outlineLevel="0" collapsed="false">
      <c r="A55" s="236"/>
      <c r="B55" s="245" t="s">
        <v>163</v>
      </c>
      <c r="C55" s="238" t="n">
        <v>3921</v>
      </c>
      <c r="D55" s="238" t="n">
        <v>276</v>
      </c>
      <c r="E55" s="238" t="n">
        <v>220</v>
      </c>
      <c r="F55" s="238" t="n">
        <v>39</v>
      </c>
      <c r="G55" s="238" t="n">
        <v>17</v>
      </c>
      <c r="H55" s="238" t="n">
        <v>1181</v>
      </c>
      <c r="I55" s="238" t="n">
        <v>769</v>
      </c>
      <c r="J55" s="238" t="n">
        <v>312</v>
      </c>
      <c r="K55" s="238" t="n">
        <v>100</v>
      </c>
      <c r="L55" s="238" t="n">
        <v>395</v>
      </c>
      <c r="M55" s="238" t="n">
        <v>253</v>
      </c>
      <c r="N55" s="238" t="n">
        <v>105</v>
      </c>
      <c r="O55" s="238" t="n">
        <v>37</v>
      </c>
      <c r="P55" s="238" t="n">
        <v>1824</v>
      </c>
      <c r="Q55" s="238" t="n">
        <v>899</v>
      </c>
      <c r="R55" s="238" t="n">
        <v>660</v>
      </c>
      <c r="S55" s="238" t="n">
        <v>265</v>
      </c>
      <c r="T55" s="238" t="n">
        <v>649</v>
      </c>
      <c r="U55" s="238" t="n">
        <v>293</v>
      </c>
      <c r="V55" s="238" t="n">
        <v>237</v>
      </c>
      <c r="W55" s="238" t="n">
        <v>119</v>
      </c>
      <c r="X55" s="238" t="n">
        <v>1059</v>
      </c>
      <c r="Y55" s="238" t="n">
        <v>438</v>
      </c>
      <c r="Z55" s="238" t="n">
        <v>388</v>
      </c>
      <c r="AA55" s="238" t="n">
        <v>233</v>
      </c>
      <c r="AB55" s="238" t="n">
        <v>861</v>
      </c>
      <c r="AC55" s="238" t="n">
        <v>362</v>
      </c>
      <c r="AD55" s="238" t="n">
        <v>324</v>
      </c>
      <c r="AE55" s="238" t="n">
        <v>175</v>
      </c>
      <c r="AF55" s="238" t="n">
        <v>550</v>
      </c>
      <c r="AG55" s="238" t="n">
        <v>223</v>
      </c>
      <c r="AH55" s="238" t="n">
        <v>184</v>
      </c>
      <c r="AI55" s="238" t="n">
        <v>143</v>
      </c>
      <c r="AJ55" s="238" t="n">
        <v>953</v>
      </c>
      <c r="AK55" s="238" t="n">
        <v>464</v>
      </c>
      <c r="AL55" s="238" t="n">
        <v>274</v>
      </c>
      <c r="AM55" s="238" t="n">
        <v>215</v>
      </c>
      <c r="AN55" s="238" t="n">
        <v>0</v>
      </c>
      <c r="AO55" s="236" t="n">
        <v>26</v>
      </c>
    </row>
    <row r="56" customFormat="false" ht="11.1" hidden="false" customHeight="true" outlineLevel="0" collapsed="false">
      <c r="A56" s="236" t="n">
        <v>27</v>
      </c>
      <c r="B56" s="243" t="s">
        <v>164</v>
      </c>
      <c r="C56" s="240"/>
      <c r="D56" s="240"/>
      <c r="E56" s="240"/>
      <c r="F56" s="240"/>
      <c r="G56" s="240"/>
      <c r="H56" s="240"/>
      <c r="I56" s="240"/>
      <c r="J56" s="240"/>
      <c r="K56" s="240"/>
      <c r="L56" s="240"/>
      <c r="M56" s="240"/>
      <c r="N56" s="240"/>
      <c r="O56" s="240"/>
      <c r="P56" s="240"/>
      <c r="Q56" s="240"/>
      <c r="R56" s="240"/>
      <c r="S56" s="240"/>
      <c r="T56" s="240"/>
      <c r="U56" s="240"/>
      <c r="V56" s="240"/>
      <c r="W56" s="240"/>
      <c r="X56" s="240"/>
      <c r="Y56" s="240"/>
      <c r="Z56" s="240"/>
      <c r="AA56" s="240"/>
      <c r="AB56" s="240"/>
      <c r="AC56" s="240"/>
      <c r="AD56" s="240"/>
      <c r="AE56" s="240"/>
      <c r="AF56" s="240"/>
      <c r="AG56" s="240"/>
      <c r="AH56" s="240"/>
      <c r="AI56" s="240"/>
      <c r="AJ56" s="240"/>
      <c r="AK56" s="240"/>
      <c r="AL56" s="240"/>
      <c r="AM56" s="240"/>
      <c r="AN56" s="240"/>
      <c r="AO56" s="236"/>
    </row>
    <row r="57" customFormat="false" ht="9" hidden="false" customHeight="false" outlineLevel="0" collapsed="false">
      <c r="A57" s="236"/>
      <c r="B57" s="245" t="s">
        <v>165</v>
      </c>
      <c r="C57" s="238" t="n">
        <v>1938</v>
      </c>
      <c r="D57" s="238" t="n">
        <v>162</v>
      </c>
      <c r="E57" s="238" t="n">
        <v>136</v>
      </c>
      <c r="F57" s="238" t="n">
        <v>18</v>
      </c>
      <c r="G57" s="238" t="n">
        <v>8</v>
      </c>
      <c r="H57" s="238" t="n">
        <v>689</v>
      </c>
      <c r="I57" s="238" t="n">
        <v>452</v>
      </c>
      <c r="J57" s="238" t="n">
        <v>177</v>
      </c>
      <c r="K57" s="238" t="n">
        <v>60</v>
      </c>
      <c r="L57" s="238" t="n">
        <v>210</v>
      </c>
      <c r="M57" s="238" t="n">
        <v>128</v>
      </c>
      <c r="N57" s="238" t="n">
        <v>63</v>
      </c>
      <c r="O57" s="238" t="n">
        <v>19</v>
      </c>
      <c r="P57" s="238" t="n">
        <v>875</v>
      </c>
      <c r="Q57" s="238" t="n">
        <v>399</v>
      </c>
      <c r="R57" s="238" t="n">
        <v>350</v>
      </c>
      <c r="S57" s="238" t="n">
        <v>126</v>
      </c>
      <c r="T57" s="238" t="n">
        <v>302</v>
      </c>
      <c r="U57" s="238" t="n">
        <v>124</v>
      </c>
      <c r="V57" s="238" t="n">
        <v>121</v>
      </c>
      <c r="W57" s="238" t="n">
        <v>57</v>
      </c>
      <c r="X57" s="238" t="n">
        <v>523</v>
      </c>
      <c r="Y57" s="238" t="n">
        <v>218</v>
      </c>
      <c r="Z57" s="238" t="n">
        <v>171</v>
      </c>
      <c r="AA57" s="238" t="n">
        <v>134</v>
      </c>
      <c r="AB57" s="238" t="n">
        <v>383</v>
      </c>
      <c r="AC57" s="238" t="n">
        <v>149</v>
      </c>
      <c r="AD57" s="238" t="n">
        <v>149</v>
      </c>
      <c r="AE57" s="238" t="n">
        <v>85</v>
      </c>
      <c r="AF57" s="238" t="n">
        <v>227</v>
      </c>
      <c r="AG57" s="238" t="n">
        <v>84</v>
      </c>
      <c r="AH57" s="238" t="n">
        <v>75</v>
      </c>
      <c r="AI57" s="238" t="n">
        <v>68</v>
      </c>
      <c r="AJ57" s="238" t="n">
        <v>462</v>
      </c>
      <c r="AK57" s="238" t="n">
        <v>248</v>
      </c>
      <c r="AL57" s="238" t="n">
        <v>119</v>
      </c>
      <c r="AM57" s="238" t="n">
        <v>95</v>
      </c>
      <c r="AN57" s="238" t="n">
        <v>0</v>
      </c>
      <c r="AO57" s="236" t="n">
        <v>27</v>
      </c>
    </row>
    <row r="58" customFormat="false" ht="16.5" hidden="false" customHeight="true" outlineLevel="0" collapsed="false">
      <c r="A58" s="236"/>
      <c r="B58" s="242" t="s">
        <v>178</v>
      </c>
      <c r="C58" s="240"/>
      <c r="D58" s="240"/>
      <c r="E58" s="240"/>
      <c r="F58" s="240"/>
      <c r="G58" s="240"/>
      <c r="H58" s="240"/>
      <c r="I58" s="240"/>
      <c r="J58" s="240"/>
      <c r="K58" s="240"/>
      <c r="L58" s="240"/>
      <c r="M58" s="240"/>
      <c r="N58" s="240"/>
      <c r="O58" s="240"/>
      <c r="P58" s="240"/>
      <c r="Q58" s="240"/>
      <c r="R58" s="240"/>
      <c r="S58" s="240"/>
      <c r="T58" s="240"/>
      <c r="U58" s="240"/>
      <c r="V58" s="240"/>
      <c r="W58" s="240"/>
      <c r="X58" s="240"/>
      <c r="Y58" s="240"/>
      <c r="Z58" s="240"/>
      <c r="AA58" s="240"/>
      <c r="AB58" s="240"/>
      <c r="AC58" s="240"/>
      <c r="AD58" s="240"/>
      <c r="AE58" s="240"/>
      <c r="AF58" s="240"/>
      <c r="AG58" s="240"/>
      <c r="AH58" s="240"/>
      <c r="AI58" s="240"/>
      <c r="AJ58" s="240"/>
      <c r="AK58" s="240"/>
      <c r="AL58" s="240"/>
      <c r="AM58" s="240"/>
      <c r="AN58" s="240"/>
      <c r="AO58" s="236"/>
    </row>
    <row r="59" customFormat="false" ht="10.5" hidden="false" customHeight="true" outlineLevel="0" collapsed="false">
      <c r="A59" s="236" t="n">
        <v>28</v>
      </c>
      <c r="B59" s="237" t="s">
        <v>167</v>
      </c>
      <c r="C59" s="238" t="n">
        <v>9658</v>
      </c>
      <c r="D59" s="238" t="n">
        <v>581</v>
      </c>
      <c r="E59" s="238" t="n">
        <v>423</v>
      </c>
      <c r="F59" s="238" t="n">
        <v>109</v>
      </c>
      <c r="G59" s="238" t="n">
        <v>49</v>
      </c>
      <c r="H59" s="238" t="n">
        <v>2630</v>
      </c>
      <c r="I59" s="238" t="n">
        <v>1623</v>
      </c>
      <c r="J59" s="238" t="n">
        <v>751</v>
      </c>
      <c r="K59" s="238" t="n">
        <v>256</v>
      </c>
      <c r="L59" s="238" t="n">
        <v>1225</v>
      </c>
      <c r="M59" s="238" t="n">
        <v>765</v>
      </c>
      <c r="N59" s="238" t="n">
        <v>333</v>
      </c>
      <c r="O59" s="238" t="n">
        <v>127</v>
      </c>
      <c r="P59" s="238" t="n">
        <v>5168</v>
      </c>
      <c r="Q59" s="238" t="n">
        <v>2799</v>
      </c>
      <c r="R59" s="238" t="n">
        <v>1740</v>
      </c>
      <c r="S59" s="238" t="n">
        <v>629</v>
      </c>
      <c r="T59" s="238" t="n">
        <v>1892</v>
      </c>
      <c r="U59" s="238" t="n">
        <v>884</v>
      </c>
      <c r="V59" s="238" t="n">
        <v>700</v>
      </c>
      <c r="W59" s="238" t="n">
        <v>308</v>
      </c>
      <c r="X59" s="238" t="n">
        <v>2431</v>
      </c>
      <c r="Y59" s="238" t="n">
        <v>986</v>
      </c>
      <c r="Z59" s="238" t="n">
        <v>959</v>
      </c>
      <c r="AA59" s="238" t="n">
        <v>486</v>
      </c>
      <c r="AB59" s="238" t="n">
        <v>2121</v>
      </c>
      <c r="AC59" s="238" t="n">
        <v>904</v>
      </c>
      <c r="AD59" s="238" t="n">
        <v>775</v>
      </c>
      <c r="AE59" s="238" t="n">
        <v>442</v>
      </c>
      <c r="AF59" s="238" t="n">
        <v>1653</v>
      </c>
      <c r="AG59" s="238" t="n">
        <v>653</v>
      </c>
      <c r="AH59" s="238" t="n">
        <v>585</v>
      </c>
      <c r="AI59" s="238" t="n">
        <v>415</v>
      </c>
      <c r="AJ59" s="238" t="n">
        <v>1767</v>
      </c>
      <c r="AK59" s="238" t="n">
        <v>621</v>
      </c>
      <c r="AL59" s="238" t="n">
        <v>631</v>
      </c>
      <c r="AM59" s="238" t="n">
        <v>515</v>
      </c>
      <c r="AN59" s="238" t="n">
        <v>0</v>
      </c>
      <c r="AO59" s="236" t="n">
        <v>28</v>
      </c>
    </row>
    <row r="60" customFormat="false" ht="10.5" hidden="false" customHeight="true" outlineLevel="0" collapsed="false">
      <c r="A60" s="236"/>
      <c r="B60" s="242" t="s">
        <v>168</v>
      </c>
      <c r="C60" s="240"/>
      <c r="D60" s="240"/>
      <c r="E60" s="240"/>
      <c r="F60" s="240"/>
      <c r="G60" s="240"/>
      <c r="H60" s="240"/>
      <c r="I60" s="240"/>
      <c r="J60" s="240"/>
      <c r="K60" s="240"/>
      <c r="L60" s="240"/>
      <c r="M60" s="240"/>
      <c r="N60" s="240"/>
      <c r="O60" s="240"/>
      <c r="P60" s="240"/>
      <c r="Q60" s="240"/>
      <c r="R60" s="240"/>
      <c r="S60" s="240"/>
      <c r="T60" s="240"/>
      <c r="U60" s="240"/>
      <c r="V60" s="240"/>
      <c r="W60" s="240"/>
      <c r="X60" s="240"/>
      <c r="Y60" s="240"/>
      <c r="Z60" s="240"/>
      <c r="AA60" s="240"/>
      <c r="AB60" s="240"/>
      <c r="AC60" s="240"/>
      <c r="AD60" s="240"/>
      <c r="AE60" s="240"/>
      <c r="AF60" s="240"/>
      <c r="AG60" s="240"/>
      <c r="AH60" s="240"/>
      <c r="AI60" s="240"/>
      <c r="AJ60" s="240"/>
      <c r="AK60" s="240"/>
      <c r="AL60" s="240"/>
      <c r="AM60" s="240"/>
      <c r="AN60" s="240"/>
      <c r="AO60" s="236"/>
    </row>
    <row r="61" customFormat="false" ht="10.5" hidden="false" customHeight="true" outlineLevel="0" collapsed="false">
      <c r="A61" s="236" t="n">
        <v>29</v>
      </c>
      <c r="B61" s="237" t="s">
        <v>169</v>
      </c>
      <c r="C61" s="238" t="n">
        <v>3505</v>
      </c>
      <c r="D61" s="238" t="n">
        <v>195</v>
      </c>
      <c r="E61" s="238" t="n">
        <v>142</v>
      </c>
      <c r="F61" s="238" t="n">
        <v>40</v>
      </c>
      <c r="G61" s="238" t="n">
        <v>13</v>
      </c>
      <c r="H61" s="238" t="n">
        <v>1015</v>
      </c>
      <c r="I61" s="238" t="n">
        <v>644</v>
      </c>
      <c r="J61" s="238" t="n">
        <v>279</v>
      </c>
      <c r="K61" s="238" t="n">
        <v>92</v>
      </c>
      <c r="L61" s="238" t="n">
        <v>503</v>
      </c>
      <c r="M61" s="238" t="n">
        <v>315</v>
      </c>
      <c r="N61" s="238" t="n">
        <v>142</v>
      </c>
      <c r="O61" s="238" t="n">
        <v>46</v>
      </c>
      <c r="P61" s="238" t="n">
        <v>1836</v>
      </c>
      <c r="Q61" s="238" t="n">
        <v>952</v>
      </c>
      <c r="R61" s="238" t="n">
        <v>665</v>
      </c>
      <c r="S61" s="238" t="n">
        <v>219</v>
      </c>
      <c r="T61" s="238" t="n">
        <v>607</v>
      </c>
      <c r="U61" s="238" t="n">
        <v>296</v>
      </c>
      <c r="V61" s="238" t="n">
        <v>203</v>
      </c>
      <c r="W61" s="238" t="n">
        <v>108</v>
      </c>
      <c r="X61" s="238" t="n">
        <v>637</v>
      </c>
      <c r="Y61" s="238" t="n">
        <v>246</v>
      </c>
      <c r="Z61" s="238" t="n">
        <v>250</v>
      </c>
      <c r="AA61" s="238" t="n">
        <v>141</v>
      </c>
      <c r="AB61" s="238" t="n">
        <v>768</v>
      </c>
      <c r="AC61" s="238" t="n">
        <v>349</v>
      </c>
      <c r="AD61" s="238" t="n">
        <v>276</v>
      </c>
      <c r="AE61" s="238" t="n">
        <v>143</v>
      </c>
      <c r="AF61" s="238" t="n">
        <v>646</v>
      </c>
      <c r="AG61" s="238" t="n">
        <v>273</v>
      </c>
      <c r="AH61" s="238" t="n">
        <v>233</v>
      </c>
      <c r="AI61" s="238" t="n">
        <v>140</v>
      </c>
      <c r="AJ61" s="238" t="n">
        <v>707</v>
      </c>
      <c r="AK61" s="238" t="n">
        <v>288</v>
      </c>
      <c r="AL61" s="238" t="n">
        <v>238</v>
      </c>
      <c r="AM61" s="238" t="n">
        <v>181</v>
      </c>
      <c r="AN61" s="238" t="n">
        <v>0</v>
      </c>
      <c r="AO61" s="236" t="n">
        <v>29</v>
      </c>
    </row>
    <row r="62" customFormat="false" ht="12.75" hidden="false" customHeight="false" outlineLevel="0" collapsed="false">
      <c r="A62" s="236" t="n">
        <v>30</v>
      </c>
      <c r="B62" s="242" t="s">
        <v>197</v>
      </c>
      <c r="C62" s="240"/>
      <c r="D62" s="240"/>
      <c r="E62" s="240"/>
      <c r="F62" s="240"/>
      <c r="G62" s="240"/>
      <c r="H62" s="240"/>
      <c r="I62" s="240"/>
      <c r="J62" s="240"/>
      <c r="K62" s="240"/>
      <c r="L62" s="240"/>
      <c r="M62" s="240"/>
      <c r="N62" s="240"/>
      <c r="O62" s="240"/>
      <c r="P62" s="240"/>
      <c r="Q62" s="240"/>
      <c r="R62" s="240"/>
      <c r="S62" s="240"/>
      <c r="T62" s="240"/>
      <c r="U62" s="240"/>
      <c r="V62" s="240"/>
      <c r="W62" s="240"/>
      <c r="X62" s="240"/>
      <c r="Y62" s="240"/>
      <c r="Z62" s="240"/>
      <c r="AA62" s="240"/>
      <c r="AB62" s="240"/>
      <c r="AC62" s="240"/>
      <c r="AD62" s="240"/>
      <c r="AE62" s="240"/>
      <c r="AF62" s="240"/>
      <c r="AG62" s="240"/>
      <c r="AH62" s="240"/>
      <c r="AI62" s="240"/>
      <c r="AJ62" s="240"/>
      <c r="AK62" s="240"/>
      <c r="AL62" s="240"/>
      <c r="AM62" s="240"/>
      <c r="AN62" s="240"/>
    </row>
    <row r="63" customFormat="false" ht="9" hidden="false" customHeight="false" outlineLevel="0" collapsed="false">
      <c r="A63" s="236"/>
      <c r="B63" s="237" t="s">
        <v>198</v>
      </c>
      <c r="C63" s="238" t="n">
        <v>7645</v>
      </c>
      <c r="D63" s="238" t="n">
        <v>475</v>
      </c>
      <c r="E63" s="238" t="n">
        <v>337</v>
      </c>
      <c r="F63" s="238" t="n">
        <v>102</v>
      </c>
      <c r="G63" s="238" t="n">
        <v>36</v>
      </c>
      <c r="H63" s="238" t="n">
        <v>2461</v>
      </c>
      <c r="I63" s="238" t="n">
        <v>1563</v>
      </c>
      <c r="J63" s="238" t="n">
        <v>676</v>
      </c>
      <c r="K63" s="238" t="n">
        <v>222</v>
      </c>
      <c r="L63" s="238" t="n">
        <v>1138</v>
      </c>
      <c r="M63" s="238" t="n">
        <v>718</v>
      </c>
      <c r="N63" s="238" t="n">
        <v>325</v>
      </c>
      <c r="O63" s="238" t="n">
        <v>95</v>
      </c>
      <c r="P63" s="238" t="n">
        <v>4095</v>
      </c>
      <c r="Q63" s="238" t="n">
        <v>2059</v>
      </c>
      <c r="R63" s="238" t="n">
        <v>1523</v>
      </c>
      <c r="S63" s="238" t="n">
        <v>513</v>
      </c>
      <c r="T63" s="238" t="n">
        <v>1239</v>
      </c>
      <c r="U63" s="238" t="n">
        <v>611</v>
      </c>
      <c r="V63" s="238" t="n">
        <v>390</v>
      </c>
      <c r="W63" s="238" t="n">
        <v>238</v>
      </c>
      <c r="X63" s="238" t="n">
        <v>1429</v>
      </c>
      <c r="Y63" s="238" t="n">
        <v>525</v>
      </c>
      <c r="Z63" s="238" t="n">
        <v>569</v>
      </c>
      <c r="AA63" s="238" t="n">
        <v>335</v>
      </c>
      <c r="AB63" s="238" t="n">
        <v>1570</v>
      </c>
      <c r="AC63" s="238" t="n">
        <v>674</v>
      </c>
      <c r="AD63" s="238" t="n">
        <v>599</v>
      </c>
      <c r="AE63" s="238" t="n">
        <v>297</v>
      </c>
      <c r="AF63" s="238" t="n">
        <v>1395</v>
      </c>
      <c r="AG63" s="238" t="n">
        <v>589</v>
      </c>
      <c r="AH63" s="238" t="n">
        <v>475</v>
      </c>
      <c r="AI63" s="238" t="n">
        <v>331</v>
      </c>
      <c r="AJ63" s="238" t="n">
        <v>1455</v>
      </c>
      <c r="AK63" s="238" t="n">
        <v>569</v>
      </c>
      <c r="AL63" s="238" t="n">
        <v>494</v>
      </c>
      <c r="AM63" s="238" t="n">
        <v>392</v>
      </c>
      <c r="AN63" s="238" t="n">
        <v>0</v>
      </c>
      <c r="AO63" s="236" t="n">
        <v>30</v>
      </c>
    </row>
    <row r="64" customFormat="false" ht="9" hidden="false" customHeight="false" outlineLevel="0" collapsed="false">
      <c r="A64" s="236" t="n">
        <v>31</v>
      </c>
      <c r="B64" s="237" t="s">
        <v>171</v>
      </c>
      <c r="C64" s="238" t="n">
        <v>4870</v>
      </c>
      <c r="D64" s="238" t="n">
        <v>345</v>
      </c>
      <c r="E64" s="238" t="n">
        <v>247</v>
      </c>
      <c r="F64" s="238" t="n">
        <v>64</v>
      </c>
      <c r="G64" s="238" t="n">
        <v>34</v>
      </c>
      <c r="H64" s="238" t="n">
        <v>1321</v>
      </c>
      <c r="I64" s="238" t="n">
        <v>788</v>
      </c>
      <c r="J64" s="238" t="n">
        <v>390</v>
      </c>
      <c r="K64" s="238" t="n">
        <v>143</v>
      </c>
      <c r="L64" s="238" t="n">
        <v>564</v>
      </c>
      <c r="M64" s="238" t="n">
        <v>346</v>
      </c>
      <c r="N64" s="238" t="n">
        <v>155</v>
      </c>
      <c r="O64" s="238" t="n">
        <v>63</v>
      </c>
      <c r="P64" s="238" t="n">
        <v>2643</v>
      </c>
      <c r="Q64" s="238" t="n">
        <v>1476</v>
      </c>
      <c r="R64" s="238" t="n">
        <v>842</v>
      </c>
      <c r="S64" s="238" t="n">
        <v>325</v>
      </c>
      <c r="T64" s="238" t="n">
        <v>1077</v>
      </c>
      <c r="U64" s="238" t="n">
        <v>506</v>
      </c>
      <c r="V64" s="238" t="n">
        <v>408</v>
      </c>
      <c r="W64" s="238" t="n">
        <v>163</v>
      </c>
      <c r="X64" s="238" t="n">
        <v>1363</v>
      </c>
      <c r="Y64" s="238" t="n">
        <v>554</v>
      </c>
      <c r="Z64" s="238" t="n">
        <v>536</v>
      </c>
      <c r="AA64" s="238" t="n">
        <v>273</v>
      </c>
      <c r="AB64" s="238" t="n">
        <v>956</v>
      </c>
      <c r="AC64" s="238" t="n">
        <v>399</v>
      </c>
      <c r="AD64" s="238" t="n">
        <v>345</v>
      </c>
      <c r="AE64" s="238" t="n">
        <v>212</v>
      </c>
      <c r="AF64" s="238" t="n">
        <v>759</v>
      </c>
      <c r="AG64" s="238" t="n">
        <v>291</v>
      </c>
      <c r="AH64" s="238" t="n">
        <v>271</v>
      </c>
      <c r="AI64" s="238" t="n">
        <v>197</v>
      </c>
      <c r="AJ64" s="238" t="n">
        <v>812</v>
      </c>
      <c r="AK64" s="238" t="n">
        <v>263</v>
      </c>
      <c r="AL64" s="238" t="n">
        <v>314</v>
      </c>
      <c r="AM64" s="238" t="n">
        <v>235</v>
      </c>
      <c r="AN64" s="238" t="n">
        <v>0</v>
      </c>
      <c r="AO64" s="236" t="n">
        <v>31</v>
      </c>
    </row>
    <row r="65" customFormat="false" ht="12.75" hidden="false" customHeight="false" outlineLevel="0" collapsed="false">
      <c r="A65" s="236" t="n">
        <v>32</v>
      </c>
      <c r="B65" s="242" t="s">
        <v>197</v>
      </c>
      <c r="C65" s="240"/>
      <c r="D65" s="240"/>
      <c r="E65" s="240"/>
      <c r="F65" s="240"/>
      <c r="G65" s="240"/>
      <c r="H65" s="240"/>
      <c r="I65" s="240"/>
      <c r="J65" s="240"/>
      <c r="K65" s="240"/>
      <c r="L65" s="240"/>
      <c r="M65" s="240"/>
      <c r="N65" s="240"/>
      <c r="O65" s="240"/>
      <c r="P65" s="240"/>
      <c r="Q65" s="240"/>
      <c r="R65" s="240"/>
      <c r="S65" s="240"/>
      <c r="T65" s="240"/>
      <c r="U65" s="240"/>
      <c r="V65" s="240"/>
      <c r="W65" s="240"/>
      <c r="X65" s="240"/>
      <c r="Y65" s="240"/>
      <c r="Z65" s="240"/>
      <c r="AA65" s="240"/>
      <c r="AB65" s="240"/>
      <c r="AC65" s="240"/>
      <c r="AD65" s="240"/>
      <c r="AE65" s="240"/>
      <c r="AF65" s="240"/>
      <c r="AG65" s="240"/>
      <c r="AH65" s="240"/>
      <c r="AI65" s="240"/>
      <c r="AJ65" s="240"/>
      <c r="AK65" s="240"/>
      <c r="AL65" s="240"/>
      <c r="AM65" s="240"/>
      <c r="AN65" s="240"/>
      <c r="AO65" s="236"/>
    </row>
    <row r="66" customFormat="false" ht="9" hidden="false" customHeight="false" outlineLevel="0" collapsed="false">
      <c r="A66" s="236"/>
      <c r="B66" s="237" t="s">
        <v>198</v>
      </c>
      <c r="C66" s="238" t="n">
        <v>9121</v>
      </c>
      <c r="D66" s="238" t="n">
        <v>696</v>
      </c>
      <c r="E66" s="238" t="n">
        <v>486</v>
      </c>
      <c r="F66" s="238" t="n">
        <v>135</v>
      </c>
      <c r="G66" s="238" t="n">
        <v>75</v>
      </c>
      <c r="H66" s="238" t="n">
        <v>2680</v>
      </c>
      <c r="I66" s="238" t="n">
        <v>1575</v>
      </c>
      <c r="J66" s="238" t="n">
        <v>782</v>
      </c>
      <c r="K66" s="238" t="n">
        <v>323</v>
      </c>
      <c r="L66" s="238" t="n">
        <v>1126</v>
      </c>
      <c r="M66" s="238" t="n">
        <v>667</v>
      </c>
      <c r="N66" s="238" t="n">
        <v>343</v>
      </c>
      <c r="O66" s="238" t="n">
        <v>116</v>
      </c>
      <c r="P66" s="238" t="n">
        <v>5081</v>
      </c>
      <c r="Q66" s="238" t="n">
        <v>2767</v>
      </c>
      <c r="R66" s="238" t="n">
        <v>1666</v>
      </c>
      <c r="S66" s="238" t="n">
        <v>648</v>
      </c>
      <c r="T66" s="238" t="n">
        <v>1854</v>
      </c>
      <c r="U66" s="238" t="n">
        <v>864</v>
      </c>
      <c r="V66" s="238" t="n">
        <v>700</v>
      </c>
      <c r="W66" s="238" t="n">
        <v>290</v>
      </c>
      <c r="X66" s="238" t="n">
        <v>2609</v>
      </c>
      <c r="Y66" s="238" t="n">
        <v>1049</v>
      </c>
      <c r="Z66" s="238" t="n">
        <v>1015</v>
      </c>
      <c r="AA66" s="238" t="n">
        <v>545</v>
      </c>
      <c r="AB66" s="238" t="n">
        <v>1752</v>
      </c>
      <c r="AC66" s="238" t="n">
        <v>694</v>
      </c>
      <c r="AD66" s="238" t="n">
        <v>656</v>
      </c>
      <c r="AE66" s="238" t="n">
        <v>402</v>
      </c>
      <c r="AF66" s="238" t="n">
        <v>1437</v>
      </c>
      <c r="AG66" s="238" t="n">
        <v>539</v>
      </c>
      <c r="AH66" s="238" t="n">
        <v>493</v>
      </c>
      <c r="AI66" s="238" t="n">
        <v>405</v>
      </c>
      <c r="AJ66" s="238" t="n">
        <v>1482</v>
      </c>
      <c r="AK66" s="238" t="n">
        <v>480</v>
      </c>
      <c r="AL66" s="238" t="n">
        <v>560</v>
      </c>
      <c r="AM66" s="238" t="n">
        <v>442</v>
      </c>
      <c r="AN66" s="238" t="n">
        <v>0</v>
      </c>
      <c r="AO66" s="236" t="n">
        <v>32</v>
      </c>
    </row>
    <row r="67" customFormat="false" ht="12.75" hidden="false" customHeight="false" outlineLevel="0" collapsed="false">
      <c r="A67" s="236" t="n">
        <v>33</v>
      </c>
      <c r="B67" s="242" t="s">
        <v>172</v>
      </c>
      <c r="C67" s="240"/>
      <c r="D67" s="240"/>
      <c r="E67" s="240"/>
      <c r="F67" s="240"/>
      <c r="G67" s="240"/>
      <c r="H67" s="240"/>
      <c r="I67" s="240"/>
      <c r="J67" s="240"/>
      <c r="K67" s="240"/>
      <c r="L67" s="240"/>
      <c r="M67" s="240"/>
      <c r="N67" s="240"/>
      <c r="O67" s="240"/>
      <c r="P67" s="240"/>
      <c r="Q67" s="240"/>
      <c r="R67" s="240"/>
      <c r="S67" s="240"/>
      <c r="T67" s="240"/>
      <c r="U67" s="240"/>
      <c r="V67" s="240"/>
      <c r="W67" s="240"/>
      <c r="X67" s="240"/>
      <c r="Y67" s="240"/>
      <c r="Z67" s="240"/>
      <c r="AA67" s="240"/>
      <c r="AB67" s="240"/>
      <c r="AC67" s="240"/>
      <c r="AD67" s="240"/>
      <c r="AE67" s="240"/>
      <c r="AF67" s="240"/>
      <c r="AG67" s="240"/>
      <c r="AH67" s="240"/>
      <c r="AI67" s="240"/>
      <c r="AJ67" s="240"/>
      <c r="AK67" s="240"/>
      <c r="AL67" s="240"/>
      <c r="AM67" s="240"/>
      <c r="AN67" s="240"/>
      <c r="AO67" s="236"/>
    </row>
    <row r="68" customFormat="false" ht="9" hidden="false" customHeight="false" outlineLevel="0" collapsed="false">
      <c r="A68" s="236"/>
      <c r="B68" s="237" t="s">
        <v>173</v>
      </c>
      <c r="C68" s="238" t="n">
        <v>1274</v>
      </c>
      <c r="D68" s="238" t="n">
        <v>39</v>
      </c>
      <c r="E68" s="238" t="n">
        <v>32</v>
      </c>
      <c r="F68" s="238" t="n">
        <v>5</v>
      </c>
      <c r="G68" s="238" t="n">
        <v>2</v>
      </c>
      <c r="H68" s="238" t="n">
        <v>292</v>
      </c>
      <c r="I68" s="238" t="n">
        <v>189</v>
      </c>
      <c r="J68" s="238" t="n">
        <v>82</v>
      </c>
      <c r="K68" s="238" t="n">
        <v>21</v>
      </c>
      <c r="L68" s="238" t="n">
        <v>158</v>
      </c>
      <c r="M68" s="238" t="n">
        <v>104</v>
      </c>
      <c r="N68" s="238" t="n">
        <v>36</v>
      </c>
      <c r="O68" s="238" t="n">
        <v>18</v>
      </c>
      <c r="P68" s="238" t="n">
        <v>686</v>
      </c>
      <c r="Q68" s="238" t="n">
        <v>370</v>
      </c>
      <c r="R68" s="238" t="n">
        <v>231</v>
      </c>
      <c r="S68" s="238" t="n">
        <v>85</v>
      </c>
      <c r="T68" s="238" t="n">
        <v>208</v>
      </c>
      <c r="U68" s="238" t="n">
        <v>82</v>
      </c>
      <c r="V68" s="238" t="n">
        <v>89</v>
      </c>
      <c r="W68" s="238" t="n">
        <v>37</v>
      </c>
      <c r="X68" s="238" t="n">
        <v>430</v>
      </c>
      <c r="Y68" s="238" t="n">
        <v>186</v>
      </c>
      <c r="Z68" s="238" t="n">
        <v>172</v>
      </c>
      <c r="AA68" s="238" t="n">
        <v>72</v>
      </c>
      <c r="AB68" s="238" t="n">
        <v>396</v>
      </c>
      <c r="AC68" s="238" t="n">
        <v>155</v>
      </c>
      <c r="AD68" s="238" t="n">
        <v>154</v>
      </c>
      <c r="AE68" s="238" t="n">
        <v>87</v>
      </c>
      <c r="AF68" s="238" t="n">
        <v>245</v>
      </c>
      <c r="AG68" s="238" t="n">
        <v>88</v>
      </c>
      <c r="AH68" s="238" t="n">
        <v>79</v>
      </c>
      <c r="AI68" s="238" t="n">
        <v>78</v>
      </c>
      <c r="AJ68" s="238" t="n">
        <v>243</v>
      </c>
      <c r="AK68" s="238" t="n">
        <v>68</v>
      </c>
      <c r="AL68" s="238" t="n">
        <v>79</v>
      </c>
      <c r="AM68" s="238" t="n">
        <v>96</v>
      </c>
      <c r="AN68" s="238" t="n">
        <v>0</v>
      </c>
      <c r="AO68" s="236" t="n">
        <v>33</v>
      </c>
    </row>
    <row r="69" customFormat="false" ht="10.5" hidden="false" customHeight="true" outlineLevel="0" collapsed="false">
      <c r="A69" s="236" t="n">
        <v>34</v>
      </c>
      <c r="B69" s="242" t="s">
        <v>197</v>
      </c>
      <c r="C69" s="240"/>
      <c r="D69" s="240"/>
      <c r="E69" s="240"/>
      <c r="F69" s="240"/>
      <c r="G69" s="240"/>
      <c r="H69" s="240"/>
      <c r="I69" s="240"/>
      <c r="J69" s="240"/>
      <c r="K69" s="240"/>
      <c r="L69" s="240"/>
      <c r="M69" s="240"/>
      <c r="N69" s="240"/>
      <c r="O69" s="240"/>
      <c r="P69" s="240"/>
      <c r="Q69" s="240"/>
      <c r="R69" s="240"/>
      <c r="S69" s="240"/>
      <c r="T69" s="240"/>
      <c r="U69" s="240"/>
      <c r="V69" s="240"/>
      <c r="W69" s="240"/>
      <c r="X69" s="240"/>
      <c r="Y69" s="240"/>
      <c r="Z69" s="240"/>
      <c r="AA69" s="240"/>
      <c r="AB69" s="240"/>
      <c r="AC69" s="240"/>
      <c r="AD69" s="240"/>
      <c r="AE69" s="240"/>
      <c r="AF69" s="240"/>
      <c r="AG69" s="240"/>
      <c r="AH69" s="240"/>
      <c r="AI69" s="240"/>
      <c r="AJ69" s="240"/>
      <c r="AK69" s="240"/>
      <c r="AL69" s="240"/>
      <c r="AM69" s="240"/>
      <c r="AN69" s="240"/>
    </row>
    <row r="70" customFormat="false" ht="9" hidden="false" customHeight="false" outlineLevel="0" collapsed="false">
      <c r="A70" s="236"/>
      <c r="B70" s="237" t="s">
        <v>198</v>
      </c>
      <c r="C70" s="238" t="n">
        <v>2451</v>
      </c>
      <c r="D70" s="238" t="n">
        <v>74</v>
      </c>
      <c r="E70" s="238" t="n">
        <v>59</v>
      </c>
      <c r="F70" s="238" t="n">
        <v>12</v>
      </c>
      <c r="G70" s="238" t="n">
        <v>3</v>
      </c>
      <c r="H70" s="238" t="n">
        <v>597</v>
      </c>
      <c r="I70" s="238" t="n">
        <v>377</v>
      </c>
      <c r="J70" s="238" t="n">
        <v>171</v>
      </c>
      <c r="K70" s="238" t="n">
        <v>49</v>
      </c>
      <c r="L70" s="238" t="n">
        <v>320</v>
      </c>
      <c r="M70" s="238" t="n">
        <v>213</v>
      </c>
      <c r="N70" s="238" t="n">
        <v>67</v>
      </c>
      <c r="O70" s="238" t="n">
        <v>40</v>
      </c>
      <c r="P70" s="238" t="n">
        <v>1352</v>
      </c>
      <c r="Q70" s="238" t="n">
        <v>734</v>
      </c>
      <c r="R70" s="238" t="n">
        <v>440</v>
      </c>
      <c r="S70" s="238" t="n">
        <v>178</v>
      </c>
      <c r="T70" s="238" t="n">
        <v>426</v>
      </c>
      <c r="U70" s="238" t="n">
        <v>153</v>
      </c>
      <c r="V70" s="238" t="n">
        <v>199</v>
      </c>
      <c r="W70" s="238" t="n">
        <v>74</v>
      </c>
      <c r="X70" s="238" t="n">
        <v>845</v>
      </c>
      <c r="Y70" s="238" t="n">
        <v>338</v>
      </c>
      <c r="Z70" s="238" t="n">
        <v>363</v>
      </c>
      <c r="AA70" s="238" t="n">
        <v>144</v>
      </c>
      <c r="AB70" s="238" t="n">
        <v>773</v>
      </c>
      <c r="AC70" s="238" t="n">
        <v>299</v>
      </c>
      <c r="AD70" s="238" t="n">
        <v>306</v>
      </c>
      <c r="AE70" s="238" t="n">
        <v>168</v>
      </c>
      <c r="AF70" s="238" t="n">
        <v>468</v>
      </c>
      <c r="AG70" s="238" t="n">
        <v>167</v>
      </c>
      <c r="AH70" s="238" t="n">
        <v>144</v>
      </c>
      <c r="AI70" s="238" t="n">
        <v>157</v>
      </c>
      <c r="AJ70" s="238" t="n">
        <v>434</v>
      </c>
      <c r="AK70" s="238" t="n">
        <v>111</v>
      </c>
      <c r="AL70" s="238" t="n">
        <v>137</v>
      </c>
      <c r="AM70" s="238" t="n">
        <v>186</v>
      </c>
      <c r="AN70" s="238" t="n">
        <v>0</v>
      </c>
      <c r="AO70" s="236" t="n">
        <v>34</v>
      </c>
    </row>
    <row r="71" customFormat="false" ht="10.5" hidden="false" customHeight="true" outlineLevel="0" collapsed="false">
      <c r="A71" s="236" t="n">
        <v>35</v>
      </c>
      <c r="B71" s="237" t="s">
        <v>174</v>
      </c>
      <c r="C71" s="238" t="n">
        <v>188</v>
      </c>
      <c r="D71" s="238" t="n">
        <v>28</v>
      </c>
      <c r="E71" s="238" t="n">
        <v>25</v>
      </c>
      <c r="F71" s="238" t="n">
        <v>3</v>
      </c>
      <c r="G71" s="238" t="n">
        <v>0</v>
      </c>
      <c r="H71" s="238" t="n">
        <v>46</v>
      </c>
      <c r="I71" s="238" t="n">
        <v>28</v>
      </c>
      <c r="J71" s="238" t="n">
        <v>16</v>
      </c>
      <c r="K71" s="238" t="n">
        <v>2</v>
      </c>
      <c r="L71" s="238" t="n">
        <v>29</v>
      </c>
      <c r="M71" s="238" t="n">
        <v>19</v>
      </c>
      <c r="N71" s="238" t="n">
        <v>7</v>
      </c>
      <c r="O71" s="238" t="n">
        <v>3</v>
      </c>
      <c r="P71" s="238" t="n">
        <v>75</v>
      </c>
      <c r="Q71" s="238" t="n">
        <v>41</v>
      </c>
      <c r="R71" s="238" t="n">
        <v>22</v>
      </c>
      <c r="S71" s="238" t="n">
        <v>12</v>
      </c>
      <c r="T71" s="238" t="n">
        <v>38</v>
      </c>
      <c r="U71" s="238" t="n">
        <v>17</v>
      </c>
      <c r="V71" s="238" t="n">
        <v>12</v>
      </c>
      <c r="W71" s="238" t="n">
        <v>9</v>
      </c>
      <c r="X71" s="238" t="n">
        <v>44</v>
      </c>
      <c r="Y71" s="238" t="n">
        <v>15</v>
      </c>
      <c r="Z71" s="238" t="n">
        <v>22</v>
      </c>
      <c r="AA71" s="238" t="n">
        <v>7</v>
      </c>
      <c r="AB71" s="238" t="n">
        <v>43</v>
      </c>
      <c r="AC71" s="238" t="n">
        <v>23</v>
      </c>
      <c r="AD71" s="238" t="n">
        <v>13</v>
      </c>
      <c r="AE71" s="238" t="n">
        <v>7</v>
      </c>
      <c r="AF71" s="238" t="n">
        <v>32</v>
      </c>
      <c r="AG71" s="238" t="n">
        <v>10</v>
      </c>
      <c r="AH71" s="238" t="n">
        <v>12</v>
      </c>
      <c r="AI71" s="238" t="n">
        <v>10</v>
      </c>
      <c r="AJ71" s="238" t="n">
        <v>29</v>
      </c>
      <c r="AK71" s="238" t="n">
        <v>10</v>
      </c>
      <c r="AL71" s="238" t="n">
        <v>9</v>
      </c>
      <c r="AM71" s="238" t="n">
        <v>10</v>
      </c>
      <c r="AN71" s="238" t="n">
        <v>0</v>
      </c>
      <c r="AO71" s="236" t="n">
        <v>35</v>
      </c>
    </row>
    <row r="72" customFormat="false" ht="10.5" hidden="false" customHeight="true" outlineLevel="0" collapsed="false">
      <c r="A72" s="236" t="n">
        <v>36</v>
      </c>
      <c r="B72" s="242" t="s">
        <v>197</v>
      </c>
      <c r="C72" s="240"/>
      <c r="D72" s="240"/>
      <c r="E72" s="240"/>
      <c r="F72" s="240"/>
      <c r="G72" s="240"/>
      <c r="H72" s="240"/>
      <c r="I72" s="240"/>
      <c r="J72" s="240"/>
      <c r="K72" s="240"/>
      <c r="L72" s="240"/>
      <c r="M72" s="240"/>
      <c r="N72" s="240"/>
      <c r="O72" s="240"/>
      <c r="P72" s="240"/>
      <c r="Q72" s="240"/>
      <c r="R72" s="240"/>
      <c r="S72" s="240"/>
      <c r="T72" s="240"/>
      <c r="U72" s="240"/>
      <c r="V72" s="240"/>
      <c r="W72" s="240"/>
      <c r="X72" s="240"/>
      <c r="Y72" s="240"/>
      <c r="Z72" s="240"/>
      <c r="AA72" s="240"/>
      <c r="AB72" s="240"/>
      <c r="AC72" s="240"/>
      <c r="AD72" s="240"/>
      <c r="AE72" s="240"/>
      <c r="AF72" s="240"/>
      <c r="AG72" s="240"/>
      <c r="AH72" s="240"/>
      <c r="AI72" s="240"/>
      <c r="AJ72" s="240"/>
      <c r="AK72" s="240"/>
      <c r="AL72" s="240"/>
      <c r="AM72" s="240"/>
      <c r="AN72" s="240"/>
    </row>
    <row r="73" customFormat="false" ht="9" hidden="false" customHeight="false" outlineLevel="0" collapsed="false">
      <c r="A73" s="236"/>
      <c r="B73" s="237" t="s">
        <v>198</v>
      </c>
      <c r="C73" s="238" t="n">
        <v>303</v>
      </c>
      <c r="D73" s="238" t="n">
        <v>51</v>
      </c>
      <c r="E73" s="238" t="n">
        <v>47</v>
      </c>
      <c r="F73" s="238" t="n">
        <v>4</v>
      </c>
      <c r="G73" s="238" t="n">
        <v>0</v>
      </c>
      <c r="H73" s="238" t="n">
        <v>86</v>
      </c>
      <c r="I73" s="238" t="n">
        <v>51</v>
      </c>
      <c r="J73" s="238" t="n">
        <v>33</v>
      </c>
      <c r="K73" s="238" t="n">
        <v>2</v>
      </c>
      <c r="L73" s="238" t="n">
        <v>44</v>
      </c>
      <c r="M73" s="238" t="n">
        <v>24</v>
      </c>
      <c r="N73" s="238" t="n">
        <v>16</v>
      </c>
      <c r="O73" s="238" t="n">
        <v>4</v>
      </c>
      <c r="P73" s="238" t="n">
        <v>123</v>
      </c>
      <c r="Q73" s="238" t="n">
        <v>58</v>
      </c>
      <c r="R73" s="238" t="n">
        <v>43</v>
      </c>
      <c r="S73" s="238" t="n">
        <v>22</v>
      </c>
      <c r="T73" s="238" t="n">
        <v>50</v>
      </c>
      <c r="U73" s="238" t="n">
        <v>21</v>
      </c>
      <c r="V73" s="238" t="n">
        <v>16</v>
      </c>
      <c r="W73" s="238" t="n">
        <v>13</v>
      </c>
      <c r="X73" s="238" t="n">
        <v>74</v>
      </c>
      <c r="Y73" s="238" t="n">
        <v>27</v>
      </c>
      <c r="Z73" s="238" t="n">
        <v>33</v>
      </c>
      <c r="AA73" s="238" t="n">
        <v>14</v>
      </c>
      <c r="AB73" s="238" t="n">
        <v>80</v>
      </c>
      <c r="AC73" s="238" t="n">
        <v>44</v>
      </c>
      <c r="AD73" s="238" t="n">
        <v>27</v>
      </c>
      <c r="AE73" s="238" t="n">
        <v>9</v>
      </c>
      <c r="AF73" s="238" t="n">
        <v>57</v>
      </c>
      <c r="AG73" s="238" t="n">
        <v>16</v>
      </c>
      <c r="AH73" s="238" t="n">
        <v>15</v>
      </c>
      <c r="AI73" s="238" t="n">
        <v>26</v>
      </c>
      <c r="AJ73" s="238" t="n">
        <v>53</v>
      </c>
      <c r="AK73" s="238" t="n">
        <v>15</v>
      </c>
      <c r="AL73" s="238" t="n">
        <v>17</v>
      </c>
      <c r="AM73" s="238" t="n">
        <v>21</v>
      </c>
      <c r="AN73" s="238" t="n">
        <v>0</v>
      </c>
      <c r="AO73" s="236" t="n">
        <v>36</v>
      </c>
    </row>
    <row r="74" customFormat="false" ht="10.5" hidden="false" customHeight="true" outlineLevel="0" collapsed="false">
      <c r="A74" s="236" t="n">
        <v>37</v>
      </c>
      <c r="B74" s="237" t="s">
        <v>176</v>
      </c>
      <c r="C74" s="238" t="n">
        <v>307</v>
      </c>
      <c r="D74" s="238" t="n">
        <v>40</v>
      </c>
      <c r="E74" s="238" t="n">
        <v>32</v>
      </c>
      <c r="F74" s="238" t="n">
        <v>5</v>
      </c>
      <c r="G74" s="238" t="n">
        <v>3</v>
      </c>
      <c r="H74" s="238" t="n">
        <v>99</v>
      </c>
      <c r="I74" s="238" t="n">
        <v>73</v>
      </c>
      <c r="J74" s="238" t="n">
        <v>24</v>
      </c>
      <c r="K74" s="238" t="n">
        <v>2</v>
      </c>
      <c r="L74" s="238" t="n">
        <v>26</v>
      </c>
      <c r="M74" s="238" t="n">
        <v>18</v>
      </c>
      <c r="N74" s="238" t="n">
        <v>4</v>
      </c>
      <c r="O74" s="238" t="n">
        <v>4</v>
      </c>
      <c r="P74" s="238" t="n">
        <v>111</v>
      </c>
      <c r="Q74" s="238" t="n">
        <v>58</v>
      </c>
      <c r="R74" s="238" t="n">
        <v>37</v>
      </c>
      <c r="S74" s="238" t="n">
        <v>16</v>
      </c>
      <c r="T74" s="238" t="n">
        <v>68</v>
      </c>
      <c r="U74" s="238" t="n">
        <v>38</v>
      </c>
      <c r="V74" s="238" t="n">
        <v>23</v>
      </c>
      <c r="W74" s="238" t="n">
        <v>7</v>
      </c>
      <c r="X74" s="238" t="n">
        <v>57</v>
      </c>
      <c r="Y74" s="238" t="n">
        <v>26</v>
      </c>
      <c r="Z74" s="238" t="n">
        <v>19</v>
      </c>
      <c r="AA74" s="238" t="n">
        <v>12</v>
      </c>
      <c r="AB74" s="238" t="n">
        <v>40</v>
      </c>
      <c r="AC74" s="238" t="n">
        <v>20</v>
      </c>
      <c r="AD74" s="238" t="n">
        <v>12</v>
      </c>
      <c r="AE74" s="238" t="n">
        <v>8</v>
      </c>
      <c r="AF74" s="238" t="n">
        <v>47</v>
      </c>
      <c r="AG74" s="238" t="n">
        <v>20</v>
      </c>
      <c r="AH74" s="238" t="n">
        <v>19</v>
      </c>
      <c r="AI74" s="238" t="n">
        <v>8</v>
      </c>
      <c r="AJ74" s="238" t="n">
        <v>41</v>
      </c>
      <c r="AK74" s="238" t="n">
        <v>22</v>
      </c>
      <c r="AL74" s="238" t="n">
        <v>11</v>
      </c>
      <c r="AM74" s="238" t="n">
        <v>8</v>
      </c>
      <c r="AN74" s="238" t="n">
        <v>0</v>
      </c>
      <c r="AO74" s="236" t="n">
        <v>37</v>
      </c>
    </row>
    <row r="75" customFormat="false" ht="10.5" hidden="false" customHeight="true" outlineLevel="0" collapsed="false">
      <c r="A75" s="236" t="n">
        <v>38</v>
      </c>
      <c r="B75" s="242" t="s">
        <v>197</v>
      </c>
      <c r="C75" s="240"/>
      <c r="D75" s="240"/>
      <c r="E75" s="240"/>
      <c r="F75" s="240"/>
      <c r="G75" s="240"/>
      <c r="H75" s="240"/>
      <c r="I75" s="240"/>
      <c r="J75" s="240"/>
      <c r="K75" s="240"/>
      <c r="L75" s="240"/>
      <c r="M75" s="240"/>
      <c r="N75" s="240"/>
      <c r="O75" s="240"/>
      <c r="P75" s="240"/>
      <c r="Q75" s="240"/>
      <c r="R75" s="240"/>
      <c r="S75" s="240"/>
      <c r="T75" s="240"/>
      <c r="U75" s="240"/>
      <c r="V75" s="240"/>
      <c r="W75" s="240"/>
      <c r="X75" s="240"/>
      <c r="Y75" s="240"/>
      <c r="Z75" s="240"/>
      <c r="AA75" s="240"/>
      <c r="AB75" s="240"/>
      <c r="AC75" s="240"/>
      <c r="AD75" s="240"/>
      <c r="AE75" s="240"/>
      <c r="AF75" s="240"/>
      <c r="AG75" s="240"/>
      <c r="AH75" s="240"/>
      <c r="AI75" s="240"/>
      <c r="AJ75" s="240"/>
      <c r="AK75" s="240"/>
      <c r="AL75" s="240"/>
      <c r="AM75" s="240"/>
      <c r="AN75" s="240"/>
      <c r="AO75" s="236"/>
    </row>
    <row r="76" customFormat="false" ht="9" hidden="false" customHeight="false" outlineLevel="0" collapsed="false">
      <c r="B76" s="237" t="s">
        <v>198</v>
      </c>
      <c r="C76" s="238" t="n">
        <v>513</v>
      </c>
      <c r="D76" s="238" t="n">
        <v>66</v>
      </c>
      <c r="E76" s="238" t="n">
        <v>53</v>
      </c>
      <c r="F76" s="238" t="n">
        <v>10</v>
      </c>
      <c r="G76" s="238" t="n">
        <v>3</v>
      </c>
      <c r="H76" s="238" t="n">
        <v>179</v>
      </c>
      <c r="I76" s="238" t="n">
        <v>134</v>
      </c>
      <c r="J76" s="238" t="n">
        <v>42</v>
      </c>
      <c r="K76" s="238" t="n">
        <v>3</v>
      </c>
      <c r="L76" s="238" t="n">
        <v>38</v>
      </c>
      <c r="M76" s="238" t="n">
        <v>29</v>
      </c>
      <c r="N76" s="238" t="n">
        <v>4</v>
      </c>
      <c r="O76" s="238" t="n">
        <v>5</v>
      </c>
      <c r="P76" s="238" t="n">
        <v>209</v>
      </c>
      <c r="Q76" s="238" t="n">
        <v>99</v>
      </c>
      <c r="R76" s="238" t="n">
        <v>86</v>
      </c>
      <c r="S76" s="238" t="n">
        <v>24</v>
      </c>
      <c r="T76" s="238" t="n">
        <v>100</v>
      </c>
      <c r="U76" s="238" t="n">
        <v>54</v>
      </c>
      <c r="V76" s="238" t="n">
        <v>36</v>
      </c>
      <c r="W76" s="238" t="n">
        <v>10</v>
      </c>
      <c r="X76" s="238" t="n">
        <v>84</v>
      </c>
      <c r="Y76" s="238" t="n">
        <v>34</v>
      </c>
      <c r="Z76" s="238" t="n">
        <v>27</v>
      </c>
      <c r="AA76" s="238" t="n">
        <v>23</v>
      </c>
      <c r="AB76" s="238" t="n">
        <v>66</v>
      </c>
      <c r="AC76" s="238" t="n">
        <v>27</v>
      </c>
      <c r="AD76" s="238" t="n">
        <v>22</v>
      </c>
      <c r="AE76" s="238" t="n">
        <v>17</v>
      </c>
      <c r="AF76" s="238" t="n">
        <v>83</v>
      </c>
      <c r="AG76" s="238" t="n">
        <v>34</v>
      </c>
      <c r="AH76" s="238" t="n">
        <v>35</v>
      </c>
      <c r="AI76" s="238" t="n">
        <v>14</v>
      </c>
      <c r="AJ76" s="238" t="n">
        <v>84</v>
      </c>
      <c r="AK76" s="238" t="n">
        <v>49</v>
      </c>
      <c r="AL76" s="238" t="n">
        <v>22</v>
      </c>
      <c r="AM76" s="238" t="n">
        <v>13</v>
      </c>
      <c r="AN76" s="238" t="n">
        <v>0</v>
      </c>
      <c r="AO76" s="236" t="n">
        <v>38</v>
      </c>
    </row>
    <row r="77" customFormat="false" ht="11.1" hidden="false" customHeight="true" outlineLevel="0" collapsed="false">
      <c r="A77" s="250"/>
      <c r="B77" s="251"/>
      <c r="AN77" s="244"/>
      <c r="AO77" s="250"/>
    </row>
    <row r="78" customFormat="false" ht="11.1" hidden="false" customHeight="true" outlineLevel="0" collapsed="false">
      <c r="A78" s="250"/>
      <c r="B78" s="251"/>
      <c r="C78" s="244"/>
      <c r="D78" s="244"/>
      <c r="E78" s="244"/>
      <c r="F78" s="244"/>
      <c r="G78" s="244"/>
      <c r="H78" s="244"/>
      <c r="I78" s="244"/>
      <c r="J78" s="244"/>
      <c r="K78" s="244"/>
      <c r="L78" s="244"/>
      <c r="M78" s="244"/>
      <c r="N78" s="244"/>
      <c r="O78" s="244"/>
      <c r="P78" s="244"/>
      <c r="Q78" s="244"/>
      <c r="R78" s="244"/>
      <c r="S78" s="244"/>
      <c r="T78" s="244"/>
      <c r="U78" s="244"/>
      <c r="V78" s="244"/>
      <c r="W78" s="244"/>
      <c r="X78" s="244"/>
      <c r="Y78" s="244"/>
      <c r="Z78" s="244"/>
      <c r="AA78" s="244"/>
      <c r="AB78" s="244"/>
      <c r="AC78" s="244"/>
      <c r="AD78" s="244"/>
      <c r="AE78" s="244"/>
      <c r="AF78" s="244"/>
      <c r="AG78" s="244"/>
      <c r="AH78" s="244"/>
      <c r="AI78" s="244"/>
      <c r="AJ78" s="244"/>
      <c r="AK78" s="244"/>
      <c r="AL78" s="244"/>
      <c r="AM78" s="244"/>
      <c r="AN78" s="244"/>
      <c r="AO78" s="250"/>
    </row>
    <row r="79" customFormat="false" ht="11.1" hidden="false" customHeight="true" outlineLevel="0" collapsed="false">
      <c r="B79" s="240"/>
      <c r="C79" s="244"/>
      <c r="D79" s="244"/>
      <c r="E79" s="244"/>
      <c r="F79" s="244"/>
      <c r="G79" s="244"/>
      <c r="H79" s="244"/>
      <c r="I79" s="244"/>
      <c r="J79" s="244"/>
      <c r="K79" s="244"/>
      <c r="L79" s="244"/>
      <c r="M79" s="244"/>
      <c r="N79" s="244"/>
      <c r="O79" s="244"/>
      <c r="P79" s="244"/>
      <c r="Q79" s="244"/>
      <c r="R79" s="244"/>
      <c r="S79" s="244"/>
      <c r="T79" s="244"/>
      <c r="U79" s="244"/>
      <c r="V79" s="244"/>
      <c r="W79" s="244"/>
      <c r="X79" s="244"/>
      <c r="Y79" s="244"/>
      <c r="Z79" s="244"/>
      <c r="AA79" s="244"/>
      <c r="AB79" s="244"/>
      <c r="AC79" s="244"/>
      <c r="AD79" s="244"/>
      <c r="AE79" s="244"/>
      <c r="AF79" s="244"/>
      <c r="AG79" s="244"/>
      <c r="AH79" s="244"/>
      <c r="AI79" s="244"/>
      <c r="AJ79" s="244"/>
      <c r="AK79" s="244"/>
      <c r="AL79" s="244"/>
      <c r="AM79" s="244"/>
      <c r="AN79" s="244"/>
    </row>
    <row r="80" customFormat="false" ht="11.1" hidden="false" customHeight="true" outlineLevel="0" collapsed="false">
      <c r="A80" s="250"/>
      <c r="B80" s="240"/>
      <c r="C80" s="244"/>
      <c r="D80" s="244"/>
      <c r="E80" s="244"/>
      <c r="F80" s="244"/>
      <c r="G80" s="244"/>
      <c r="H80" s="244"/>
      <c r="I80" s="244"/>
      <c r="J80" s="244"/>
      <c r="K80" s="244"/>
      <c r="L80" s="244"/>
      <c r="M80" s="244"/>
      <c r="N80" s="244"/>
      <c r="O80" s="244"/>
      <c r="P80" s="244"/>
      <c r="Q80" s="244"/>
      <c r="R80" s="244"/>
      <c r="S80" s="244"/>
      <c r="T80" s="244"/>
      <c r="U80" s="244"/>
      <c r="V80" s="244"/>
      <c r="W80" s="244"/>
      <c r="X80" s="244"/>
      <c r="Y80" s="244"/>
      <c r="Z80" s="244"/>
      <c r="AA80" s="244"/>
      <c r="AB80" s="244"/>
      <c r="AC80" s="244"/>
      <c r="AD80" s="244"/>
      <c r="AE80" s="244"/>
      <c r="AF80" s="244"/>
      <c r="AG80" s="244"/>
      <c r="AH80" s="244"/>
      <c r="AI80" s="244"/>
      <c r="AJ80" s="244"/>
      <c r="AK80" s="244"/>
      <c r="AL80" s="244"/>
      <c r="AM80" s="244"/>
      <c r="AN80" s="244"/>
      <c r="AO80" s="250"/>
    </row>
    <row r="81" customFormat="false" ht="11.1" hidden="false" customHeight="true" outlineLevel="0" collapsed="false">
      <c r="A81" s="250"/>
      <c r="E81" s="252"/>
      <c r="F81" s="253"/>
      <c r="AO81" s="250"/>
    </row>
    <row r="82" customFormat="false" ht="14.25" hidden="false" customHeight="true" outlineLevel="0" collapsed="false">
      <c r="A82" s="250"/>
      <c r="AO82" s="254"/>
    </row>
    <row r="83" customFormat="false" ht="9.75" hidden="false" customHeight="true" outlineLevel="0" collapsed="false">
      <c r="A83" s="250"/>
      <c r="B83" s="251"/>
      <c r="C83" s="255"/>
      <c r="D83" s="255"/>
      <c r="E83" s="255"/>
      <c r="F83" s="255"/>
      <c r="G83" s="255"/>
      <c r="H83" s="255"/>
      <c r="I83" s="255"/>
      <c r="J83" s="255"/>
      <c r="K83" s="255"/>
      <c r="L83" s="255"/>
      <c r="M83" s="255"/>
      <c r="N83" s="255"/>
      <c r="O83" s="255"/>
      <c r="P83" s="255"/>
      <c r="Q83" s="255"/>
      <c r="R83" s="255"/>
      <c r="S83" s="255"/>
      <c r="T83" s="255"/>
      <c r="U83" s="255"/>
      <c r="V83" s="255"/>
      <c r="W83" s="255"/>
      <c r="X83" s="255"/>
      <c r="Y83" s="255"/>
      <c r="Z83" s="255"/>
      <c r="AA83" s="255"/>
      <c r="AB83" s="255"/>
      <c r="AC83" s="255"/>
      <c r="AD83" s="255"/>
      <c r="AE83" s="255"/>
      <c r="AF83" s="255"/>
      <c r="AG83" s="255"/>
      <c r="AH83" s="255"/>
      <c r="AI83" s="255"/>
      <c r="AJ83" s="255"/>
      <c r="AK83" s="255"/>
      <c r="AL83" s="255"/>
      <c r="AM83" s="255"/>
      <c r="AN83" s="255"/>
      <c r="AO83" s="254"/>
    </row>
    <row r="84" customFormat="false" ht="9.75" hidden="false" customHeight="true" outlineLevel="0" collapsed="false">
      <c r="A84" s="250"/>
      <c r="B84" s="251"/>
      <c r="C84" s="255"/>
      <c r="D84" s="255"/>
      <c r="E84" s="255"/>
      <c r="F84" s="255"/>
      <c r="G84" s="255"/>
      <c r="H84" s="255"/>
      <c r="I84" s="255"/>
      <c r="J84" s="255"/>
      <c r="K84" s="255"/>
      <c r="L84" s="255"/>
      <c r="M84" s="255"/>
      <c r="N84" s="255"/>
      <c r="O84" s="255"/>
      <c r="P84" s="255"/>
      <c r="Q84" s="255"/>
      <c r="R84" s="255"/>
      <c r="S84" s="255"/>
      <c r="T84" s="255"/>
      <c r="U84" s="255"/>
      <c r="V84" s="255"/>
      <c r="W84" s="255"/>
      <c r="X84" s="255"/>
      <c r="Y84" s="255"/>
      <c r="Z84" s="255"/>
      <c r="AA84" s="255"/>
      <c r="AB84" s="255"/>
      <c r="AC84" s="255"/>
      <c r="AD84" s="255"/>
      <c r="AE84" s="255"/>
      <c r="AF84" s="255"/>
      <c r="AG84" s="255"/>
      <c r="AH84" s="255"/>
      <c r="AI84" s="255"/>
      <c r="AJ84" s="255"/>
      <c r="AK84" s="255"/>
      <c r="AL84" s="255"/>
      <c r="AM84" s="255"/>
      <c r="AN84" s="255"/>
      <c r="AO84" s="254"/>
    </row>
    <row r="85" customFormat="false" ht="9.75" hidden="false" customHeight="true" outlineLevel="0" collapsed="false">
      <c r="A85" s="250"/>
      <c r="B85" s="251"/>
      <c r="C85" s="255"/>
      <c r="D85" s="255"/>
      <c r="E85" s="255"/>
      <c r="F85" s="255"/>
      <c r="G85" s="255"/>
      <c r="H85" s="255"/>
      <c r="I85" s="255"/>
      <c r="J85" s="255"/>
      <c r="K85" s="255"/>
      <c r="L85" s="255"/>
      <c r="M85" s="255"/>
      <c r="N85" s="255"/>
      <c r="O85" s="255"/>
      <c r="P85" s="255"/>
      <c r="Q85" s="255"/>
      <c r="R85" s="255"/>
      <c r="S85" s="255"/>
      <c r="T85" s="255"/>
      <c r="U85" s="255"/>
      <c r="V85" s="255"/>
      <c r="W85" s="255"/>
      <c r="X85" s="255"/>
      <c r="Y85" s="255"/>
      <c r="Z85" s="255"/>
      <c r="AA85" s="255"/>
      <c r="AB85" s="255"/>
      <c r="AC85" s="255"/>
      <c r="AD85" s="255"/>
      <c r="AE85" s="255"/>
      <c r="AF85" s="255"/>
      <c r="AG85" s="255"/>
      <c r="AH85" s="255"/>
      <c r="AI85" s="255"/>
      <c r="AJ85" s="255"/>
      <c r="AK85" s="255"/>
      <c r="AL85" s="255"/>
      <c r="AM85" s="255"/>
      <c r="AN85" s="255"/>
      <c r="AO85" s="254"/>
    </row>
    <row r="86" customFormat="false" ht="9.75" hidden="false" customHeight="true" outlineLevel="0" collapsed="false">
      <c r="A86" s="250"/>
      <c r="B86" s="251"/>
      <c r="C86" s="255"/>
      <c r="D86" s="255"/>
      <c r="E86" s="255"/>
      <c r="F86" s="255"/>
      <c r="G86" s="255"/>
      <c r="H86" s="255"/>
      <c r="I86" s="255"/>
      <c r="J86" s="255"/>
      <c r="K86" s="255"/>
      <c r="L86" s="255"/>
      <c r="M86" s="255"/>
      <c r="N86" s="255"/>
      <c r="O86" s="255"/>
      <c r="P86" s="255"/>
      <c r="Q86" s="255"/>
      <c r="R86" s="255"/>
      <c r="S86" s="255"/>
      <c r="T86" s="255"/>
      <c r="U86" s="255"/>
      <c r="V86" s="255"/>
      <c r="W86" s="255"/>
      <c r="X86" s="255"/>
      <c r="Y86" s="255"/>
      <c r="Z86" s="255"/>
      <c r="AA86" s="255"/>
      <c r="AB86" s="255"/>
      <c r="AC86" s="255"/>
      <c r="AD86" s="255"/>
      <c r="AE86" s="255"/>
      <c r="AF86" s="255"/>
      <c r="AG86" s="255"/>
      <c r="AH86" s="255"/>
      <c r="AI86" s="255"/>
      <c r="AJ86" s="255"/>
      <c r="AK86" s="255"/>
      <c r="AL86" s="255"/>
      <c r="AM86" s="255"/>
      <c r="AN86" s="255"/>
      <c r="AO86" s="254"/>
    </row>
    <row r="87" customFormat="false" ht="9.75" hidden="false" customHeight="true" outlineLevel="0" collapsed="false">
      <c r="A87" s="250"/>
      <c r="B87" s="251"/>
      <c r="C87" s="255"/>
      <c r="D87" s="255"/>
      <c r="E87" s="255"/>
      <c r="F87" s="255"/>
      <c r="G87" s="255"/>
      <c r="H87" s="255"/>
      <c r="I87" s="255"/>
      <c r="J87" s="255"/>
      <c r="K87" s="255"/>
      <c r="L87" s="255"/>
      <c r="M87" s="255"/>
      <c r="N87" s="255"/>
      <c r="O87" s="255"/>
      <c r="P87" s="255"/>
      <c r="Q87" s="255"/>
      <c r="R87" s="255"/>
      <c r="S87" s="255"/>
      <c r="T87" s="255"/>
      <c r="U87" s="255"/>
      <c r="V87" s="255"/>
      <c r="W87" s="255"/>
      <c r="X87" s="255"/>
      <c r="Y87" s="255"/>
      <c r="Z87" s="255"/>
      <c r="AA87" s="255"/>
      <c r="AB87" s="255"/>
      <c r="AC87" s="255"/>
      <c r="AD87" s="255"/>
      <c r="AE87" s="255"/>
      <c r="AF87" s="255"/>
      <c r="AG87" s="255"/>
      <c r="AH87" s="255"/>
      <c r="AI87" s="255"/>
      <c r="AJ87" s="255"/>
      <c r="AK87" s="255"/>
      <c r="AL87" s="255"/>
      <c r="AM87" s="255"/>
      <c r="AN87" s="255"/>
      <c r="AO87" s="254"/>
    </row>
    <row r="88" customFormat="false" ht="9.75" hidden="false" customHeight="true" outlineLevel="0" collapsed="false">
      <c r="A88" s="250"/>
      <c r="B88" s="251"/>
      <c r="C88" s="255"/>
      <c r="D88" s="255"/>
      <c r="E88" s="255"/>
      <c r="F88" s="255"/>
      <c r="G88" s="255"/>
      <c r="H88" s="255"/>
      <c r="I88" s="255"/>
      <c r="J88" s="255"/>
      <c r="K88" s="255"/>
      <c r="L88" s="255"/>
      <c r="M88" s="255"/>
      <c r="N88" s="255"/>
      <c r="O88" s="255"/>
      <c r="P88" s="255"/>
      <c r="Q88" s="255"/>
      <c r="R88" s="255"/>
      <c r="S88" s="255"/>
      <c r="T88" s="255"/>
      <c r="U88" s="255"/>
      <c r="V88" s="255"/>
      <c r="W88" s="255"/>
      <c r="X88" s="255"/>
      <c r="Y88" s="255"/>
      <c r="Z88" s="255"/>
      <c r="AA88" s="255"/>
      <c r="AB88" s="255"/>
      <c r="AC88" s="255"/>
      <c r="AD88" s="255"/>
      <c r="AE88" s="255"/>
      <c r="AF88" s="255"/>
      <c r="AG88" s="255"/>
      <c r="AH88" s="255"/>
      <c r="AI88" s="255"/>
      <c r="AJ88" s="255"/>
      <c r="AK88" s="255"/>
      <c r="AL88" s="255"/>
      <c r="AM88" s="255"/>
      <c r="AN88" s="255"/>
      <c r="AO88" s="254"/>
    </row>
    <row r="89" customFormat="false" ht="9.75" hidden="false" customHeight="true" outlineLevel="0" collapsed="false">
      <c r="A89" s="250"/>
      <c r="B89" s="251"/>
      <c r="C89" s="255"/>
      <c r="D89" s="255"/>
      <c r="E89" s="255"/>
      <c r="F89" s="255"/>
      <c r="G89" s="255"/>
      <c r="H89" s="255"/>
      <c r="I89" s="255"/>
      <c r="J89" s="255"/>
      <c r="K89" s="255"/>
      <c r="L89" s="255"/>
      <c r="M89" s="255"/>
      <c r="N89" s="255"/>
      <c r="O89" s="255"/>
      <c r="P89" s="255"/>
      <c r="Q89" s="255"/>
      <c r="R89" s="255"/>
      <c r="S89" s="255"/>
      <c r="T89" s="255"/>
      <c r="U89" s="255"/>
      <c r="V89" s="255"/>
      <c r="W89" s="255"/>
      <c r="X89" s="255"/>
      <c r="Y89" s="255"/>
      <c r="Z89" s="255"/>
      <c r="AA89" s="255"/>
      <c r="AB89" s="255"/>
      <c r="AC89" s="255"/>
      <c r="AD89" s="255"/>
      <c r="AE89" s="255"/>
      <c r="AF89" s="255"/>
      <c r="AG89" s="255"/>
      <c r="AH89" s="255"/>
      <c r="AI89" s="255"/>
      <c r="AJ89" s="255"/>
      <c r="AK89" s="255"/>
      <c r="AL89" s="255"/>
      <c r="AM89" s="255"/>
      <c r="AN89" s="255"/>
      <c r="AO89" s="254"/>
    </row>
    <row r="90" customFormat="false" ht="9.75" hidden="false" customHeight="true" outlineLevel="0" collapsed="false">
      <c r="A90" s="250"/>
      <c r="B90" s="251"/>
      <c r="C90" s="255"/>
      <c r="D90" s="255"/>
      <c r="E90" s="255"/>
      <c r="F90" s="255"/>
      <c r="G90" s="255"/>
      <c r="H90" s="255"/>
      <c r="I90" s="255"/>
      <c r="J90" s="255"/>
      <c r="K90" s="255"/>
      <c r="L90" s="255"/>
      <c r="M90" s="255"/>
      <c r="N90" s="255"/>
      <c r="O90" s="255"/>
      <c r="P90" s="255"/>
      <c r="Q90" s="255"/>
      <c r="R90" s="255"/>
      <c r="S90" s="255"/>
      <c r="T90" s="255"/>
      <c r="U90" s="255"/>
      <c r="V90" s="255"/>
      <c r="W90" s="255"/>
      <c r="X90" s="255"/>
      <c r="Y90" s="255"/>
      <c r="Z90" s="255"/>
      <c r="AA90" s="255"/>
      <c r="AB90" s="255"/>
      <c r="AC90" s="255"/>
      <c r="AD90" s="255"/>
      <c r="AE90" s="255"/>
      <c r="AF90" s="255"/>
      <c r="AG90" s="255"/>
      <c r="AH90" s="255"/>
      <c r="AI90" s="255"/>
      <c r="AJ90" s="255"/>
      <c r="AK90" s="255"/>
      <c r="AL90" s="255"/>
      <c r="AM90" s="255"/>
      <c r="AN90" s="255"/>
      <c r="AO90" s="254"/>
    </row>
    <row r="91" customFormat="false" ht="9.75" hidden="false" customHeight="true" outlineLevel="0" collapsed="false">
      <c r="A91" s="250"/>
      <c r="B91" s="251"/>
      <c r="C91" s="255"/>
      <c r="D91" s="255"/>
      <c r="E91" s="255"/>
      <c r="F91" s="255"/>
      <c r="G91" s="255"/>
      <c r="H91" s="255"/>
      <c r="I91" s="255"/>
      <c r="J91" s="255"/>
      <c r="K91" s="255"/>
      <c r="L91" s="255"/>
      <c r="M91" s="255"/>
      <c r="N91" s="255"/>
      <c r="O91" s="255"/>
      <c r="P91" s="255"/>
      <c r="Q91" s="255"/>
      <c r="R91" s="255"/>
      <c r="S91" s="255"/>
      <c r="T91" s="255"/>
      <c r="U91" s="255"/>
      <c r="V91" s="255"/>
      <c r="W91" s="255"/>
      <c r="X91" s="255"/>
      <c r="Y91" s="255"/>
      <c r="Z91" s="255"/>
      <c r="AA91" s="255"/>
      <c r="AB91" s="255"/>
      <c r="AC91" s="255"/>
      <c r="AD91" s="255"/>
      <c r="AE91" s="255"/>
      <c r="AF91" s="255"/>
      <c r="AG91" s="255"/>
      <c r="AH91" s="255"/>
      <c r="AI91" s="255"/>
      <c r="AJ91" s="255"/>
      <c r="AK91" s="255"/>
      <c r="AL91" s="255"/>
      <c r="AM91" s="255"/>
      <c r="AN91" s="255"/>
      <c r="AO91" s="254"/>
    </row>
    <row r="92" customFormat="false" ht="9.75" hidden="false" customHeight="true" outlineLevel="0" collapsed="false">
      <c r="A92" s="250"/>
      <c r="B92" s="251"/>
      <c r="C92" s="255"/>
      <c r="D92" s="255"/>
      <c r="E92" s="255"/>
      <c r="F92" s="255"/>
      <c r="G92" s="255"/>
      <c r="H92" s="255"/>
      <c r="I92" s="255"/>
      <c r="J92" s="255"/>
      <c r="K92" s="255"/>
      <c r="L92" s="255"/>
      <c r="M92" s="255"/>
      <c r="N92" s="255"/>
      <c r="O92" s="255"/>
      <c r="P92" s="255"/>
      <c r="Q92" s="255"/>
      <c r="R92" s="255"/>
      <c r="S92" s="255"/>
      <c r="T92" s="255"/>
      <c r="U92" s="255"/>
      <c r="V92" s="255"/>
      <c r="W92" s="255"/>
      <c r="X92" s="255"/>
      <c r="Y92" s="255"/>
      <c r="Z92" s="255"/>
      <c r="AA92" s="255"/>
      <c r="AB92" s="255"/>
      <c r="AC92" s="255"/>
      <c r="AD92" s="255"/>
      <c r="AE92" s="255"/>
      <c r="AF92" s="255"/>
      <c r="AG92" s="255"/>
      <c r="AH92" s="255"/>
      <c r="AI92" s="255"/>
      <c r="AJ92" s="255"/>
      <c r="AK92" s="255"/>
      <c r="AL92" s="255"/>
      <c r="AM92" s="255"/>
      <c r="AN92" s="255"/>
      <c r="AO92" s="254"/>
    </row>
    <row r="93" customFormat="false" ht="9.75" hidden="false" customHeight="true" outlineLevel="0" collapsed="false">
      <c r="A93" s="250"/>
      <c r="B93" s="251"/>
      <c r="C93" s="255"/>
      <c r="D93" s="255"/>
      <c r="E93" s="255"/>
      <c r="F93" s="255"/>
      <c r="G93" s="255"/>
      <c r="H93" s="255"/>
      <c r="I93" s="255"/>
      <c r="J93" s="255"/>
      <c r="K93" s="255"/>
      <c r="L93" s="255"/>
      <c r="M93" s="255"/>
      <c r="N93" s="255"/>
      <c r="O93" s="255"/>
      <c r="P93" s="255"/>
      <c r="Q93" s="255"/>
      <c r="R93" s="255"/>
      <c r="S93" s="255"/>
      <c r="T93" s="255"/>
      <c r="U93" s="255"/>
      <c r="V93" s="255"/>
      <c r="W93" s="255"/>
      <c r="X93" s="255"/>
      <c r="Y93" s="255"/>
      <c r="Z93" s="255"/>
      <c r="AA93" s="255"/>
      <c r="AB93" s="255"/>
      <c r="AC93" s="255"/>
      <c r="AD93" s="255"/>
      <c r="AE93" s="255"/>
      <c r="AF93" s="255"/>
      <c r="AG93" s="255"/>
      <c r="AH93" s="255"/>
      <c r="AI93" s="255"/>
      <c r="AJ93" s="255"/>
      <c r="AK93" s="255"/>
      <c r="AL93" s="255"/>
      <c r="AM93" s="255"/>
      <c r="AN93" s="255"/>
      <c r="AO93" s="254"/>
    </row>
    <row r="94" customFormat="false" ht="9.75" hidden="false" customHeight="true" outlineLevel="0" collapsed="false">
      <c r="A94" s="250"/>
      <c r="B94" s="251"/>
      <c r="C94" s="255"/>
      <c r="D94" s="255"/>
      <c r="E94" s="255"/>
      <c r="F94" s="255"/>
      <c r="G94" s="255"/>
      <c r="H94" s="255"/>
      <c r="I94" s="255"/>
      <c r="J94" s="255"/>
      <c r="K94" s="255"/>
      <c r="L94" s="255"/>
      <c r="M94" s="255"/>
      <c r="N94" s="255"/>
      <c r="O94" s="255"/>
      <c r="P94" s="255"/>
      <c r="Q94" s="255"/>
      <c r="R94" s="255"/>
      <c r="S94" s="255"/>
      <c r="T94" s="255"/>
      <c r="U94" s="255"/>
      <c r="V94" s="255"/>
      <c r="W94" s="255"/>
      <c r="X94" s="255"/>
      <c r="Y94" s="255"/>
      <c r="Z94" s="255"/>
      <c r="AA94" s="255"/>
      <c r="AB94" s="255"/>
      <c r="AC94" s="255"/>
      <c r="AD94" s="255"/>
      <c r="AE94" s="255"/>
      <c r="AF94" s="255"/>
      <c r="AG94" s="255"/>
      <c r="AH94" s="255"/>
      <c r="AI94" s="255"/>
      <c r="AJ94" s="255"/>
      <c r="AK94" s="255"/>
      <c r="AL94" s="255"/>
      <c r="AM94" s="255"/>
      <c r="AN94" s="255"/>
      <c r="AO94" s="254"/>
    </row>
    <row r="95" customFormat="false" ht="9.75" hidden="false" customHeight="true" outlineLevel="0" collapsed="false">
      <c r="A95" s="250"/>
      <c r="B95" s="251"/>
      <c r="C95" s="255"/>
      <c r="D95" s="255"/>
      <c r="E95" s="255"/>
      <c r="F95" s="255"/>
      <c r="G95" s="255"/>
      <c r="H95" s="255"/>
      <c r="I95" s="255"/>
      <c r="J95" s="255"/>
      <c r="K95" s="255"/>
      <c r="L95" s="255"/>
      <c r="M95" s="255"/>
      <c r="N95" s="255"/>
      <c r="O95" s="255"/>
      <c r="P95" s="255"/>
      <c r="Q95" s="255"/>
      <c r="R95" s="255"/>
      <c r="S95" s="255"/>
      <c r="T95" s="255"/>
      <c r="U95" s="255"/>
      <c r="V95" s="255"/>
      <c r="W95" s="255"/>
      <c r="X95" s="255"/>
      <c r="Y95" s="255"/>
      <c r="Z95" s="255"/>
      <c r="AA95" s="255"/>
      <c r="AB95" s="255"/>
      <c r="AC95" s="255"/>
      <c r="AD95" s="255"/>
      <c r="AE95" s="255"/>
      <c r="AF95" s="255"/>
      <c r="AG95" s="255"/>
      <c r="AH95" s="255"/>
      <c r="AI95" s="255"/>
      <c r="AJ95" s="255"/>
      <c r="AK95" s="255"/>
      <c r="AL95" s="255"/>
      <c r="AM95" s="255"/>
      <c r="AN95" s="255"/>
      <c r="AO95" s="254"/>
    </row>
    <row r="96" customFormat="false" ht="9.75" hidden="false" customHeight="true" outlineLevel="0" collapsed="false">
      <c r="A96" s="250"/>
      <c r="B96" s="251"/>
      <c r="C96" s="255"/>
      <c r="D96" s="255"/>
      <c r="E96" s="255"/>
      <c r="F96" s="255"/>
      <c r="G96" s="255"/>
      <c r="H96" s="255"/>
      <c r="I96" s="255"/>
      <c r="J96" s="255"/>
      <c r="K96" s="255"/>
      <c r="L96" s="255"/>
      <c r="M96" s="255"/>
      <c r="N96" s="255"/>
      <c r="O96" s="255"/>
      <c r="P96" s="255"/>
      <c r="Q96" s="255"/>
      <c r="R96" s="255"/>
      <c r="S96" s="255"/>
      <c r="T96" s="255"/>
      <c r="U96" s="255"/>
      <c r="V96" s="255"/>
      <c r="W96" s="255"/>
      <c r="X96" s="255"/>
      <c r="Y96" s="255"/>
      <c r="Z96" s="255"/>
      <c r="AA96" s="255"/>
      <c r="AB96" s="255"/>
      <c r="AC96" s="255"/>
      <c r="AD96" s="255"/>
      <c r="AE96" s="255"/>
      <c r="AF96" s="255"/>
      <c r="AG96" s="255"/>
      <c r="AH96" s="255"/>
      <c r="AI96" s="255"/>
      <c r="AJ96" s="255"/>
      <c r="AK96" s="255"/>
      <c r="AL96" s="255"/>
      <c r="AM96" s="255"/>
      <c r="AN96" s="255"/>
      <c r="AO96" s="254"/>
    </row>
    <row r="97" customFormat="false" ht="18" hidden="false" customHeight="true" outlineLevel="0" collapsed="false">
      <c r="A97" s="236"/>
      <c r="B97" s="256"/>
      <c r="C97" s="255"/>
      <c r="D97" s="255"/>
      <c r="E97" s="255"/>
      <c r="F97" s="255"/>
      <c r="G97" s="255"/>
      <c r="H97" s="255"/>
      <c r="I97" s="255"/>
      <c r="J97" s="255"/>
      <c r="K97" s="255"/>
      <c r="L97" s="255"/>
      <c r="M97" s="255"/>
      <c r="N97" s="255"/>
      <c r="O97" s="255"/>
      <c r="P97" s="255"/>
      <c r="Q97" s="255"/>
      <c r="R97" s="255"/>
      <c r="S97" s="255"/>
      <c r="T97" s="255"/>
      <c r="U97" s="255"/>
      <c r="V97" s="255"/>
      <c r="W97" s="255"/>
      <c r="X97" s="255"/>
      <c r="Y97" s="255"/>
      <c r="Z97" s="255"/>
      <c r="AA97" s="255"/>
      <c r="AB97" s="255"/>
      <c r="AC97" s="255"/>
      <c r="AD97" s="255"/>
      <c r="AE97" s="255"/>
      <c r="AF97" s="255"/>
      <c r="AG97" s="255"/>
      <c r="AH97" s="255"/>
      <c r="AI97" s="255"/>
      <c r="AJ97" s="255"/>
      <c r="AK97" s="255"/>
      <c r="AL97" s="255"/>
      <c r="AM97" s="255"/>
      <c r="AN97" s="255"/>
      <c r="AO97" s="254"/>
    </row>
    <row r="98" customFormat="false" ht="12.75" hidden="false" customHeight="true" outlineLevel="0" collapsed="false">
      <c r="A98" s="236"/>
      <c r="B98" s="257"/>
      <c r="AO98" s="258"/>
    </row>
    <row r="99" customFormat="false" ht="9.75" hidden="false" customHeight="true" outlineLevel="0" collapsed="false">
      <c r="A99" s="236"/>
      <c r="B99" s="257"/>
      <c r="AO99" s="254"/>
    </row>
    <row r="100" customFormat="false" ht="9.75" hidden="false" customHeight="true" outlineLevel="0" collapsed="false">
      <c r="A100" s="236"/>
      <c r="B100" s="257"/>
      <c r="C100" s="255"/>
      <c r="D100" s="255"/>
      <c r="E100" s="255"/>
      <c r="F100" s="255"/>
      <c r="G100" s="255"/>
      <c r="H100" s="255"/>
      <c r="I100" s="255"/>
      <c r="J100" s="255"/>
      <c r="K100" s="255"/>
      <c r="L100" s="255"/>
      <c r="M100" s="255"/>
      <c r="N100" s="255"/>
      <c r="O100" s="255"/>
      <c r="P100" s="255"/>
      <c r="Q100" s="255"/>
      <c r="R100" s="255"/>
      <c r="S100" s="255"/>
      <c r="T100" s="255"/>
      <c r="U100" s="255"/>
      <c r="V100" s="255"/>
      <c r="W100" s="255"/>
      <c r="X100" s="255"/>
      <c r="Y100" s="255"/>
      <c r="Z100" s="255"/>
      <c r="AA100" s="255"/>
      <c r="AB100" s="255"/>
      <c r="AC100" s="255"/>
      <c r="AD100" s="255"/>
      <c r="AE100" s="255"/>
      <c r="AF100" s="255"/>
      <c r="AG100" s="255"/>
      <c r="AH100" s="255"/>
      <c r="AI100" s="255"/>
      <c r="AJ100" s="255"/>
      <c r="AK100" s="255"/>
      <c r="AL100" s="255"/>
      <c r="AM100" s="255"/>
      <c r="AN100" s="255"/>
      <c r="AO100" s="254"/>
    </row>
    <row r="101" customFormat="false" ht="9.75" hidden="false" customHeight="true" outlineLevel="0" collapsed="false">
      <c r="A101" s="236"/>
      <c r="B101" s="257"/>
      <c r="C101" s="255"/>
      <c r="D101" s="255"/>
      <c r="E101" s="255"/>
      <c r="F101" s="255"/>
      <c r="G101" s="255"/>
      <c r="H101" s="255"/>
      <c r="I101" s="255"/>
      <c r="J101" s="255"/>
      <c r="K101" s="255"/>
      <c r="L101" s="255"/>
      <c r="M101" s="255"/>
      <c r="N101" s="255"/>
      <c r="O101" s="255"/>
      <c r="P101" s="255"/>
      <c r="Q101" s="255"/>
      <c r="R101" s="255"/>
      <c r="S101" s="255"/>
      <c r="T101" s="255"/>
      <c r="U101" s="255"/>
      <c r="V101" s="255"/>
      <c r="W101" s="255"/>
      <c r="X101" s="255"/>
      <c r="Y101" s="255"/>
      <c r="Z101" s="255"/>
      <c r="AA101" s="255"/>
      <c r="AB101" s="255"/>
      <c r="AC101" s="255"/>
      <c r="AD101" s="255"/>
      <c r="AE101" s="255"/>
      <c r="AF101" s="255"/>
      <c r="AG101" s="255"/>
      <c r="AH101" s="255"/>
      <c r="AI101" s="255"/>
      <c r="AJ101" s="255"/>
      <c r="AK101" s="255"/>
      <c r="AL101" s="255"/>
      <c r="AM101" s="255"/>
      <c r="AN101" s="255"/>
      <c r="AO101" s="254"/>
    </row>
    <row r="102" customFormat="false" ht="9.75" hidden="false" customHeight="true" outlineLevel="0" collapsed="false">
      <c r="A102" s="236"/>
      <c r="B102" s="257"/>
      <c r="C102" s="255"/>
      <c r="D102" s="255"/>
      <c r="E102" s="255"/>
      <c r="F102" s="255"/>
      <c r="G102" s="255"/>
      <c r="H102" s="255"/>
      <c r="I102" s="255"/>
      <c r="J102" s="255"/>
      <c r="K102" s="255"/>
      <c r="L102" s="255"/>
      <c r="M102" s="255"/>
      <c r="N102" s="255"/>
      <c r="O102" s="255"/>
      <c r="P102" s="255"/>
      <c r="Q102" s="255"/>
      <c r="R102" s="255"/>
      <c r="S102" s="255"/>
      <c r="T102" s="255"/>
      <c r="U102" s="255"/>
      <c r="V102" s="255"/>
      <c r="W102" s="255"/>
      <c r="X102" s="255"/>
      <c r="Y102" s="255"/>
      <c r="Z102" s="255"/>
      <c r="AA102" s="255"/>
      <c r="AB102" s="255"/>
      <c r="AC102" s="255"/>
      <c r="AD102" s="255"/>
      <c r="AE102" s="255"/>
      <c r="AF102" s="255"/>
      <c r="AG102" s="255"/>
      <c r="AH102" s="255"/>
      <c r="AI102" s="255"/>
      <c r="AJ102" s="255"/>
      <c r="AK102" s="255"/>
      <c r="AL102" s="255"/>
      <c r="AM102" s="255"/>
      <c r="AN102" s="255"/>
      <c r="AO102" s="254"/>
    </row>
    <row r="103" customFormat="false" ht="9.75" hidden="false" customHeight="true" outlineLevel="0" collapsed="false">
      <c r="A103" s="250"/>
      <c r="B103" s="257"/>
      <c r="C103" s="255"/>
      <c r="D103" s="255"/>
      <c r="E103" s="255"/>
      <c r="F103" s="255"/>
      <c r="G103" s="255"/>
      <c r="H103" s="255"/>
      <c r="I103" s="255"/>
      <c r="J103" s="255"/>
      <c r="K103" s="255"/>
      <c r="L103" s="255"/>
      <c r="M103" s="255"/>
      <c r="N103" s="255"/>
      <c r="O103" s="255"/>
      <c r="P103" s="255"/>
      <c r="Q103" s="255"/>
      <c r="R103" s="255"/>
      <c r="S103" s="255"/>
      <c r="T103" s="255"/>
      <c r="U103" s="255"/>
      <c r="V103" s="255"/>
      <c r="W103" s="255"/>
      <c r="X103" s="255"/>
      <c r="Y103" s="255"/>
      <c r="Z103" s="255"/>
      <c r="AA103" s="255"/>
      <c r="AB103" s="255"/>
      <c r="AC103" s="255"/>
      <c r="AD103" s="255"/>
      <c r="AE103" s="255"/>
      <c r="AF103" s="255"/>
      <c r="AG103" s="255"/>
      <c r="AH103" s="255"/>
      <c r="AI103" s="255"/>
      <c r="AJ103" s="255"/>
      <c r="AK103" s="255"/>
      <c r="AL103" s="255"/>
      <c r="AM103" s="255"/>
      <c r="AN103" s="255"/>
      <c r="AO103" s="254"/>
    </row>
    <row r="104" customFormat="false" ht="9.75" hidden="false" customHeight="true" outlineLevel="0" collapsed="false">
      <c r="A104" s="250"/>
      <c r="B104" s="257"/>
      <c r="C104" s="255"/>
      <c r="D104" s="255"/>
      <c r="E104" s="255"/>
      <c r="F104" s="255"/>
      <c r="G104" s="255"/>
      <c r="H104" s="255"/>
      <c r="I104" s="255"/>
      <c r="J104" s="255"/>
      <c r="K104" s="255"/>
      <c r="L104" s="255"/>
      <c r="M104" s="255"/>
      <c r="N104" s="255"/>
      <c r="O104" s="255"/>
      <c r="P104" s="255"/>
      <c r="Q104" s="255"/>
      <c r="R104" s="255"/>
      <c r="S104" s="255"/>
      <c r="T104" s="255"/>
      <c r="U104" s="255"/>
      <c r="V104" s="255"/>
      <c r="W104" s="255"/>
      <c r="X104" s="255"/>
      <c r="Y104" s="255"/>
      <c r="Z104" s="255"/>
      <c r="AA104" s="255"/>
      <c r="AB104" s="255"/>
      <c r="AC104" s="255"/>
      <c r="AD104" s="255"/>
      <c r="AE104" s="255"/>
      <c r="AF104" s="255"/>
      <c r="AG104" s="255"/>
      <c r="AH104" s="255"/>
      <c r="AI104" s="255"/>
      <c r="AJ104" s="255"/>
      <c r="AK104" s="255"/>
      <c r="AL104" s="255"/>
      <c r="AM104" s="255"/>
      <c r="AN104" s="255"/>
      <c r="AO104" s="254"/>
    </row>
    <row r="105" customFormat="false" ht="9.75" hidden="false" customHeight="true" outlineLevel="0" collapsed="false">
      <c r="A105" s="236"/>
      <c r="B105" s="257"/>
      <c r="C105" s="255"/>
      <c r="D105" s="255"/>
      <c r="E105" s="255"/>
      <c r="F105" s="255"/>
      <c r="G105" s="255"/>
      <c r="H105" s="255"/>
      <c r="I105" s="255"/>
      <c r="J105" s="255"/>
      <c r="K105" s="255"/>
      <c r="L105" s="255"/>
      <c r="M105" s="255"/>
      <c r="N105" s="255"/>
      <c r="O105" s="255"/>
      <c r="P105" s="255"/>
      <c r="Q105" s="255"/>
      <c r="R105" s="255"/>
      <c r="S105" s="255"/>
      <c r="T105" s="255"/>
      <c r="U105" s="255"/>
      <c r="V105" s="255"/>
      <c r="W105" s="255"/>
      <c r="X105" s="255"/>
      <c r="Y105" s="255"/>
      <c r="Z105" s="255"/>
      <c r="AA105" s="255"/>
      <c r="AB105" s="255"/>
      <c r="AC105" s="255"/>
      <c r="AD105" s="255"/>
      <c r="AE105" s="255"/>
      <c r="AF105" s="255"/>
      <c r="AG105" s="255"/>
      <c r="AH105" s="255"/>
      <c r="AI105" s="255"/>
      <c r="AJ105" s="255"/>
      <c r="AK105" s="255"/>
      <c r="AL105" s="255"/>
      <c r="AM105" s="255"/>
      <c r="AN105" s="255"/>
      <c r="AO105" s="254"/>
    </row>
    <row r="106" customFormat="false" ht="9.75" hidden="false" customHeight="true" outlineLevel="0" collapsed="false">
      <c r="A106" s="236"/>
      <c r="B106" s="257"/>
      <c r="C106" s="255"/>
      <c r="D106" s="255"/>
      <c r="E106" s="255"/>
      <c r="F106" s="255"/>
      <c r="G106" s="255"/>
      <c r="H106" s="255"/>
      <c r="I106" s="255"/>
      <c r="J106" s="255"/>
      <c r="K106" s="255"/>
      <c r="L106" s="255"/>
      <c r="M106" s="255"/>
      <c r="N106" s="255"/>
      <c r="O106" s="255"/>
      <c r="P106" s="255"/>
      <c r="Q106" s="255"/>
      <c r="R106" s="255"/>
      <c r="S106" s="255"/>
      <c r="T106" s="255"/>
      <c r="U106" s="255"/>
      <c r="V106" s="255"/>
      <c r="W106" s="255"/>
      <c r="X106" s="255"/>
      <c r="Y106" s="255"/>
      <c r="Z106" s="255"/>
      <c r="AA106" s="255"/>
      <c r="AB106" s="255"/>
      <c r="AC106" s="255"/>
      <c r="AD106" s="255"/>
      <c r="AE106" s="255"/>
      <c r="AF106" s="255"/>
      <c r="AG106" s="255"/>
      <c r="AH106" s="255"/>
      <c r="AI106" s="255"/>
      <c r="AJ106" s="255"/>
      <c r="AK106" s="255"/>
      <c r="AL106" s="255"/>
      <c r="AM106" s="255"/>
      <c r="AN106" s="255"/>
      <c r="AO106" s="254"/>
    </row>
    <row r="107" customFormat="false" ht="9.75" hidden="false" customHeight="true" outlineLevel="0" collapsed="false">
      <c r="A107" s="236"/>
      <c r="B107" s="257"/>
      <c r="C107" s="255"/>
      <c r="D107" s="255"/>
      <c r="E107" s="255"/>
      <c r="F107" s="255"/>
      <c r="G107" s="255"/>
      <c r="H107" s="255"/>
      <c r="I107" s="255"/>
      <c r="J107" s="255"/>
      <c r="K107" s="255"/>
      <c r="L107" s="255"/>
      <c r="M107" s="255"/>
      <c r="N107" s="255"/>
      <c r="O107" s="255"/>
      <c r="P107" s="255"/>
      <c r="Q107" s="255"/>
      <c r="R107" s="255"/>
      <c r="S107" s="255"/>
      <c r="T107" s="255"/>
      <c r="U107" s="255"/>
      <c r="V107" s="255"/>
      <c r="W107" s="255"/>
      <c r="X107" s="255"/>
      <c r="Y107" s="255"/>
      <c r="Z107" s="255"/>
      <c r="AA107" s="255"/>
      <c r="AB107" s="255"/>
      <c r="AC107" s="255"/>
      <c r="AD107" s="255"/>
      <c r="AE107" s="255"/>
      <c r="AF107" s="255"/>
      <c r="AG107" s="255"/>
      <c r="AH107" s="255"/>
      <c r="AI107" s="255"/>
      <c r="AJ107" s="255"/>
      <c r="AK107" s="255"/>
      <c r="AL107" s="255"/>
      <c r="AM107" s="255"/>
      <c r="AN107" s="255"/>
      <c r="AO107" s="254"/>
    </row>
    <row r="108" customFormat="false" ht="9.75" hidden="false" customHeight="true" outlineLevel="0" collapsed="false">
      <c r="A108" s="236"/>
      <c r="B108" s="257"/>
      <c r="C108" s="255"/>
      <c r="D108" s="255"/>
      <c r="E108" s="255"/>
      <c r="F108" s="255"/>
      <c r="G108" s="255"/>
      <c r="H108" s="255"/>
      <c r="I108" s="255"/>
      <c r="J108" s="255"/>
      <c r="K108" s="255"/>
      <c r="L108" s="255"/>
      <c r="M108" s="255"/>
      <c r="N108" s="255"/>
      <c r="O108" s="255"/>
      <c r="P108" s="255"/>
      <c r="Q108" s="255"/>
      <c r="R108" s="255"/>
      <c r="S108" s="255"/>
      <c r="T108" s="255"/>
      <c r="U108" s="255"/>
      <c r="V108" s="255"/>
      <c r="W108" s="255"/>
      <c r="X108" s="255"/>
      <c r="Y108" s="255"/>
      <c r="Z108" s="255"/>
      <c r="AA108" s="255"/>
      <c r="AB108" s="255"/>
      <c r="AC108" s="255"/>
      <c r="AD108" s="255"/>
      <c r="AE108" s="255"/>
      <c r="AF108" s="255"/>
      <c r="AG108" s="255"/>
      <c r="AH108" s="255"/>
      <c r="AI108" s="255"/>
      <c r="AJ108" s="255"/>
      <c r="AK108" s="255"/>
      <c r="AL108" s="255"/>
      <c r="AM108" s="255"/>
      <c r="AN108" s="255"/>
      <c r="AO108" s="254"/>
    </row>
    <row r="109" customFormat="false" ht="9.75" hidden="false" customHeight="true" outlineLevel="0" collapsed="false">
      <c r="A109" s="236"/>
      <c r="B109" s="257"/>
      <c r="C109" s="255"/>
      <c r="D109" s="255"/>
      <c r="E109" s="255"/>
      <c r="F109" s="255"/>
      <c r="G109" s="255"/>
      <c r="H109" s="255"/>
      <c r="I109" s="255"/>
      <c r="J109" s="255"/>
      <c r="K109" s="255"/>
      <c r="L109" s="255"/>
      <c r="M109" s="255"/>
      <c r="N109" s="255"/>
      <c r="O109" s="255"/>
      <c r="P109" s="255"/>
      <c r="Q109" s="255"/>
      <c r="R109" s="255"/>
      <c r="S109" s="255"/>
      <c r="T109" s="255"/>
      <c r="U109" s="255"/>
      <c r="V109" s="255"/>
      <c r="W109" s="255"/>
      <c r="X109" s="255"/>
      <c r="Y109" s="255"/>
      <c r="Z109" s="255"/>
      <c r="AA109" s="255"/>
      <c r="AB109" s="255"/>
      <c r="AC109" s="255"/>
      <c r="AD109" s="255"/>
      <c r="AE109" s="255"/>
      <c r="AF109" s="255"/>
      <c r="AG109" s="255"/>
      <c r="AH109" s="255"/>
      <c r="AI109" s="255"/>
      <c r="AJ109" s="255"/>
      <c r="AK109" s="255"/>
      <c r="AL109" s="255"/>
      <c r="AM109" s="255"/>
      <c r="AN109" s="255"/>
      <c r="AO109" s="254"/>
    </row>
    <row r="110" customFormat="false" ht="9.75" hidden="false" customHeight="true" outlineLevel="0" collapsed="false">
      <c r="A110" s="236"/>
      <c r="B110" s="257"/>
      <c r="C110" s="255"/>
      <c r="D110" s="255"/>
      <c r="E110" s="255"/>
      <c r="F110" s="255"/>
      <c r="G110" s="255"/>
      <c r="H110" s="255"/>
      <c r="I110" s="255"/>
      <c r="J110" s="255"/>
      <c r="K110" s="255"/>
      <c r="L110" s="255"/>
      <c r="M110" s="255"/>
      <c r="N110" s="255"/>
      <c r="O110" s="255"/>
      <c r="P110" s="255"/>
      <c r="Q110" s="255"/>
      <c r="R110" s="255"/>
      <c r="S110" s="255"/>
      <c r="T110" s="255"/>
      <c r="U110" s="255"/>
      <c r="V110" s="255"/>
      <c r="W110" s="255"/>
      <c r="X110" s="255"/>
      <c r="Y110" s="255"/>
      <c r="Z110" s="255"/>
      <c r="AA110" s="255"/>
      <c r="AB110" s="255"/>
      <c r="AC110" s="255"/>
      <c r="AD110" s="255"/>
      <c r="AE110" s="255"/>
      <c r="AF110" s="255"/>
      <c r="AG110" s="255"/>
      <c r="AH110" s="255"/>
      <c r="AI110" s="255"/>
      <c r="AJ110" s="255"/>
      <c r="AK110" s="255"/>
      <c r="AL110" s="255"/>
      <c r="AM110" s="255"/>
      <c r="AN110" s="255"/>
      <c r="AO110" s="254"/>
    </row>
    <row r="111" customFormat="false" ht="9.75" hidden="false" customHeight="true" outlineLevel="0" collapsed="false">
      <c r="A111" s="236"/>
      <c r="B111" s="257"/>
      <c r="C111" s="255"/>
      <c r="D111" s="255"/>
      <c r="E111" s="255"/>
      <c r="F111" s="255"/>
      <c r="G111" s="255"/>
      <c r="H111" s="255"/>
      <c r="I111" s="255"/>
      <c r="J111" s="255"/>
      <c r="K111" s="255"/>
      <c r="L111" s="255"/>
      <c r="M111" s="255"/>
      <c r="N111" s="255"/>
      <c r="O111" s="255"/>
      <c r="P111" s="255"/>
      <c r="Q111" s="255"/>
      <c r="R111" s="255"/>
      <c r="S111" s="255"/>
      <c r="T111" s="255"/>
      <c r="U111" s="255"/>
      <c r="V111" s="255"/>
      <c r="W111" s="255"/>
      <c r="X111" s="255"/>
      <c r="Y111" s="255"/>
      <c r="Z111" s="255"/>
      <c r="AA111" s="255"/>
      <c r="AB111" s="255"/>
      <c r="AC111" s="255"/>
      <c r="AD111" s="255"/>
      <c r="AE111" s="255"/>
      <c r="AF111" s="255"/>
      <c r="AG111" s="255"/>
      <c r="AH111" s="255"/>
      <c r="AI111" s="255"/>
      <c r="AJ111" s="255"/>
      <c r="AK111" s="255"/>
      <c r="AL111" s="255"/>
      <c r="AM111" s="255"/>
      <c r="AN111" s="255"/>
      <c r="AO111" s="254"/>
    </row>
    <row r="112" customFormat="false" ht="9.75" hidden="false" customHeight="true" outlineLevel="0" collapsed="false">
      <c r="A112" s="236"/>
      <c r="B112" s="257"/>
      <c r="C112" s="255"/>
      <c r="D112" s="255"/>
      <c r="E112" s="255"/>
      <c r="F112" s="255"/>
      <c r="G112" s="255"/>
      <c r="H112" s="255"/>
      <c r="I112" s="255"/>
      <c r="J112" s="255"/>
      <c r="K112" s="255"/>
      <c r="L112" s="255"/>
      <c r="M112" s="255"/>
      <c r="N112" s="255"/>
      <c r="O112" s="255"/>
      <c r="P112" s="255"/>
      <c r="Q112" s="255"/>
      <c r="R112" s="255"/>
      <c r="S112" s="255"/>
      <c r="T112" s="255"/>
      <c r="U112" s="255"/>
      <c r="V112" s="255"/>
      <c r="W112" s="255"/>
      <c r="X112" s="255"/>
      <c r="Y112" s="255"/>
      <c r="Z112" s="255"/>
      <c r="AA112" s="255"/>
      <c r="AB112" s="255"/>
      <c r="AC112" s="255"/>
      <c r="AD112" s="255"/>
      <c r="AE112" s="255"/>
      <c r="AF112" s="255"/>
      <c r="AG112" s="255"/>
      <c r="AH112" s="255"/>
      <c r="AI112" s="255"/>
      <c r="AJ112" s="255"/>
      <c r="AK112" s="255"/>
      <c r="AL112" s="255"/>
      <c r="AM112" s="255"/>
      <c r="AN112" s="255"/>
      <c r="AO112" s="254"/>
    </row>
    <row r="113" customFormat="false" ht="9.75" hidden="false" customHeight="true" outlineLevel="0" collapsed="false">
      <c r="A113" s="236"/>
      <c r="B113" s="257"/>
      <c r="C113" s="255"/>
      <c r="D113" s="255"/>
      <c r="E113" s="255"/>
      <c r="F113" s="255"/>
      <c r="G113" s="255"/>
      <c r="H113" s="255"/>
      <c r="I113" s="255"/>
      <c r="J113" s="255"/>
      <c r="K113" s="255"/>
      <c r="L113" s="255"/>
      <c r="M113" s="255"/>
      <c r="N113" s="255"/>
      <c r="O113" s="255"/>
      <c r="P113" s="255"/>
      <c r="Q113" s="255"/>
      <c r="R113" s="255"/>
      <c r="S113" s="255"/>
      <c r="T113" s="255"/>
      <c r="U113" s="255"/>
      <c r="V113" s="255"/>
      <c r="W113" s="255"/>
      <c r="X113" s="255"/>
      <c r="Y113" s="255"/>
      <c r="Z113" s="255"/>
      <c r="AA113" s="255"/>
      <c r="AB113" s="255"/>
      <c r="AC113" s="255"/>
      <c r="AD113" s="255"/>
      <c r="AE113" s="255"/>
      <c r="AF113" s="255"/>
      <c r="AG113" s="255"/>
      <c r="AH113" s="255"/>
      <c r="AI113" s="255"/>
      <c r="AJ113" s="255"/>
      <c r="AK113" s="255"/>
      <c r="AL113" s="255"/>
      <c r="AM113" s="255"/>
      <c r="AN113" s="255"/>
      <c r="AO113" s="254"/>
    </row>
    <row r="114" customFormat="false" ht="9.75" hidden="false" customHeight="true" outlineLevel="0" collapsed="false">
      <c r="A114" s="236"/>
      <c r="B114" s="257"/>
      <c r="C114" s="255"/>
      <c r="D114" s="255"/>
      <c r="E114" s="255"/>
      <c r="F114" s="255"/>
      <c r="G114" s="255"/>
      <c r="H114" s="255"/>
      <c r="I114" s="255"/>
      <c r="J114" s="255"/>
      <c r="K114" s="255"/>
      <c r="L114" s="255"/>
      <c r="M114" s="255"/>
      <c r="N114" s="255"/>
      <c r="O114" s="255"/>
      <c r="P114" s="255"/>
      <c r="Q114" s="255"/>
      <c r="R114" s="255"/>
      <c r="S114" s="255"/>
      <c r="T114" s="255"/>
      <c r="U114" s="255"/>
      <c r="V114" s="255"/>
      <c r="W114" s="255"/>
      <c r="X114" s="255"/>
      <c r="Y114" s="255"/>
      <c r="Z114" s="255"/>
      <c r="AA114" s="255"/>
      <c r="AB114" s="255"/>
      <c r="AC114" s="255"/>
      <c r="AD114" s="255"/>
      <c r="AE114" s="255"/>
      <c r="AF114" s="255"/>
      <c r="AG114" s="255"/>
      <c r="AH114" s="255"/>
      <c r="AI114" s="255"/>
      <c r="AJ114" s="255"/>
      <c r="AK114" s="255"/>
      <c r="AL114" s="255"/>
      <c r="AM114" s="255"/>
      <c r="AN114" s="255"/>
      <c r="AO114" s="254"/>
    </row>
    <row r="115" customFormat="false" ht="9" hidden="false" customHeight="false" outlineLevel="0" collapsed="false">
      <c r="A115" s="212"/>
      <c r="B115" s="257"/>
    </row>
    <row r="116" customFormat="false" ht="9" hidden="false" customHeight="false" outlineLevel="0" collapsed="false">
      <c r="B116" s="257"/>
    </row>
    <row r="117" customFormat="false" ht="9" hidden="false" customHeight="false" outlineLevel="0" collapsed="false">
      <c r="B117" s="257"/>
    </row>
    <row r="118" customFormat="false" ht="9" hidden="false" customHeight="false" outlineLevel="0" collapsed="false">
      <c r="B118" s="257"/>
    </row>
    <row r="119" customFormat="false" ht="9" hidden="false" customHeight="false" outlineLevel="0" collapsed="false">
      <c r="B119" s="257"/>
    </row>
    <row r="120" customFormat="false" ht="9" hidden="false" customHeight="false" outlineLevel="0" collapsed="false">
      <c r="B120" s="257"/>
    </row>
    <row r="121" customFormat="false" ht="9" hidden="false" customHeight="false" outlineLevel="0" collapsed="false">
      <c r="B121" s="257"/>
    </row>
    <row r="122" customFormat="false" ht="9" hidden="false" customHeight="false" outlineLevel="0" collapsed="false">
      <c r="B122" s="257"/>
    </row>
    <row r="123" customFormat="false" ht="9" hidden="false" customHeight="false" outlineLevel="0" collapsed="false">
      <c r="B123" s="257"/>
    </row>
    <row r="124" customFormat="false" ht="9" hidden="false" customHeight="false" outlineLevel="0" collapsed="false">
      <c r="B124" s="257"/>
    </row>
    <row r="125" customFormat="false" ht="9" hidden="false" customHeight="false" outlineLevel="0" collapsed="false">
      <c r="B125" s="259"/>
    </row>
    <row r="126" customFormat="false" ht="9" hidden="false" customHeight="false" outlineLevel="0" collapsed="false">
      <c r="B126" s="259"/>
    </row>
    <row r="127" customFormat="false" ht="9" hidden="false" customHeight="false" outlineLevel="0" collapsed="false">
      <c r="B127" s="259"/>
    </row>
    <row r="128" customFormat="false" ht="9" hidden="false" customHeight="false" outlineLevel="0" collapsed="false">
      <c r="B128" s="218"/>
    </row>
    <row r="129" customFormat="false" ht="9" hidden="false" customHeight="false" outlineLevel="0" collapsed="false">
      <c r="B129" s="218"/>
    </row>
    <row r="130" customFormat="false" ht="9" hidden="false" customHeight="false" outlineLevel="0" collapsed="false">
      <c r="B130" s="218"/>
    </row>
    <row r="131" customFormat="false" ht="9" hidden="false" customHeight="false" outlineLevel="0" collapsed="false">
      <c r="B131" s="218"/>
    </row>
    <row r="132" customFormat="false" ht="9" hidden="false" customHeight="false" outlineLevel="0" collapsed="false">
      <c r="B132" s="218"/>
    </row>
  </sheetData>
  <mergeCells count="22">
    <mergeCell ref="A2:S2"/>
    <mergeCell ref="T2:AL2"/>
    <mergeCell ref="A3:S3"/>
    <mergeCell ref="T3:AL3"/>
    <mergeCell ref="A4:S4"/>
    <mergeCell ref="T4:AL4"/>
    <mergeCell ref="A6:A10"/>
    <mergeCell ref="B6:B10"/>
    <mergeCell ref="C6:C10"/>
    <mergeCell ref="D6:S6"/>
    <mergeCell ref="AO6:AO10"/>
    <mergeCell ref="D7:G9"/>
    <mergeCell ref="H7:K9"/>
    <mergeCell ref="L7:O9"/>
    <mergeCell ref="P7:S9"/>
    <mergeCell ref="T7:W9"/>
    <mergeCell ref="X7:AA9"/>
    <mergeCell ref="AB7:AE9"/>
    <mergeCell ref="AF7:AI9"/>
    <mergeCell ref="AJ7:AM9"/>
    <mergeCell ref="AN7:AN9"/>
    <mergeCell ref="Q11:S11"/>
  </mergeCells>
  <printOptions headings="false" gridLines="false" gridLinesSet="true" horizontalCentered="true" verticalCentered="false"/>
  <pageMargins left="0.0395833333333333" right="0.0395833333333333" top="0.236111111111111" bottom="0.236111111111111" header="0.511811023622047" footer="0.157638888888889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19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209" width="2.99"/>
    <col collapsed="false" customWidth="true" hidden="false" outlineLevel="0" max="2" min="2" style="209" width="25.28"/>
    <col collapsed="false" customWidth="true" hidden="false" outlineLevel="0" max="3" min="3" style="209" width="7.56"/>
    <col collapsed="false" customWidth="true" hidden="false" outlineLevel="0" max="4" min="4" style="209" width="5.85"/>
    <col collapsed="false" customWidth="true" hidden="false" outlineLevel="0" max="5" min="5" style="209" width="5.13"/>
    <col collapsed="false" customWidth="true" hidden="false" outlineLevel="0" max="6" min="6" style="209" width="4.85"/>
    <col collapsed="false" customWidth="true" hidden="false" outlineLevel="0" max="7" min="7" style="209" width="4.41"/>
    <col collapsed="false" customWidth="true" hidden="false" outlineLevel="0" max="8" min="8" style="209" width="5.85"/>
    <col collapsed="false" customWidth="true" hidden="false" outlineLevel="0" max="9" min="9" style="209" width="5.71"/>
    <col collapsed="false" customWidth="true" hidden="false" outlineLevel="0" max="10" min="10" style="209" width="5.41"/>
    <col collapsed="false" customWidth="true" hidden="false" outlineLevel="0" max="11" min="11" style="209" width="4.7"/>
    <col collapsed="false" customWidth="true" hidden="false" outlineLevel="0" max="12" min="12" style="209" width="5.85"/>
    <col collapsed="false" customWidth="true" hidden="false" outlineLevel="0" max="13" min="13" style="209" width="5.41"/>
    <col collapsed="false" customWidth="true" hidden="false" outlineLevel="0" max="14" min="14" style="209" width="5.13"/>
    <col collapsed="false" customWidth="true" hidden="false" outlineLevel="0" max="15" min="15" style="209" width="4.41"/>
    <col collapsed="false" customWidth="true" hidden="false" outlineLevel="0" max="16" min="16" style="209" width="5.85"/>
    <col collapsed="false" customWidth="true" hidden="false" outlineLevel="0" max="17" min="17" style="209" width="5.71"/>
    <col collapsed="false" customWidth="true" hidden="false" outlineLevel="0" max="18" min="18" style="209" width="5.41"/>
    <col collapsed="false" customWidth="true" hidden="false" outlineLevel="0" max="19" min="19" style="209" width="5.13"/>
    <col collapsed="false" customWidth="true" hidden="false" outlineLevel="0" max="20" min="20" style="209" width="5.85"/>
    <col collapsed="false" customWidth="true" hidden="false" outlineLevel="0" max="21" min="21" style="209" width="4.99"/>
    <col collapsed="false" customWidth="true" hidden="false" outlineLevel="0" max="22" min="22" style="209" width="4.85"/>
    <col collapsed="false" customWidth="true" hidden="false" outlineLevel="0" max="23" min="23" style="209" width="5.28"/>
    <col collapsed="false" customWidth="true" hidden="false" outlineLevel="0" max="24" min="24" style="209" width="5.85"/>
    <col collapsed="false" customWidth="true" hidden="false" outlineLevel="0" max="25" min="25" style="209" width="5.28"/>
    <col collapsed="false" customWidth="true" hidden="false" outlineLevel="0" max="26" min="26" style="209" width="5.85"/>
    <col collapsed="false" customWidth="true" hidden="false" outlineLevel="0" max="27" min="27" style="209" width="5.13"/>
    <col collapsed="false" customWidth="true" hidden="false" outlineLevel="0" max="28" min="28" style="209" width="5.85"/>
    <col collapsed="false" customWidth="true" hidden="false" outlineLevel="0" max="30" min="29" style="209" width="5.13"/>
    <col collapsed="false" customWidth="true" hidden="false" outlineLevel="0" max="31" min="31" style="209" width="4.56"/>
    <col collapsed="false" customWidth="true" hidden="false" outlineLevel="0" max="32" min="32" style="209" width="5.85"/>
    <col collapsed="false" customWidth="true" hidden="false" outlineLevel="0" max="33" min="33" style="209" width="4.99"/>
    <col collapsed="false" customWidth="true" hidden="false" outlineLevel="0" max="34" min="34" style="209" width="5.56"/>
    <col collapsed="false" customWidth="true" hidden="false" outlineLevel="0" max="35" min="35" style="209" width="5.13"/>
    <col collapsed="false" customWidth="true" hidden="false" outlineLevel="0" max="36" min="36" style="209" width="5.85"/>
    <col collapsed="false" customWidth="true" hidden="false" outlineLevel="0" max="37" min="37" style="209" width="4.99"/>
    <col collapsed="false" customWidth="true" hidden="false" outlineLevel="0" max="39" min="38" style="209" width="5.13"/>
    <col collapsed="false" customWidth="true" hidden="false" outlineLevel="0" max="40" min="40" style="209" width="7.28"/>
    <col collapsed="false" customWidth="true" hidden="false" outlineLevel="0" max="41" min="41" style="209" width="3.28"/>
    <col collapsed="false" customWidth="false" hidden="false" outlineLevel="0" max="257" min="42" style="209" width="11.42"/>
  </cols>
  <sheetData>
    <row r="1" customFormat="false" ht="9.75" hidden="false" customHeight="true" outlineLevel="0" collapsed="false">
      <c r="A1" s="210" t="s">
        <v>24</v>
      </c>
      <c r="C1" s="211"/>
      <c r="D1" s="211"/>
      <c r="E1" s="211"/>
      <c r="F1" s="210"/>
      <c r="Q1" s="212"/>
      <c r="R1" s="212"/>
      <c r="S1" s="212"/>
      <c r="T1" s="213"/>
      <c r="V1" s="213"/>
      <c r="AM1" s="211"/>
      <c r="AN1" s="211"/>
      <c r="AO1" s="212" t="str">
        <f aca="false">A1</f>
        <v>Deutschland</v>
      </c>
    </row>
    <row r="2" customFormat="false" ht="23.25" hidden="false" customHeight="true" outlineLevel="0" collapsed="false">
      <c r="A2" s="214" t="s">
        <v>221</v>
      </c>
      <c r="B2" s="214"/>
      <c r="C2" s="214"/>
      <c r="D2" s="214"/>
      <c r="E2" s="214"/>
      <c r="F2" s="214"/>
      <c r="G2" s="214"/>
      <c r="H2" s="214"/>
      <c r="I2" s="214"/>
      <c r="J2" s="214"/>
      <c r="K2" s="214"/>
      <c r="L2" s="214"/>
      <c r="M2" s="214"/>
      <c r="N2" s="214"/>
      <c r="O2" s="214"/>
      <c r="P2" s="214"/>
      <c r="Q2" s="214"/>
      <c r="R2" s="214"/>
      <c r="S2" s="214"/>
      <c r="T2" s="214" t="s">
        <v>221</v>
      </c>
      <c r="U2" s="214"/>
      <c r="V2" s="214"/>
      <c r="W2" s="214"/>
      <c r="X2" s="214"/>
      <c r="Y2" s="214"/>
      <c r="Z2" s="214"/>
      <c r="AA2" s="214"/>
      <c r="AB2" s="214"/>
      <c r="AC2" s="214"/>
      <c r="AD2" s="214"/>
      <c r="AE2" s="214"/>
      <c r="AF2" s="214"/>
      <c r="AG2" s="214"/>
      <c r="AH2" s="214"/>
      <c r="AI2" s="214"/>
      <c r="AJ2" s="214"/>
      <c r="AK2" s="214"/>
      <c r="AL2" s="214"/>
      <c r="AM2" s="210"/>
      <c r="AN2" s="210"/>
      <c r="AO2" s="212"/>
    </row>
    <row r="3" customFormat="false" ht="9.75" hidden="false" customHeight="true" outlineLevel="0" collapsed="false">
      <c r="A3" s="215" t="s">
        <v>245</v>
      </c>
      <c r="B3" s="215"/>
      <c r="C3" s="215"/>
      <c r="D3" s="215"/>
      <c r="E3" s="215"/>
      <c r="F3" s="215"/>
      <c r="G3" s="215"/>
      <c r="H3" s="215"/>
      <c r="I3" s="215"/>
      <c r="J3" s="215"/>
      <c r="K3" s="215"/>
      <c r="L3" s="215"/>
      <c r="M3" s="215"/>
      <c r="N3" s="215"/>
      <c r="O3" s="215"/>
      <c r="P3" s="215"/>
      <c r="Q3" s="215"/>
      <c r="R3" s="215"/>
      <c r="S3" s="215"/>
      <c r="T3" s="215" t="s">
        <v>245</v>
      </c>
      <c r="U3" s="215"/>
      <c r="V3" s="215"/>
      <c r="W3" s="215"/>
      <c r="X3" s="215"/>
      <c r="Y3" s="215"/>
      <c r="Z3" s="215"/>
      <c r="AA3" s="215"/>
      <c r="AB3" s="215"/>
      <c r="AC3" s="215"/>
      <c r="AD3" s="215"/>
      <c r="AE3" s="215"/>
      <c r="AF3" s="215"/>
      <c r="AG3" s="215"/>
      <c r="AH3" s="215"/>
      <c r="AI3" s="215"/>
      <c r="AJ3" s="215"/>
      <c r="AK3" s="215"/>
      <c r="AL3" s="215"/>
      <c r="AM3" s="210"/>
      <c r="AN3" s="210"/>
      <c r="AO3" s="216"/>
    </row>
    <row r="4" s="218" customFormat="true" ht="19.5" hidden="false" customHeight="true" outlineLevel="0" collapsed="false">
      <c r="A4" s="260" t="s">
        <v>246</v>
      </c>
      <c r="B4" s="260"/>
      <c r="C4" s="260"/>
      <c r="D4" s="260"/>
      <c r="E4" s="260"/>
      <c r="F4" s="260"/>
      <c r="G4" s="260"/>
      <c r="H4" s="260"/>
      <c r="I4" s="260"/>
      <c r="J4" s="260"/>
      <c r="K4" s="260"/>
      <c r="L4" s="260"/>
      <c r="M4" s="260"/>
      <c r="N4" s="260"/>
      <c r="O4" s="260"/>
      <c r="P4" s="260"/>
      <c r="Q4" s="260"/>
      <c r="R4" s="260"/>
      <c r="S4" s="260"/>
      <c r="T4" s="260" t="s">
        <v>246</v>
      </c>
      <c r="U4" s="260"/>
      <c r="V4" s="260"/>
      <c r="W4" s="260"/>
      <c r="X4" s="260"/>
      <c r="Y4" s="260"/>
      <c r="Z4" s="260"/>
      <c r="AA4" s="260"/>
      <c r="AB4" s="260"/>
      <c r="AC4" s="260"/>
      <c r="AD4" s="260"/>
      <c r="AE4" s="260"/>
      <c r="AF4" s="260"/>
      <c r="AG4" s="260"/>
      <c r="AH4" s="260"/>
      <c r="AI4" s="260"/>
      <c r="AJ4" s="260"/>
      <c r="AK4" s="260"/>
      <c r="AL4" s="260"/>
      <c r="AM4" s="215"/>
      <c r="AN4" s="215"/>
      <c r="AO4" s="217"/>
    </row>
    <row r="5" customFormat="false" ht="9.75" hidden="false" customHeight="true" outlineLevel="0" collapsed="false">
      <c r="A5" s="210"/>
      <c r="B5" s="211"/>
      <c r="C5" s="211"/>
      <c r="D5" s="211"/>
      <c r="M5" s="212"/>
      <c r="N5" s="212"/>
      <c r="Q5" s="219"/>
      <c r="R5" s="219"/>
      <c r="S5" s="219"/>
      <c r="T5" s="220"/>
      <c r="U5" s="220"/>
      <c r="V5" s="210"/>
      <c r="W5" s="210"/>
      <c r="X5" s="210"/>
      <c r="Y5" s="210"/>
      <c r="Z5" s="210"/>
      <c r="AA5" s="210"/>
      <c r="AB5" s="210"/>
      <c r="AC5" s="210"/>
      <c r="AD5" s="210"/>
      <c r="AE5" s="210"/>
      <c r="AF5" s="210"/>
      <c r="AG5" s="210"/>
      <c r="AH5" s="210"/>
      <c r="AI5" s="210"/>
      <c r="AJ5" s="210"/>
      <c r="AK5" s="210"/>
      <c r="AL5" s="210"/>
      <c r="AM5" s="210"/>
      <c r="AN5" s="210"/>
      <c r="AO5" s="216"/>
    </row>
    <row r="6" customFormat="false" ht="15.75" hidden="false" customHeight="true" outlineLevel="0" collapsed="false">
      <c r="A6" s="221" t="s">
        <v>135</v>
      </c>
      <c r="B6" s="222" t="s">
        <v>136</v>
      </c>
      <c r="C6" s="221" t="s">
        <v>224</v>
      </c>
      <c r="D6" s="223" t="s">
        <v>225</v>
      </c>
      <c r="E6" s="223"/>
      <c r="F6" s="223"/>
      <c r="G6" s="223"/>
      <c r="H6" s="223"/>
      <c r="I6" s="223"/>
      <c r="J6" s="223"/>
      <c r="K6" s="223"/>
      <c r="L6" s="223"/>
      <c r="M6" s="223"/>
      <c r="N6" s="223"/>
      <c r="O6" s="223"/>
      <c r="P6" s="223"/>
      <c r="Q6" s="223"/>
      <c r="R6" s="223"/>
      <c r="S6" s="223"/>
      <c r="T6" s="224" t="s">
        <v>226</v>
      </c>
      <c r="U6" s="224"/>
      <c r="V6" s="224"/>
      <c r="W6" s="225"/>
      <c r="X6" s="224"/>
      <c r="Y6" s="225"/>
      <c r="Z6" s="224"/>
      <c r="AA6" s="224"/>
      <c r="AB6" s="224"/>
      <c r="AC6" s="224"/>
      <c r="AD6" s="224"/>
      <c r="AE6" s="224"/>
      <c r="AF6" s="224"/>
      <c r="AG6" s="224"/>
      <c r="AH6" s="224"/>
      <c r="AI6" s="224"/>
      <c r="AJ6" s="224"/>
      <c r="AK6" s="224"/>
      <c r="AL6" s="224"/>
      <c r="AM6" s="224"/>
      <c r="AN6" s="226"/>
      <c r="AO6" s="227" t="s">
        <v>227</v>
      </c>
      <c r="AP6" s="218"/>
    </row>
    <row r="7" customFormat="false" ht="11.25" hidden="false" customHeight="true" outlineLevel="0" collapsed="false">
      <c r="A7" s="221"/>
      <c r="B7" s="222"/>
      <c r="C7" s="221"/>
      <c r="D7" s="228" t="s">
        <v>228</v>
      </c>
      <c r="E7" s="228"/>
      <c r="F7" s="228"/>
      <c r="G7" s="228"/>
      <c r="H7" s="228" t="s">
        <v>229</v>
      </c>
      <c r="I7" s="228"/>
      <c r="J7" s="228"/>
      <c r="K7" s="228"/>
      <c r="L7" s="229" t="s">
        <v>230</v>
      </c>
      <c r="M7" s="229"/>
      <c r="N7" s="229"/>
      <c r="O7" s="229"/>
      <c r="P7" s="230" t="s">
        <v>231</v>
      </c>
      <c r="Q7" s="230"/>
      <c r="R7" s="230"/>
      <c r="S7" s="230"/>
      <c r="T7" s="231" t="s">
        <v>232</v>
      </c>
      <c r="U7" s="231"/>
      <c r="V7" s="231"/>
      <c r="W7" s="231"/>
      <c r="X7" s="229" t="s">
        <v>233</v>
      </c>
      <c r="Y7" s="229"/>
      <c r="Z7" s="229"/>
      <c r="AA7" s="229"/>
      <c r="AB7" s="229" t="s">
        <v>234</v>
      </c>
      <c r="AC7" s="229"/>
      <c r="AD7" s="229"/>
      <c r="AE7" s="229"/>
      <c r="AF7" s="229" t="s">
        <v>235</v>
      </c>
      <c r="AG7" s="229"/>
      <c r="AH7" s="229"/>
      <c r="AI7" s="229"/>
      <c r="AJ7" s="229" t="s">
        <v>236</v>
      </c>
      <c r="AK7" s="229"/>
      <c r="AL7" s="229"/>
      <c r="AM7" s="229"/>
      <c r="AN7" s="229" t="s">
        <v>237</v>
      </c>
      <c r="AO7" s="227"/>
      <c r="AP7" s="218"/>
    </row>
    <row r="8" customFormat="false" ht="11.25" hidden="false" customHeight="true" outlineLevel="0" collapsed="false">
      <c r="A8" s="221"/>
      <c r="B8" s="222"/>
      <c r="C8" s="221"/>
      <c r="D8" s="228"/>
      <c r="E8" s="228"/>
      <c r="F8" s="228"/>
      <c r="G8" s="228"/>
      <c r="H8" s="228"/>
      <c r="I8" s="228"/>
      <c r="J8" s="228"/>
      <c r="K8" s="228"/>
      <c r="L8" s="229"/>
      <c r="M8" s="229"/>
      <c r="N8" s="229"/>
      <c r="O8" s="229"/>
      <c r="P8" s="230"/>
      <c r="Q8" s="230"/>
      <c r="R8" s="230"/>
      <c r="S8" s="230"/>
      <c r="T8" s="231"/>
      <c r="U8" s="231"/>
      <c r="V8" s="231"/>
      <c r="W8" s="231"/>
      <c r="X8" s="229"/>
      <c r="Y8" s="229"/>
      <c r="Z8" s="229"/>
      <c r="AA8" s="229"/>
      <c r="AB8" s="229"/>
      <c r="AC8" s="229"/>
      <c r="AD8" s="229"/>
      <c r="AE8" s="229"/>
      <c r="AF8" s="229"/>
      <c r="AG8" s="229"/>
      <c r="AH8" s="229"/>
      <c r="AI8" s="229"/>
      <c r="AJ8" s="229"/>
      <c r="AK8" s="229"/>
      <c r="AL8" s="229"/>
      <c r="AM8" s="229"/>
      <c r="AN8" s="229"/>
      <c r="AO8" s="227"/>
      <c r="AP8" s="218"/>
    </row>
    <row r="9" customFormat="false" ht="66" hidden="false" customHeight="true" outlineLevel="0" collapsed="false">
      <c r="A9" s="221"/>
      <c r="B9" s="222"/>
      <c r="C9" s="221"/>
      <c r="D9" s="228"/>
      <c r="E9" s="228"/>
      <c r="F9" s="228"/>
      <c r="G9" s="228"/>
      <c r="H9" s="228"/>
      <c r="I9" s="228"/>
      <c r="J9" s="228"/>
      <c r="K9" s="228"/>
      <c r="L9" s="229"/>
      <c r="M9" s="229"/>
      <c r="N9" s="229"/>
      <c r="O9" s="229"/>
      <c r="P9" s="230"/>
      <c r="Q9" s="230"/>
      <c r="R9" s="230"/>
      <c r="S9" s="230"/>
      <c r="T9" s="231"/>
      <c r="U9" s="231"/>
      <c r="V9" s="231"/>
      <c r="W9" s="231"/>
      <c r="X9" s="229"/>
      <c r="Y9" s="229"/>
      <c r="Z9" s="229"/>
      <c r="AA9" s="229"/>
      <c r="AB9" s="229"/>
      <c r="AC9" s="229"/>
      <c r="AD9" s="229"/>
      <c r="AE9" s="229"/>
      <c r="AF9" s="229"/>
      <c r="AG9" s="229"/>
      <c r="AH9" s="229"/>
      <c r="AI9" s="229"/>
      <c r="AJ9" s="229"/>
      <c r="AK9" s="229"/>
      <c r="AL9" s="229"/>
      <c r="AM9" s="229"/>
      <c r="AN9" s="229"/>
      <c r="AO9" s="227"/>
    </row>
    <row r="10" customFormat="false" ht="38.25" hidden="false" customHeight="true" outlineLevel="0" collapsed="false">
      <c r="A10" s="221"/>
      <c r="B10" s="222"/>
      <c r="C10" s="221"/>
      <c r="D10" s="228" t="s">
        <v>191</v>
      </c>
      <c r="E10" s="228" t="s">
        <v>238</v>
      </c>
      <c r="F10" s="228" t="s">
        <v>239</v>
      </c>
      <c r="G10" s="229" t="s">
        <v>240</v>
      </c>
      <c r="H10" s="228" t="s">
        <v>191</v>
      </c>
      <c r="I10" s="228" t="s">
        <v>238</v>
      </c>
      <c r="J10" s="228" t="s">
        <v>239</v>
      </c>
      <c r="K10" s="229" t="s">
        <v>240</v>
      </c>
      <c r="L10" s="228" t="s">
        <v>191</v>
      </c>
      <c r="M10" s="228" t="s">
        <v>238</v>
      </c>
      <c r="N10" s="228" t="s">
        <v>239</v>
      </c>
      <c r="O10" s="229" t="s">
        <v>240</v>
      </c>
      <c r="P10" s="228" t="s">
        <v>191</v>
      </c>
      <c r="Q10" s="228" t="s">
        <v>238</v>
      </c>
      <c r="R10" s="228" t="s">
        <v>239</v>
      </c>
      <c r="S10" s="230" t="s">
        <v>240</v>
      </c>
      <c r="T10" s="221" t="s">
        <v>191</v>
      </c>
      <c r="U10" s="221" t="s">
        <v>238</v>
      </c>
      <c r="V10" s="228" t="s">
        <v>239</v>
      </c>
      <c r="W10" s="229" t="s">
        <v>240</v>
      </c>
      <c r="X10" s="228" t="s">
        <v>191</v>
      </c>
      <c r="Y10" s="228" t="s">
        <v>238</v>
      </c>
      <c r="Z10" s="228" t="s">
        <v>241</v>
      </c>
      <c r="AA10" s="229" t="s">
        <v>240</v>
      </c>
      <c r="AB10" s="228" t="s">
        <v>191</v>
      </c>
      <c r="AC10" s="228" t="s">
        <v>238</v>
      </c>
      <c r="AD10" s="228" t="s">
        <v>239</v>
      </c>
      <c r="AE10" s="229" t="s">
        <v>240</v>
      </c>
      <c r="AF10" s="228" t="s">
        <v>191</v>
      </c>
      <c r="AG10" s="228" t="s">
        <v>238</v>
      </c>
      <c r="AH10" s="228" t="s">
        <v>241</v>
      </c>
      <c r="AI10" s="229" t="s">
        <v>240</v>
      </c>
      <c r="AJ10" s="228" t="s">
        <v>191</v>
      </c>
      <c r="AK10" s="228" t="s">
        <v>238</v>
      </c>
      <c r="AL10" s="228" t="s">
        <v>239</v>
      </c>
      <c r="AM10" s="229" t="s">
        <v>240</v>
      </c>
      <c r="AN10" s="227" t="s">
        <v>238</v>
      </c>
      <c r="AO10" s="227"/>
    </row>
    <row r="11" customFormat="false" ht="13.5" hidden="false" customHeight="true" outlineLevel="0" collapsed="false">
      <c r="A11" s="232"/>
      <c r="B11" s="232"/>
      <c r="D11" s="234"/>
      <c r="E11" s="234"/>
      <c r="F11" s="234"/>
      <c r="G11" s="234"/>
      <c r="H11" s="234"/>
      <c r="I11" s="234"/>
      <c r="J11" s="234"/>
      <c r="K11" s="234"/>
      <c r="L11" s="234"/>
      <c r="M11" s="234"/>
      <c r="N11" s="234"/>
      <c r="O11" s="234"/>
      <c r="P11" s="234"/>
      <c r="Q11" s="234" t="s">
        <v>242</v>
      </c>
      <c r="R11" s="234"/>
      <c r="S11" s="234"/>
      <c r="T11" s="235" t="s">
        <v>243</v>
      </c>
      <c r="U11" s="235"/>
      <c r="V11" s="235"/>
      <c r="W11" s="235"/>
      <c r="X11" s="235"/>
      <c r="Y11" s="235"/>
      <c r="Z11" s="235"/>
      <c r="AA11" s="235"/>
      <c r="AB11" s="235"/>
      <c r="AC11" s="235"/>
      <c r="AD11" s="235"/>
      <c r="AE11" s="235"/>
      <c r="AF11" s="235"/>
      <c r="AG11" s="235"/>
      <c r="AH11" s="235"/>
      <c r="AI11" s="235"/>
      <c r="AJ11" s="235"/>
      <c r="AK11" s="235"/>
      <c r="AL11" s="235"/>
      <c r="AM11" s="235"/>
      <c r="AN11" s="235"/>
      <c r="AO11" s="232"/>
    </row>
    <row r="12" customFormat="false" ht="15" hidden="false" customHeight="true" outlineLevel="0" collapsed="false">
      <c r="A12" s="236" t="n">
        <v>1</v>
      </c>
      <c r="B12" s="237" t="s">
        <v>154</v>
      </c>
      <c r="C12" s="238" t="n">
        <v>7373</v>
      </c>
      <c r="D12" s="238" t="n">
        <v>383</v>
      </c>
      <c r="E12" s="238" t="n">
        <v>273</v>
      </c>
      <c r="F12" s="238" t="n">
        <v>78</v>
      </c>
      <c r="G12" s="238" t="n">
        <v>32</v>
      </c>
      <c r="H12" s="238" t="n">
        <v>1678</v>
      </c>
      <c r="I12" s="238" t="n">
        <v>1018</v>
      </c>
      <c r="J12" s="238" t="n">
        <v>473</v>
      </c>
      <c r="K12" s="238" t="n">
        <v>187</v>
      </c>
      <c r="L12" s="238" t="n">
        <v>880</v>
      </c>
      <c r="M12" s="238" t="n">
        <v>584</v>
      </c>
      <c r="N12" s="238" t="n">
        <v>214</v>
      </c>
      <c r="O12" s="238" t="n">
        <v>82</v>
      </c>
      <c r="P12" s="238" t="n">
        <v>3569</v>
      </c>
      <c r="Q12" s="238" t="n">
        <v>1905</v>
      </c>
      <c r="R12" s="238" t="n">
        <v>1186</v>
      </c>
      <c r="S12" s="238" t="n">
        <v>478</v>
      </c>
      <c r="T12" s="238" t="n">
        <v>1311</v>
      </c>
      <c r="U12" s="238" t="n">
        <v>613</v>
      </c>
      <c r="V12" s="238" t="n">
        <v>477</v>
      </c>
      <c r="W12" s="238" t="n">
        <v>221</v>
      </c>
      <c r="X12" s="238" t="n">
        <v>1903</v>
      </c>
      <c r="Y12" s="238" t="n">
        <v>820</v>
      </c>
      <c r="Z12" s="238" t="n">
        <v>743</v>
      </c>
      <c r="AA12" s="238" t="n">
        <v>340</v>
      </c>
      <c r="AB12" s="238" t="n">
        <v>1854</v>
      </c>
      <c r="AC12" s="238" t="n">
        <v>856</v>
      </c>
      <c r="AD12" s="238" t="n">
        <v>669</v>
      </c>
      <c r="AE12" s="238" t="n">
        <v>329</v>
      </c>
      <c r="AF12" s="238" t="n">
        <v>1445</v>
      </c>
      <c r="AG12" s="238" t="n">
        <v>595</v>
      </c>
      <c r="AH12" s="238" t="n">
        <v>538</v>
      </c>
      <c r="AI12" s="238" t="n">
        <v>312</v>
      </c>
      <c r="AJ12" s="238" t="n">
        <v>1749</v>
      </c>
      <c r="AK12" s="238" t="n">
        <v>709</v>
      </c>
      <c r="AL12" s="238" t="n">
        <v>613</v>
      </c>
      <c r="AM12" s="238" t="n">
        <v>427</v>
      </c>
      <c r="AN12" s="238" t="n">
        <v>0</v>
      </c>
      <c r="AO12" s="236" t="n">
        <v>1</v>
      </c>
    </row>
    <row r="13" customFormat="false" ht="11.1" hidden="false" customHeight="true" outlineLevel="0" collapsed="false">
      <c r="A13" s="236"/>
      <c r="B13" s="239" t="s">
        <v>155</v>
      </c>
      <c r="C13" s="240"/>
      <c r="D13" s="244"/>
      <c r="E13" s="244"/>
      <c r="F13" s="244"/>
      <c r="G13" s="244"/>
      <c r="H13" s="244"/>
      <c r="I13" s="244"/>
      <c r="J13" s="244"/>
      <c r="K13" s="244"/>
      <c r="L13" s="244"/>
      <c r="M13" s="244"/>
      <c r="N13" s="244"/>
      <c r="O13" s="244"/>
      <c r="P13" s="244"/>
      <c r="Q13" s="244"/>
      <c r="R13" s="244"/>
      <c r="S13" s="244"/>
      <c r="T13" s="244"/>
      <c r="U13" s="244"/>
      <c r="V13" s="244"/>
      <c r="W13" s="244"/>
      <c r="X13" s="244"/>
      <c r="Y13" s="244"/>
      <c r="Z13" s="244"/>
      <c r="AA13" s="244"/>
      <c r="AB13" s="244"/>
      <c r="AC13" s="244"/>
      <c r="AD13" s="244"/>
      <c r="AE13" s="244"/>
      <c r="AF13" s="244"/>
      <c r="AG13" s="244"/>
      <c r="AH13" s="244"/>
      <c r="AI13" s="244"/>
      <c r="AJ13" s="244"/>
      <c r="AK13" s="244"/>
      <c r="AL13" s="244"/>
      <c r="AM13" s="244"/>
      <c r="AN13" s="244"/>
    </row>
    <row r="14" customFormat="false" ht="11.1" hidden="false" customHeight="true" outlineLevel="0" collapsed="false">
      <c r="A14" s="236" t="n">
        <v>2</v>
      </c>
      <c r="B14" s="241" t="s">
        <v>156</v>
      </c>
      <c r="C14" s="238" t="n">
        <v>3869</v>
      </c>
      <c r="D14" s="238" t="n">
        <v>196</v>
      </c>
      <c r="E14" s="238" t="n">
        <v>150</v>
      </c>
      <c r="F14" s="238" t="n">
        <v>30</v>
      </c>
      <c r="G14" s="238" t="n">
        <v>16</v>
      </c>
      <c r="H14" s="238" t="n">
        <v>875</v>
      </c>
      <c r="I14" s="238" t="n">
        <v>560</v>
      </c>
      <c r="J14" s="238" t="n">
        <v>241</v>
      </c>
      <c r="K14" s="238" t="n">
        <v>74</v>
      </c>
      <c r="L14" s="238" t="n">
        <v>421</v>
      </c>
      <c r="M14" s="238" t="n">
        <v>285</v>
      </c>
      <c r="N14" s="238" t="n">
        <v>103</v>
      </c>
      <c r="O14" s="238" t="n">
        <v>33</v>
      </c>
      <c r="P14" s="238" t="n">
        <v>1767</v>
      </c>
      <c r="Q14" s="238" t="n">
        <v>956</v>
      </c>
      <c r="R14" s="238" t="n">
        <v>569</v>
      </c>
      <c r="S14" s="238" t="n">
        <v>242</v>
      </c>
      <c r="T14" s="238" t="n">
        <v>744</v>
      </c>
      <c r="U14" s="238" t="n">
        <v>333</v>
      </c>
      <c r="V14" s="238" t="n">
        <v>288</v>
      </c>
      <c r="W14" s="238" t="n">
        <v>123</v>
      </c>
      <c r="X14" s="238" t="n">
        <v>944</v>
      </c>
      <c r="Y14" s="238" t="n">
        <v>416</v>
      </c>
      <c r="Z14" s="238" t="n">
        <v>368</v>
      </c>
      <c r="AA14" s="238" t="n">
        <v>160</v>
      </c>
      <c r="AB14" s="238" t="n">
        <v>1007</v>
      </c>
      <c r="AC14" s="238" t="n">
        <v>504</v>
      </c>
      <c r="AD14" s="238" t="n">
        <v>329</v>
      </c>
      <c r="AE14" s="238" t="n">
        <v>174</v>
      </c>
      <c r="AF14" s="238" t="n">
        <v>708</v>
      </c>
      <c r="AG14" s="238" t="n">
        <v>295</v>
      </c>
      <c r="AH14" s="238" t="n">
        <v>273</v>
      </c>
      <c r="AI14" s="238" t="n">
        <v>140</v>
      </c>
      <c r="AJ14" s="238" t="n">
        <v>922</v>
      </c>
      <c r="AK14" s="238" t="n">
        <v>370</v>
      </c>
      <c r="AL14" s="238" t="n">
        <v>335</v>
      </c>
      <c r="AM14" s="238" t="n">
        <v>217</v>
      </c>
      <c r="AN14" s="238" t="n">
        <v>0</v>
      </c>
      <c r="AO14" s="236" t="n">
        <v>2</v>
      </c>
    </row>
    <row r="15" customFormat="false" ht="11.1" hidden="false" customHeight="true" outlineLevel="0" collapsed="false">
      <c r="A15" s="236" t="n">
        <v>3</v>
      </c>
      <c r="B15" s="241" t="s">
        <v>157</v>
      </c>
      <c r="C15" s="238" t="n">
        <v>1845</v>
      </c>
      <c r="D15" s="238" t="n">
        <v>89</v>
      </c>
      <c r="E15" s="238" t="n">
        <v>58</v>
      </c>
      <c r="F15" s="238" t="n">
        <v>27</v>
      </c>
      <c r="G15" s="238" t="n">
        <v>4</v>
      </c>
      <c r="H15" s="238" t="n">
        <v>370</v>
      </c>
      <c r="I15" s="238" t="n">
        <v>206</v>
      </c>
      <c r="J15" s="238" t="n">
        <v>110</v>
      </c>
      <c r="K15" s="238" t="n">
        <v>54</v>
      </c>
      <c r="L15" s="238" t="n">
        <v>225</v>
      </c>
      <c r="M15" s="238" t="n">
        <v>150</v>
      </c>
      <c r="N15" s="238" t="n">
        <v>46</v>
      </c>
      <c r="O15" s="238" t="n">
        <v>29</v>
      </c>
      <c r="P15" s="238" t="n">
        <v>955</v>
      </c>
      <c r="Q15" s="238" t="n">
        <v>489</v>
      </c>
      <c r="R15" s="238" t="n">
        <v>351</v>
      </c>
      <c r="S15" s="238" t="n">
        <v>115</v>
      </c>
      <c r="T15" s="238" t="n">
        <v>311</v>
      </c>
      <c r="U15" s="238" t="n">
        <v>164</v>
      </c>
      <c r="V15" s="238" t="n">
        <v>94</v>
      </c>
      <c r="W15" s="238" t="n">
        <v>53</v>
      </c>
      <c r="X15" s="238" t="n">
        <v>500</v>
      </c>
      <c r="Y15" s="238" t="n">
        <v>215</v>
      </c>
      <c r="Z15" s="238" t="n">
        <v>200</v>
      </c>
      <c r="AA15" s="238" t="n">
        <v>85</v>
      </c>
      <c r="AB15" s="238" t="n">
        <v>445</v>
      </c>
      <c r="AC15" s="238" t="n">
        <v>194</v>
      </c>
      <c r="AD15" s="238" t="n">
        <v>169</v>
      </c>
      <c r="AE15" s="238" t="n">
        <v>82</v>
      </c>
      <c r="AF15" s="238" t="n">
        <v>409</v>
      </c>
      <c r="AG15" s="238" t="n">
        <v>173</v>
      </c>
      <c r="AH15" s="238" t="n">
        <v>153</v>
      </c>
      <c r="AI15" s="238" t="n">
        <v>83</v>
      </c>
      <c r="AJ15" s="238" t="n">
        <v>449</v>
      </c>
      <c r="AK15" s="238" t="n">
        <v>196</v>
      </c>
      <c r="AL15" s="238" t="n">
        <v>140</v>
      </c>
      <c r="AM15" s="238" t="n">
        <v>113</v>
      </c>
      <c r="AN15" s="238" t="n">
        <v>0</v>
      </c>
      <c r="AO15" s="236" t="n">
        <v>3</v>
      </c>
    </row>
    <row r="16" customFormat="false" ht="11.1" hidden="false" customHeight="true" outlineLevel="0" collapsed="false">
      <c r="A16" s="236" t="n">
        <v>4</v>
      </c>
      <c r="B16" s="241" t="s">
        <v>158</v>
      </c>
      <c r="C16" s="238" t="n">
        <v>961</v>
      </c>
      <c r="D16" s="238" t="n">
        <v>61</v>
      </c>
      <c r="E16" s="238" t="n">
        <v>41</v>
      </c>
      <c r="F16" s="238" t="n">
        <v>13</v>
      </c>
      <c r="G16" s="238" t="n">
        <v>7</v>
      </c>
      <c r="H16" s="238" t="n">
        <v>211</v>
      </c>
      <c r="I16" s="238" t="n">
        <v>115</v>
      </c>
      <c r="J16" s="238" t="n">
        <v>63</v>
      </c>
      <c r="K16" s="238" t="n">
        <v>33</v>
      </c>
      <c r="L16" s="238" t="n">
        <v>119</v>
      </c>
      <c r="M16" s="238" t="n">
        <v>81</v>
      </c>
      <c r="N16" s="238" t="n">
        <v>27</v>
      </c>
      <c r="O16" s="238" t="n">
        <v>11</v>
      </c>
      <c r="P16" s="238" t="n">
        <v>487</v>
      </c>
      <c r="Q16" s="238" t="n">
        <v>265</v>
      </c>
      <c r="R16" s="238" t="n">
        <v>152</v>
      </c>
      <c r="S16" s="238" t="n">
        <v>70</v>
      </c>
      <c r="T16" s="238" t="n">
        <v>153</v>
      </c>
      <c r="U16" s="238" t="n">
        <v>71</v>
      </c>
      <c r="V16" s="238" t="n">
        <v>55</v>
      </c>
      <c r="W16" s="238" t="n">
        <v>27</v>
      </c>
      <c r="X16" s="238" t="n">
        <v>285</v>
      </c>
      <c r="Y16" s="238" t="n">
        <v>116</v>
      </c>
      <c r="Z16" s="238" t="n">
        <v>104</v>
      </c>
      <c r="AA16" s="238" t="n">
        <v>65</v>
      </c>
      <c r="AB16" s="238" t="n">
        <v>254</v>
      </c>
      <c r="AC16" s="238" t="n">
        <v>107</v>
      </c>
      <c r="AD16" s="238" t="n">
        <v>106</v>
      </c>
      <c r="AE16" s="238" t="n">
        <v>41</v>
      </c>
      <c r="AF16" s="238" t="n">
        <v>201</v>
      </c>
      <c r="AG16" s="238" t="n">
        <v>79</v>
      </c>
      <c r="AH16" s="238" t="n">
        <v>73</v>
      </c>
      <c r="AI16" s="238" t="n">
        <v>49</v>
      </c>
      <c r="AJ16" s="238" t="n">
        <v>232</v>
      </c>
      <c r="AK16" s="238" t="n">
        <v>86</v>
      </c>
      <c r="AL16" s="238" t="n">
        <v>92</v>
      </c>
      <c r="AM16" s="238" t="n">
        <v>54</v>
      </c>
      <c r="AN16" s="238" t="n">
        <v>0</v>
      </c>
      <c r="AO16" s="236" t="n">
        <v>4</v>
      </c>
    </row>
    <row r="17" customFormat="false" ht="11.1" hidden="false" customHeight="true" outlineLevel="0" collapsed="false">
      <c r="A17" s="236" t="n">
        <v>5</v>
      </c>
      <c r="B17" s="241" t="s">
        <v>159</v>
      </c>
      <c r="C17" s="238" t="n">
        <v>698</v>
      </c>
      <c r="D17" s="238" t="n">
        <v>37</v>
      </c>
      <c r="E17" s="238" t="n">
        <v>24</v>
      </c>
      <c r="F17" s="238" t="n">
        <v>8</v>
      </c>
      <c r="G17" s="238" t="n">
        <v>5</v>
      </c>
      <c r="H17" s="238" t="n">
        <v>222</v>
      </c>
      <c r="I17" s="238" t="n">
        <v>137</v>
      </c>
      <c r="J17" s="238" t="n">
        <v>59</v>
      </c>
      <c r="K17" s="238" t="n">
        <v>26</v>
      </c>
      <c r="L17" s="238" t="n">
        <v>115</v>
      </c>
      <c r="M17" s="238" t="n">
        <v>68</v>
      </c>
      <c r="N17" s="238" t="n">
        <v>38</v>
      </c>
      <c r="O17" s="238" t="n">
        <v>9</v>
      </c>
      <c r="P17" s="238" t="n">
        <v>360</v>
      </c>
      <c r="Q17" s="238" t="n">
        <v>195</v>
      </c>
      <c r="R17" s="238" t="n">
        <v>114</v>
      </c>
      <c r="S17" s="238" t="n">
        <v>51</v>
      </c>
      <c r="T17" s="238" t="n">
        <v>103</v>
      </c>
      <c r="U17" s="238" t="n">
        <v>45</v>
      </c>
      <c r="V17" s="238" t="n">
        <v>40</v>
      </c>
      <c r="W17" s="238" t="n">
        <v>18</v>
      </c>
      <c r="X17" s="238" t="n">
        <v>174</v>
      </c>
      <c r="Y17" s="238" t="n">
        <v>73</v>
      </c>
      <c r="Z17" s="238" t="n">
        <v>71</v>
      </c>
      <c r="AA17" s="238" t="n">
        <v>30</v>
      </c>
      <c r="AB17" s="238" t="n">
        <v>148</v>
      </c>
      <c r="AC17" s="238" t="n">
        <v>51</v>
      </c>
      <c r="AD17" s="238" t="n">
        <v>65</v>
      </c>
      <c r="AE17" s="238" t="n">
        <v>32</v>
      </c>
      <c r="AF17" s="238" t="n">
        <v>127</v>
      </c>
      <c r="AG17" s="238" t="n">
        <v>48</v>
      </c>
      <c r="AH17" s="238" t="n">
        <v>39</v>
      </c>
      <c r="AI17" s="238" t="n">
        <v>40</v>
      </c>
      <c r="AJ17" s="238" t="n">
        <v>146</v>
      </c>
      <c r="AK17" s="238" t="n">
        <v>57</v>
      </c>
      <c r="AL17" s="238" t="n">
        <v>46</v>
      </c>
      <c r="AM17" s="238" t="n">
        <v>43</v>
      </c>
      <c r="AN17" s="238" t="n">
        <v>0</v>
      </c>
      <c r="AO17" s="236" t="n">
        <v>5</v>
      </c>
    </row>
    <row r="18" customFormat="false" ht="11.1" hidden="false" customHeight="true" outlineLevel="0" collapsed="false">
      <c r="A18" s="236" t="n">
        <v>6</v>
      </c>
      <c r="B18" s="242" t="s">
        <v>193</v>
      </c>
      <c r="C18" s="240"/>
      <c r="D18" s="240"/>
      <c r="E18" s="240"/>
      <c r="F18" s="240"/>
      <c r="G18" s="240"/>
      <c r="H18" s="240"/>
      <c r="I18" s="240"/>
      <c r="J18" s="240"/>
      <c r="K18" s="240"/>
      <c r="L18" s="240"/>
      <c r="M18" s="240"/>
      <c r="N18" s="240"/>
      <c r="O18" s="240"/>
      <c r="P18" s="240"/>
      <c r="Q18" s="240"/>
      <c r="R18" s="240"/>
      <c r="S18" s="240"/>
      <c r="T18" s="240"/>
      <c r="U18" s="240"/>
      <c r="V18" s="240"/>
      <c r="W18" s="240"/>
      <c r="X18" s="240"/>
      <c r="Y18" s="240"/>
      <c r="Z18" s="240"/>
      <c r="AA18" s="240"/>
      <c r="AB18" s="240"/>
      <c r="AC18" s="240"/>
      <c r="AD18" s="240"/>
      <c r="AE18" s="240"/>
      <c r="AF18" s="240"/>
      <c r="AG18" s="240"/>
      <c r="AH18" s="240"/>
      <c r="AI18" s="240"/>
      <c r="AJ18" s="240"/>
      <c r="AK18" s="240"/>
      <c r="AL18" s="240"/>
      <c r="AM18" s="240"/>
      <c r="AN18" s="240"/>
    </row>
    <row r="19" customFormat="false" ht="9" hidden="false" customHeight="false" outlineLevel="0" collapsed="false">
      <c r="A19" s="236"/>
      <c r="B19" s="237" t="s">
        <v>194</v>
      </c>
      <c r="C19" s="238" t="n">
        <v>13723</v>
      </c>
      <c r="D19" s="238" t="n">
        <v>735</v>
      </c>
      <c r="E19" s="238" t="n">
        <v>500</v>
      </c>
      <c r="F19" s="238" t="n">
        <v>165</v>
      </c>
      <c r="G19" s="238" t="n">
        <v>70</v>
      </c>
      <c r="H19" s="238" t="n">
        <v>3324</v>
      </c>
      <c r="I19" s="238" t="n">
        <v>1976</v>
      </c>
      <c r="J19" s="238" t="n">
        <v>942</v>
      </c>
      <c r="K19" s="238" t="n">
        <v>406</v>
      </c>
      <c r="L19" s="238" t="n">
        <v>1782</v>
      </c>
      <c r="M19" s="238" t="n">
        <v>1156</v>
      </c>
      <c r="N19" s="238" t="n">
        <v>458</v>
      </c>
      <c r="O19" s="238" t="n">
        <v>168</v>
      </c>
      <c r="P19" s="238" t="n">
        <v>6819</v>
      </c>
      <c r="Q19" s="238" t="n">
        <v>3637</v>
      </c>
      <c r="R19" s="238" t="n">
        <v>2252</v>
      </c>
      <c r="S19" s="238" t="n">
        <v>930</v>
      </c>
      <c r="T19" s="238" t="n">
        <v>2313</v>
      </c>
      <c r="U19" s="238" t="n">
        <v>1079</v>
      </c>
      <c r="V19" s="238" t="n">
        <v>837</v>
      </c>
      <c r="W19" s="238" t="n">
        <v>397</v>
      </c>
      <c r="X19" s="238" t="n">
        <v>3591</v>
      </c>
      <c r="Y19" s="238" t="n">
        <v>1534</v>
      </c>
      <c r="Z19" s="238" t="n">
        <v>1391</v>
      </c>
      <c r="AA19" s="238" t="n">
        <v>666</v>
      </c>
      <c r="AB19" s="238" t="n">
        <v>3342</v>
      </c>
      <c r="AC19" s="238" t="n">
        <v>1449</v>
      </c>
      <c r="AD19" s="238" t="n">
        <v>1287</v>
      </c>
      <c r="AE19" s="238" t="n">
        <v>606</v>
      </c>
      <c r="AF19" s="238" t="n">
        <v>2710</v>
      </c>
      <c r="AG19" s="238" t="n">
        <v>1102</v>
      </c>
      <c r="AH19" s="238" t="n">
        <v>973</v>
      </c>
      <c r="AI19" s="238" t="n">
        <v>635</v>
      </c>
      <c r="AJ19" s="238" t="n">
        <v>3205</v>
      </c>
      <c r="AK19" s="238" t="n">
        <v>1290</v>
      </c>
      <c r="AL19" s="238" t="n">
        <v>1112</v>
      </c>
      <c r="AM19" s="238" t="n">
        <v>803</v>
      </c>
      <c r="AN19" s="238" t="n">
        <v>0</v>
      </c>
      <c r="AO19" s="236" t="n">
        <v>6</v>
      </c>
    </row>
    <row r="20" customFormat="false" ht="12.75" hidden="false" customHeight="true" outlineLevel="0" collapsed="false">
      <c r="A20" s="236"/>
      <c r="B20" s="243" t="s">
        <v>161</v>
      </c>
      <c r="C20" s="240"/>
      <c r="D20" s="240"/>
      <c r="E20" s="240"/>
      <c r="F20" s="240"/>
      <c r="G20" s="240"/>
      <c r="H20" s="240"/>
      <c r="I20" s="240"/>
      <c r="J20" s="240"/>
      <c r="K20" s="240"/>
      <c r="L20" s="240"/>
      <c r="M20" s="240"/>
      <c r="N20" s="240"/>
      <c r="O20" s="240"/>
      <c r="P20" s="240"/>
      <c r="Q20" s="240"/>
      <c r="R20" s="240"/>
      <c r="S20" s="240"/>
      <c r="T20" s="240"/>
      <c r="U20" s="240"/>
      <c r="V20" s="240"/>
      <c r="W20" s="240"/>
      <c r="X20" s="240"/>
      <c r="Y20" s="240"/>
      <c r="Z20" s="240"/>
      <c r="AA20" s="240"/>
      <c r="AB20" s="240"/>
      <c r="AC20" s="240"/>
      <c r="AD20" s="240"/>
      <c r="AE20" s="240"/>
      <c r="AF20" s="240"/>
      <c r="AG20" s="240"/>
      <c r="AH20" s="240"/>
      <c r="AI20" s="240"/>
      <c r="AJ20" s="240"/>
      <c r="AK20" s="240"/>
      <c r="AL20" s="240"/>
      <c r="AM20" s="240"/>
      <c r="AN20" s="240"/>
    </row>
    <row r="21" customFormat="false" ht="11.1" hidden="false" customHeight="true" outlineLevel="0" collapsed="false">
      <c r="A21" s="236" t="n">
        <v>7</v>
      </c>
      <c r="B21" s="243" t="s">
        <v>162</v>
      </c>
      <c r="C21" s="244"/>
      <c r="D21" s="244"/>
      <c r="E21" s="244"/>
      <c r="F21" s="244"/>
      <c r="G21" s="244"/>
      <c r="H21" s="244"/>
      <c r="I21" s="244"/>
      <c r="J21" s="244"/>
      <c r="K21" s="244"/>
      <c r="L21" s="244"/>
      <c r="M21" s="244"/>
      <c r="N21" s="244"/>
      <c r="O21" s="244"/>
      <c r="P21" s="244"/>
      <c r="Q21" s="244"/>
      <c r="R21" s="244"/>
      <c r="S21" s="244"/>
      <c r="T21" s="244"/>
      <c r="U21" s="244"/>
      <c r="V21" s="244"/>
      <c r="W21" s="244"/>
      <c r="X21" s="244"/>
      <c r="Y21" s="244"/>
      <c r="Z21" s="244"/>
      <c r="AA21" s="244"/>
      <c r="AB21" s="244"/>
      <c r="AC21" s="244"/>
      <c r="AD21" s="244"/>
      <c r="AE21" s="244"/>
      <c r="AF21" s="244"/>
      <c r="AG21" s="244"/>
      <c r="AH21" s="244"/>
      <c r="AI21" s="244"/>
      <c r="AJ21" s="244"/>
      <c r="AK21" s="244"/>
      <c r="AL21" s="244"/>
      <c r="AM21" s="244"/>
      <c r="AN21" s="244"/>
      <c r="AO21" s="236"/>
    </row>
    <row r="22" customFormat="false" ht="11.1" hidden="false" customHeight="true" outlineLevel="0" collapsed="false">
      <c r="A22" s="236"/>
      <c r="B22" s="245" t="s">
        <v>163</v>
      </c>
      <c r="C22" s="238" t="n">
        <v>2004</v>
      </c>
      <c r="D22" s="238" t="n">
        <v>130</v>
      </c>
      <c r="E22" s="238" t="n">
        <v>96</v>
      </c>
      <c r="F22" s="238" t="n">
        <v>28</v>
      </c>
      <c r="G22" s="238" t="n">
        <v>6</v>
      </c>
      <c r="H22" s="238" t="n">
        <v>517</v>
      </c>
      <c r="I22" s="238" t="n">
        <v>314</v>
      </c>
      <c r="J22" s="238" t="n">
        <v>149</v>
      </c>
      <c r="K22" s="238" t="n">
        <v>54</v>
      </c>
      <c r="L22" s="238" t="n">
        <v>257</v>
      </c>
      <c r="M22" s="238" t="n">
        <v>184</v>
      </c>
      <c r="N22" s="238" t="n">
        <v>53</v>
      </c>
      <c r="O22" s="238" t="n">
        <v>20</v>
      </c>
      <c r="P22" s="238" t="n">
        <v>961</v>
      </c>
      <c r="Q22" s="238" t="n">
        <v>497</v>
      </c>
      <c r="R22" s="238" t="n">
        <v>323</v>
      </c>
      <c r="S22" s="238" t="n">
        <v>141</v>
      </c>
      <c r="T22" s="238" t="n">
        <v>362</v>
      </c>
      <c r="U22" s="238" t="n">
        <v>156</v>
      </c>
      <c r="V22" s="238" t="n">
        <v>139</v>
      </c>
      <c r="W22" s="238" t="n">
        <v>67</v>
      </c>
      <c r="X22" s="238" t="n">
        <v>553</v>
      </c>
      <c r="Y22" s="238" t="n">
        <v>209</v>
      </c>
      <c r="Z22" s="238" t="n">
        <v>225</v>
      </c>
      <c r="AA22" s="238" t="n">
        <v>119</v>
      </c>
      <c r="AB22" s="238" t="n">
        <v>486</v>
      </c>
      <c r="AC22" s="238" t="n">
        <v>206</v>
      </c>
      <c r="AD22" s="238" t="n">
        <v>188</v>
      </c>
      <c r="AE22" s="238" t="n">
        <v>92</v>
      </c>
      <c r="AF22" s="238" t="n">
        <v>318</v>
      </c>
      <c r="AG22" s="238" t="n">
        <v>135</v>
      </c>
      <c r="AH22" s="238" t="n">
        <v>100</v>
      </c>
      <c r="AI22" s="238" t="n">
        <v>83</v>
      </c>
      <c r="AJ22" s="238" t="n">
        <v>473</v>
      </c>
      <c r="AK22" s="238" t="n">
        <v>207</v>
      </c>
      <c r="AL22" s="238" t="n">
        <v>147</v>
      </c>
      <c r="AM22" s="238" t="n">
        <v>119</v>
      </c>
      <c r="AN22" s="238" t="n">
        <v>0</v>
      </c>
      <c r="AO22" s="236" t="n">
        <v>7</v>
      </c>
    </row>
    <row r="23" customFormat="false" ht="10.5" hidden="false" customHeight="true" outlineLevel="0" collapsed="false">
      <c r="A23" s="236" t="n">
        <v>8</v>
      </c>
      <c r="B23" s="243" t="s">
        <v>164</v>
      </c>
      <c r="C23" s="240"/>
      <c r="D23" s="240"/>
      <c r="E23" s="240"/>
      <c r="F23" s="240"/>
      <c r="G23" s="240"/>
      <c r="H23" s="240"/>
      <c r="I23" s="240"/>
      <c r="J23" s="240"/>
      <c r="K23" s="240"/>
      <c r="L23" s="240"/>
      <c r="M23" s="240"/>
      <c r="N23" s="240"/>
      <c r="O23" s="240"/>
      <c r="P23" s="240"/>
      <c r="Q23" s="240"/>
      <c r="R23" s="240"/>
      <c r="S23" s="240"/>
      <c r="T23" s="240"/>
      <c r="U23" s="240"/>
      <c r="V23" s="240"/>
      <c r="W23" s="240"/>
      <c r="X23" s="240"/>
      <c r="Y23" s="240"/>
      <c r="Z23" s="240"/>
      <c r="AA23" s="240"/>
      <c r="AB23" s="240"/>
      <c r="AC23" s="240"/>
      <c r="AD23" s="240"/>
      <c r="AE23" s="240"/>
      <c r="AF23" s="240"/>
      <c r="AG23" s="240"/>
      <c r="AH23" s="240"/>
      <c r="AI23" s="240"/>
      <c r="AJ23" s="240"/>
      <c r="AK23" s="240"/>
      <c r="AL23" s="240"/>
      <c r="AM23" s="240"/>
      <c r="AN23" s="240"/>
      <c r="AO23" s="236"/>
    </row>
    <row r="24" customFormat="false" ht="10.5" hidden="false" customHeight="true" outlineLevel="0" collapsed="false">
      <c r="A24" s="236"/>
      <c r="B24" s="245" t="s">
        <v>165</v>
      </c>
      <c r="C24" s="238" t="n">
        <v>872</v>
      </c>
      <c r="D24" s="238" t="n">
        <v>66</v>
      </c>
      <c r="E24" s="238" t="n">
        <v>55</v>
      </c>
      <c r="F24" s="238" t="n">
        <v>9</v>
      </c>
      <c r="G24" s="238" t="n">
        <v>2</v>
      </c>
      <c r="H24" s="238" t="n">
        <v>278</v>
      </c>
      <c r="I24" s="238" t="n">
        <v>158</v>
      </c>
      <c r="J24" s="238" t="n">
        <v>84</v>
      </c>
      <c r="K24" s="238" t="n">
        <v>36</v>
      </c>
      <c r="L24" s="238" t="n">
        <v>126</v>
      </c>
      <c r="M24" s="238" t="n">
        <v>84</v>
      </c>
      <c r="N24" s="238" t="n">
        <v>34</v>
      </c>
      <c r="O24" s="238" t="n">
        <v>8</v>
      </c>
      <c r="P24" s="238" t="n">
        <v>420</v>
      </c>
      <c r="Q24" s="238" t="n">
        <v>191</v>
      </c>
      <c r="R24" s="238" t="n">
        <v>159</v>
      </c>
      <c r="S24" s="238" t="n">
        <v>70</v>
      </c>
      <c r="T24" s="238" t="n">
        <v>153</v>
      </c>
      <c r="U24" s="238" t="n">
        <v>65</v>
      </c>
      <c r="V24" s="238" t="n">
        <v>58</v>
      </c>
      <c r="W24" s="238" t="n">
        <v>30</v>
      </c>
      <c r="X24" s="238" t="n">
        <v>248</v>
      </c>
      <c r="Y24" s="238" t="n">
        <v>94</v>
      </c>
      <c r="Z24" s="238" t="n">
        <v>94</v>
      </c>
      <c r="AA24" s="238" t="n">
        <v>60</v>
      </c>
      <c r="AB24" s="238" t="n">
        <v>207</v>
      </c>
      <c r="AC24" s="238" t="n">
        <v>77</v>
      </c>
      <c r="AD24" s="238" t="n">
        <v>86</v>
      </c>
      <c r="AE24" s="238" t="n">
        <v>44</v>
      </c>
      <c r="AF24" s="238" t="n">
        <v>111</v>
      </c>
      <c r="AG24" s="238" t="n">
        <v>45</v>
      </c>
      <c r="AH24" s="238" t="n">
        <v>36</v>
      </c>
      <c r="AI24" s="238" t="n">
        <v>30</v>
      </c>
      <c r="AJ24" s="238" t="n">
        <v>200</v>
      </c>
      <c r="AK24" s="238" t="n">
        <v>103</v>
      </c>
      <c r="AL24" s="238" t="n">
        <v>52</v>
      </c>
      <c r="AM24" s="238" t="n">
        <v>45</v>
      </c>
      <c r="AN24" s="238" t="n">
        <v>0</v>
      </c>
      <c r="AO24" s="236" t="n">
        <v>8</v>
      </c>
    </row>
    <row r="25" customFormat="false" ht="16.5" hidden="false" customHeight="true" outlineLevel="0" collapsed="false">
      <c r="A25" s="236"/>
      <c r="B25" s="242" t="s">
        <v>166</v>
      </c>
      <c r="C25" s="240"/>
      <c r="D25" s="240"/>
      <c r="E25" s="240"/>
      <c r="F25" s="240"/>
      <c r="G25" s="240"/>
      <c r="H25" s="240"/>
      <c r="I25" s="240"/>
      <c r="J25" s="240"/>
      <c r="K25" s="240"/>
      <c r="L25" s="240"/>
      <c r="M25" s="240"/>
      <c r="N25" s="240"/>
      <c r="O25" s="240"/>
      <c r="P25" s="240"/>
      <c r="Q25" s="240"/>
      <c r="R25" s="240"/>
      <c r="S25" s="240"/>
      <c r="T25" s="240"/>
      <c r="U25" s="240"/>
      <c r="V25" s="240"/>
      <c r="W25" s="240"/>
      <c r="X25" s="240"/>
      <c r="Y25" s="240"/>
      <c r="Z25" s="240"/>
      <c r="AA25" s="240"/>
      <c r="AB25" s="240"/>
      <c r="AC25" s="240"/>
      <c r="AD25" s="240"/>
      <c r="AE25" s="240"/>
      <c r="AF25" s="240"/>
      <c r="AG25" s="240"/>
      <c r="AH25" s="240"/>
      <c r="AI25" s="240"/>
      <c r="AJ25" s="240"/>
      <c r="AK25" s="240"/>
      <c r="AL25" s="240"/>
      <c r="AM25" s="240"/>
      <c r="AN25" s="240"/>
      <c r="AO25" s="236"/>
    </row>
    <row r="26" customFormat="false" ht="9" hidden="false" customHeight="false" outlineLevel="0" collapsed="false">
      <c r="A26" s="236" t="n">
        <v>9</v>
      </c>
      <c r="B26" s="237" t="s">
        <v>167</v>
      </c>
      <c r="C26" s="238" t="n">
        <v>5690</v>
      </c>
      <c r="D26" s="238" t="n">
        <v>295</v>
      </c>
      <c r="E26" s="238" t="n">
        <v>203</v>
      </c>
      <c r="F26" s="238" t="n">
        <v>64</v>
      </c>
      <c r="G26" s="238" t="n">
        <v>28</v>
      </c>
      <c r="H26" s="238" t="n">
        <v>1308</v>
      </c>
      <c r="I26" s="238" t="n">
        <v>778</v>
      </c>
      <c r="J26" s="238" t="n">
        <v>374</v>
      </c>
      <c r="K26" s="238" t="n">
        <v>156</v>
      </c>
      <c r="L26" s="238" t="n">
        <v>762</v>
      </c>
      <c r="M26" s="238" t="n">
        <v>510</v>
      </c>
      <c r="N26" s="238" t="n">
        <v>183</v>
      </c>
      <c r="O26" s="238" t="n">
        <v>69</v>
      </c>
      <c r="P26" s="238" t="n">
        <v>2950</v>
      </c>
      <c r="Q26" s="238" t="n">
        <v>1643</v>
      </c>
      <c r="R26" s="238" t="n">
        <v>972</v>
      </c>
      <c r="S26" s="238" t="n">
        <v>335</v>
      </c>
      <c r="T26" s="238" t="n">
        <v>1110</v>
      </c>
      <c r="U26" s="238" t="n">
        <v>514</v>
      </c>
      <c r="V26" s="238" t="n">
        <v>413</v>
      </c>
      <c r="W26" s="238" t="n">
        <v>183</v>
      </c>
      <c r="X26" s="238" t="n">
        <v>1517</v>
      </c>
      <c r="Y26" s="238" t="n">
        <v>640</v>
      </c>
      <c r="Z26" s="238" t="n">
        <v>596</v>
      </c>
      <c r="AA26" s="238" t="n">
        <v>281</v>
      </c>
      <c r="AB26" s="238" t="n">
        <v>1343</v>
      </c>
      <c r="AC26" s="238" t="n">
        <v>615</v>
      </c>
      <c r="AD26" s="238" t="n">
        <v>481</v>
      </c>
      <c r="AE26" s="238" t="n">
        <v>247</v>
      </c>
      <c r="AF26" s="238" t="n">
        <v>1059</v>
      </c>
      <c r="AG26" s="238" t="n">
        <v>422</v>
      </c>
      <c r="AH26" s="238" t="n">
        <v>396</v>
      </c>
      <c r="AI26" s="238" t="n">
        <v>241</v>
      </c>
      <c r="AJ26" s="238" t="n">
        <v>1111</v>
      </c>
      <c r="AK26" s="238" t="n">
        <v>365</v>
      </c>
      <c r="AL26" s="238" t="n">
        <v>425</v>
      </c>
      <c r="AM26" s="238" t="n">
        <v>321</v>
      </c>
      <c r="AN26" s="238" t="n">
        <v>0</v>
      </c>
      <c r="AO26" s="236" t="n">
        <v>9</v>
      </c>
    </row>
    <row r="27" customFormat="false" ht="12.75" hidden="false" customHeight="false" outlineLevel="0" collapsed="false">
      <c r="A27" s="236"/>
      <c r="B27" s="242" t="s">
        <v>168</v>
      </c>
      <c r="C27" s="240"/>
      <c r="D27" s="240"/>
      <c r="E27" s="240"/>
      <c r="F27" s="240"/>
      <c r="G27" s="240"/>
      <c r="H27" s="240"/>
      <c r="I27" s="240"/>
      <c r="J27" s="240"/>
      <c r="K27" s="240"/>
      <c r="L27" s="240"/>
      <c r="M27" s="240"/>
      <c r="N27" s="240"/>
      <c r="O27" s="240"/>
      <c r="P27" s="240"/>
      <c r="Q27" s="240"/>
      <c r="R27" s="240"/>
      <c r="S27" s="240"/>
      <c r="T27" s="240"/>
      <c r="U27" s="240"/>
      <c r="V27" s="240"/>
      <c r="W27" s="240"/>
      <c r="X27" s="240"/>
      <c r="Y27" s="240"/>
      <c r="Z27" s="240"/>
      <c r="AA27" s="240"/>
      <c r="AB27" s="240"/>
      <c r="AC27" s="240"/>
      <c r="AD27" s="240"/>
      <c r="AE27" s="240"/>
      <c r="AF27" s="240"/>
      <c r="AG27" s="240"/>
      <c r="AH27" s="240"/>
      <c r="AI27" s="240"/>
      <c r="AJ27" s="240"/>
      <c r="AK27" s="240"/>
      <c r="AL27" s="240"/>
      <c r="AM27" s="240"/>
      <c r="AN27" s="240"/>
      <c r="AO27" s="236"/>
    </row>
    <row r="28" customFormat="false" ht="11.1" hidden="false" customHeight="true" outlineLevel="0" collapsed="false">
      <c r="A28" s="236" t="n">
        <v>10</v>
      </c>
      <c r="B28" s="237" t="s">
        <v>169</v>
      </c>
      <c r="C28" s="238" t="n">
        <v>2055</v>
      </c>
      <c r="D28" s="238" t="n">
        <v>106</v>
      </c>
      <c r="E28" s="238" t="n">
        <v>74</v>
      </c>
      <c r="F28" s="238" t="n">
        <v>23</v>
      </c>
      <c r="G28" s="238" t="n">
        <v>9</v>
      </c>
      <c r="H28" s="238" t="n">
        <v>493</v>
      </c>
      <c r="I28" s="238" t="n">
        <v>293</v>
      </c>
      <c r="J28" s="238" t="n">
        <v>143</v>
      </c>
      <c r="K28" s="238" t="n">
        <v>57</v>
      </c>
      <c r="L28" s="238" t="n">
        <v>312</v>
      </c>
      <c r="M28" s="238" t="n">
        <v>207</v>
      </c>
      <c r="N28" s="238" t="n">
        <v>75</v>
      </c>
      <c r="O28" s="238" t="n">
        <v>30</v>
      </c>
      <c r="P28" s="238" t="n">
        <v>1062</v>
      </c>
      <c r="Q28" s="238" t="n">
        <v>559</v>
      </c>
      <c r="R28" s="238" t="n">
        <v>370</v>
      </c>
      <c r="S28" s="238" t="n">
        <v>133</v>
      </c>
      <c r="T28" s="238" t="n">
        <v>350</v>
      </c>
      <c r="U28" s="238" t="n">
        <v>164</v>
      </c>
      <c r="V28" s="238" t="n">
        <v>122</v>
      </c>
      <c r="W28" s="238" t="n">
        <v>64</v>
      </c>
      <c r="X28" s="238" t="n">
        <v>437</v>
      </c>
      <c r="Y28" s="238" t="n">
        <v>172</v>
      </c>
      <c r="Z28" s="238" t="n">
        <v>179</v>
      </c>
      <c r="AA28" s="238" t="n">
        <v>86</v>
      </c>
      <c r="AB28" s="238" t="n">
        <v>484</v>
      </c>
      <c r="AC28" s="238" t="n">
        <v>256</v>
      </c>
      <c r="AD28" s="238" t="n">
        <v>159</v>
      </c>
      <c r="AE28" s="238" t="n">
        <v>69</v>
      </c>
      <c r="AF28" s="238" t="n">
        <v>425</v>
      </c>
      <c r="AG28" s="238" t="n">
        <v>178</v>
      </c>
      <c r="AH28" s="238" t="n">
        <v>162</v>
      </c>
      <c r="AI28" s="238" t="n">
        <v>85</v>
      </c>
      <c r="AJ28" s="238" t="n">
        <v>430</v>
      </c>
      <c r="AK28" s="238" t="n">
        <v>152</v>
      </c>
      <c r="AL28" s="238" t="n">
        <v>159</v>
      </c>
      <c r="AM28" s="238" t="n">
        <v>119</v>
      </c>
      <c r="AN28" s="238" t="n">
        <v>0</v>
      </c>
      <c r="AO28" s="236" t="n">
        <v>10</v>
      </c>
    </row>
    <row r="29" customFormat="false" ht="12.75" hidden="false" customHeight="false" outlineLevel="0" collapsed="false">
      <c r="A29" s="236" t="n">
        <v>11</v>
      </c>
      <c r="B29" s="242" t="s">
        <v>197</v>
      </c>
      <c r="C29" s="240"/>
      <c r="D29" s="240"/>
      <c r="E29" s="240"/>
      <c r="F29" s="240"/>
      <c r="G29" s="240"/>
      <c r="H29" s="240"/>
      <c r="I29" s="240"/>
      <c r="J29" s="240"/>
      <c r="K29" s="240"/>
      <c r="L29" s="240"/>
      <c r="M29" s="240"/>
      <c r="N29" s="240"/>
      <c r="O29" s="240"/>
      <c r="P29" s="240"/>
      <c r="Q29" s="240"/>
      <c r="R29" s="240"/>
      <c r="S29" s="240"/>
      <c r="T29" s="240"/>
      <c r="U29" s="240"/>
      <c r="V29" s="240"/>
      <c r="W29" s="240"/>
      <c r="X29" s="240"/>
      <c r="Y29" s="240"/>
      <c r="Z29" s="240"/>
      <c r="AA29" s="240"/>
      <c r="AB29" s="240"/>
      <c r="AC29" s="240"/>
      <c r="AD29" s="240"/>
      <c r="AE29" s="240"/>
      <c r="AF29" s="240"/>
      <c r="AG29" s="240"/>
      <c r="AH29" s="240"/>
      <c r="AI29" s="240"/>
      <c r="AJ29" s="240"/>
      <c r="AK29" s="240"/>
      <c r="AL29" s="240"/>
      <c r="AM29" s="240"/>
      <c r="AN29" s="240"/>
      <c r="AO29" s="236"/>
    </row>
    <row r="30" customFormat="false" ht="9" hidden="false" customHeight="false" outlineLevel="0" collapsed="false">
      <c r="A30" s="236"/>
      <c r="B30" s="237" t="s">
        <v>198</v>
      </c>
      <c r="C30" s="238" t="n">
        <v>4325</v>
      </c>
      <c r="D30" s="238" t="n">
        <v>222</v>
      </c>
      <c r="E30" s="238" t="n">
        <v>150</v>
      </c>
      <c r="F30" s="238" t="n">
        <v>54</v>
      </c>
      <c r="G30" s="238" t="n">
        <v>18</v>
      </c>
      <c r="H30" s="238" t="n">
        <v>1154</v>
      </c>
      <c r="I30" s="238" t="n">
        <v>686</v>
      </c>
      <c r="J30" s="238" t="n">
        <v>318</v>
      </c>
      <c r="K30" s="238" t="n">
        <v>150</v>
      </c>
      <c r="L30" s="238" t="n">
        <v>682</v>
      </c>
      <c r="M30" s="238" t="n">
        <v>443</v>
      </c>
      <c r="N30" s="238" t="n">
        <v>179</v>
      </c>
      <c r="O30" s="238" t="n">
        <v>60</v>
      </c>
      <c r="P30" s="238" t="n">
        <v>2276</v>
      </c>
      <c r="Q30" s="238" t="n">
        <v>1191</v>
      </c>
      <c r="R30" s="238" t="n">
        <v>797</v>
      </c>
      <c r="S30" s="238" t="n">
        <v>288</v>
      </c>
      <c r="T30" s="238" t="n">
        <v>708</v>
      </c>
      <c r="U30" s="238" t="n">
        <v>337</v>
      </c>
      <c r="V30" s="238" t="n">
        <v>245</v>
      </c>
      <c r="W30" s="238" t="n">
        <v>126</v>
      </c>
      <c r="X30" s="238" t="n">
        <v>967</v>
      </c>
      <c r="Y30" s="238" t="n">
        <v>375</v>
      </c>
      <c r="Z30" s="238" t="n">
        <v>397</v>
      </c>
      <c r="AA30" s="238" t="n">
        <v>195</v>
      </c>
      <c r="AB30" s="238" t="n">
        <v>970</v>
      </c>
      <c r="AC30" s="238" t="n">
        <v>485</v>
      </c>
      <c r="AD30" s="238" t="n">
        <v>341</v>
      </c>
      <c r="AE30" s="238" t="n">
        <v>144</v>
      </c>
      <c r="AF30" s="238" t="n">
        <v>874</v>
      </c>
      <c r="AG30" s="238" t="n">
        <v>358</v>
      </c>
      <c r="AH30" s="238" t="n">
        <v>314</v>
      </c>
      <c r="AI30" s="238" t="n">
        <v>202</v>
      </c>
      <c r="AJ30" s="238" t="n">
        <v>877</v>
      </c>
      <c r="AK30" s="238" t="n">
        <v>300</v>
      </c>
      <c r="AL30" s="238" t="n">
        <v>322</v>
      </c>
      <c r="AM30" s="238" t="n">
        <v>255</v>
      </c>
      <c r="AN30" s="238" t="n">
        <v>0</v>
      </c>
      <c r="AO30" s="236" t="n">
        <v>11</v>
      </c>
    </row>
    <row r="31" customFormat="false" ht="11.1" hidden="false" customHeight="true" outlineLevel="0" collapsed="false">
      <c r="A31" s="236" t="n">
        <v>12</v>
      </c>
      <c r="B31" s="237" t="s">
        <v>171</v>
      </c>
      <c r="C31" s="238" t="n">
        <v>2868</v>
      </c>
      <c r="D31" s="238" t="n">
        <v>162</v>
      </c>
      <c r="E31" s="238" t="n">
        <v>109</v>
      </c>
      <c r="F31" s="238" t="n">
        <v>37</v>
      </c>
      <c r="G31" s="238" t="n">
        <v>16</v>
      </c>
      <c r="H31" s="238" t="n">
        <v>653</v>
      </c>
      <c r="I31" s="238" t="n">
        <v>378</v>
      </c>
      <c r="J31" s="238" t="n">
        <v>188</v>
      </c>
      <c r="K31" s="238" t="n">
        <v>87</v>
      </c>
      <c r="L31" s="238" t="n">
        <v>353</v>
      </c>
      <c r="M31" s="238" t="n">
        <v>238</v>
      </c>
      <c r="N31" s="238" t="n">
        <v>85</v>
      </c>
      <c r="O31" s="238" t="n">
        <v>30</v>
      </c>
      <c r="P31" s="238" t="n">
        <v>1492</v>
      </c>
      <c r="Q31" s="238" t="n">
        <v>878</v>
      </c>
      <c r="R31" s="238" t="n">
        <v>455</v>
      </c>
      <c r="S31" s="238" t="n">
        <v>159</v>
      </c>
      <c r="T31" s="238" t="n">
        <v>644</v>
      </c>
      <c r="U31" s="238" t="n">
        <v>298</v>
      </c>
      <c r="V31" s="238" t="n">
        <v>250</v>
      </c>
      <c r="W31" s="238" t="n">
        <v>96</v>
      </c>
      <c r="X31" s="238" t="n">
        <v>820</v>
      </c>
      <c r="Y31" s="238" t="n">
        <v>337</v>
      </c>
      <c r="Z31" s="238" t="n">
        <v>327</v>
      </c>
      <c r="AA31" s="238" t="n">
        <v>156</v>
      </c>
      <c r="AB31" s="238" t="n">
        <v>620</v>
      </c>
      <c r="AC31" s="238" t="n">
        <v>264</v>
      </c>
      <c r="AD31" s="238" t="n">
        <v>224</v>
      </c>
      <c r="AE31" s="238" t="n">
        <v>132</v>
      </c>
      <c r="AF31" s="238" t="n">
        <v>487</v>
      </c>
      <c r="AG31" s="238" t="n">
        <v>190</v>
      </c>
      <c r="AH31" s="238" t="n">
        <v>183</v>
      </c>
      <c r="AI31" s="238" t="n">
        <v>114</v>
      </c>
      <c r="AJ31" s="238" t="n">
        <v>519</v>
      </c>
      <c r="AK31" s="238" t="n">
        <v>176</v>
      </c>
      <c r="AL31" s="238" t="n">
        <v>206</v>
      </c>
      <c r="AM31" s="238" t="n">
        <v>137</v>
      </c>
      <c r="AN31" s="238" t="n">
        <v>0</v>
      </c>
      <c r="AO31" s="236" t="n">
        <v>12</v>
      </c>
    </row>
    <row r="32" customFormat="false" ht="11.1" hidden="false" customHeight="true" outlineLevel="0" collapsed="false">
      <c r="A32" s="236" t="n">
        <v>13</v>
      </c>
      <c r="B32" s="242" t="s">
        <v>197</v>
      </c>
      <c r="C32" s="240"/>
      <c r="D32" s="240"/>
      <c r="E32" s="240"/>
      <c r="F32" s="240"/>
      <c r="G32" s="240"/>
      <c r="H32" s="240"/>
      <c r="I32" s="240"/>
      <c r="J32" s="240"/>
      <c r="K32" s="240"/>
      <c r="L32" s="240"/>
      <c r="M32" s="240"/>
      <c r="N32" s="240"/>
      <c r="O32" s="240"/>
      <c r="P32" s="240"/>
      <c r="Q32" s="240"/>
      <c r="R32" s="240"/>
      <c r="S32" s="240"/>
      <c r="T32" s="240"/>
      <c r="U32" s="240"/>
      <c r="V32" s="240"/>
      <c r="W32" s="240"/>
      <c r="X32" s="240"/>
      <c r="Y32" s="240"/>
      <c r="Z32" s="240"/>
      <c r="AA32" s="240"/>
      <c r="AB32" s="240"/>
      <c r="AC32" s="240"/>
      <c r="AD32" s="240"/>
      <c r="AE32" s="240"/>
      <c r="AF32" s="240"/>
      <c r="AG32" s="240"/>
      <c r="AH32" s="240"/>
      <c r="AI32" s="240"/>
      <c r="AJ32" s="240"/>
      <c r="AK32" s="240"/>
      <c r="AL32" s="240"/>
      <c r="AM32" s="240"/>
      <c r="AN32" s="240"/>
    </row>
    <row r="33" customFormat="false" ht="11.1" hidden="false" customHeight="true" outlineLevel="0" collapsed="false">
      <c r="A33" s="236"/>
      <c r="B33" s="237" t="s">
        <v>198</v>
      </c>
      <c r="C33" s="238" t="n">
        <v>5185</v>
      </c>
      <c r="D33" s="238" t="n">
        <v>324</v>
      </c>
      <c r="E33" s="238" t="n">
        <v>221</v>
      </c>
      <c r="F33" s="238" t="n">
        <v>63</v>
      </c>
      <c r="G33" s="238" t="n">
        <v>40</v>
      </c>
      <c r="H33" s="238" t="n">
        <v>1244</v>
      </c>
      <c r="I33" s="238" t="n">
        <v>682</v>
      </c>
      <c r="J33" s="238" t="n">
        <v>377</v>
      </c>
      <c r="K33" s="238" t="n">
        <v>185</v>
      </c>
      <c r="L33" s="238" t="n">
        <v>705</v>
      </c>
      <c r="M33" s="238" t="n">
        <v>458</v>
      </c>
      <c r="N33" s="238" t="n">
        <v>185</v>
      </c>
      <c r="O33" s="238" t="n">
        <v>62</v>
      </c>
      <c r="P33" s="238" t="n">
        <v>2769</v>
      </c>
      <c r="Q33" s="238" t="n">
        <v>1623</v>
      </c>
      <c r="R33" s="238" t="n">
        <v>841</v>
      </c>
      <c r="S33" s="238" t="n">
        <v>305</v>
      </c>
      <c r="T33" s="238" t="n">
        <v>1085</v>
      </c>
      <c r="U33" s="238" t="n">
        <v>485</v>
      </c>
      <c r="V33" s="238" t="n">
        <v>419</v>
      </c>
      <c r="W33" s="238" t="n">
        <v>181</v>
      </c>
      <c r="X33" s="238" t="n">
        <v>1501</v>
      </c>
      <c r="Y33" s="238" t="n">
        <v>597</v>
      </c>
      <c r="Z33" s="238" t="n">
        <v>591</v>
      </c>
      <c r="AA33" s="238" t="n">
        <v>313</v>
      </c>
      <c r="AB33" s="238" t="n">
        <v>1109</v>
      </c>
      <c r="AC33" s="238" t="n">
        <v>443</v>
      </c>
      <c r="AD33" s="238" t="n">
        <v>425</v>
      </c>
      <c r="AE33" s="238" t="n">
        <v>241</v>
      </c>
      <c r="AF33" s="238" t="n">
        <v>916</v>
      </c>
      <c r="AG33" s="238" t="n">
        <v>360</v>
      </c>
      <c r="AH33" s="238" t="n">
        <v>324</v>
      </c>
      <c r="AI33" s="238" t="n">
        <v>232</v>
      </c>
      <c r="AJ33" s="238" t="n">
        <v>914</v>
      </c>
      <c r="AK33" s="238" t="n">
        <v>316</v>
      </c>
      <c r="AL33" s="238" t="n">
        <v>364</v>
      </c>
      <c r="AM33" s="238" t="n">
        <v>234</v>
      </c>
      <c r="AN33" s="238" t="n">
        <v>0</v>
      </c>
      <c r="AO33" s="236" t="n">
        <v>13</v>
      </c>
    </row>
    <row r="34" customFormat="false" ht="12.75" hidden="false" customHeight="false" outlineLevel="0" collapsed="false">
      <c r="A34" s="236" t="n">
        <v>14</v>
      </c>
      <c r="B34" s="242" t="s">
        <v>172</v>
      </c>
      <c r="C34" s="240"/>
      <c r="D34" s="240"/>
      <c r="E34" s="240"/>
      <c r="F34" s="240"/>
      <c r="G34" s="240"/>
      <c r="H34" s="240"/>
      <c r="I34" s="240"/>
      <c r="J34" s="240"/>
      <c r="K34" s="240"/>
      <c r="L34" s="240"/>
      <c r="M34" s="240"/>
      <c r="N34" s="240"/>
      <c r="O34" s="240"/>
      <c r="P34" s="240"/>
      <c r="Q34" s="240"/>
      <c r="R34" s="240"/>
      <c r="S34" s="240"/>
      <c r="T34" s="240"/>
      <c r="U34" s="240"/>
      <c r="V34" s="240"/>
      <c r="W34" s="240"/>
      <c r="X34" s="240"/>
      <c r="Y34" s="240"/>
      <c r="Z34" s="240"/>
      <c r="AA34" s="240"/>
      <c r="AB34" s="240"/>
      <c r="AC34" s="240"/>
      <c r="AD34" s="240"/>
      <c r="AE34" s="240"/>
      <c r="AF34" s="240"/>
      <c r="AG34" s="240"/>
      <c r="AH34" s="240"/>
      <c r="AI34" s="240"/>
      <c r="AJ34" s="240"/>
      <c r="AK34" s="240"/>
      <c r="AL34" s="240"/>
      <c r="AM34" s="240"/>
      <c r="AN34" s="240"/>
    </row>
    <row r="35" customFormat="false" ht="11.1" hidden="false" customHeight="true" outlineLevel="0" collapsed="false">
      <c r="A35" s="236"/>
      <c r="B35" s="237" t="s">
        <v>173</v>
      </c>
      <c r="C35" s="238" t="n">
        <v>764</v>
      </c>
      <c r="D35" s="238" t="n">
        <v>27</v>
      </c>
      <c r="E35" s="238" t="n">
        <v>20</v>
      </c>
      <c r="F35" s="238" t="n">
        <v>4</v>
      </c>
      <c r="G35" s="238" t="n">
        <v>3</v>
      </c>
      <c r="H35" s="238" t="n">
        <v>162</v>
      </c>
      <c r="I35" s="238" t="n">
        <v>107</v>
      </c>
      <c r="J35" s="238" t="n">
        <v>43</v>
      </c>
      <c r="K35" s="238" t="n">
        <v>12</v>
      </c>
      <c r="L35" s="238" t="n">
        <v>97</v>
      </c>
      <c r="M35" s="238" t="n">
        <v>65</v>
      </c>
      <c r="N35" s="238" t="n">
        <v>23</v>
      </c>
      <c r="O35" s="238" t="n">
        <v>9</v>
      </c>
      <c r="P35" s="238" t="n">
        <v>394</v>
      </c>
      <c r="Q35" s="238" t="n">
        <v>204</v>
      </c>
      <c r="R35" s="238" t="n">
        <v>147</v>
      </c>
      <c r="S35" s="238" t="n">
        <v>43</v>
      </c>
      <c r="T35" s="238" t="n">
        <v>116</v>
      </c>
      <c r="U35" s="238" t="n">
        <v>52</v>
      </c>
      <c r="V35" s="238" t="n">
        <v>41</v>
      </c>
      <c r="W35" s="238" t="n">
        <v>23</v>
      </c>
      <c r="X35" s="238" t="n">
        <v>260</v>
      </c>
      <c r="Y35" s="238" t="n">
        <v>131</v>
      </c>
      <c r="Z35" s="238" t="n">
        <v>90</v>
      </c>
      <c r="AA35" s="238" t="n">
        <v>39</v>
      </c>
      <c r="AB35" s="238" t="n">
        <v>239</v>
      </c>
      <c r="AC35" s="238" t="n">
        <v>95</v>
      </c>
      <c r="AD35" s="238" t="n">
        <v>98</v>
      </c>
      <c r="AE35" s="238" t="n">
        <v>46</v>
      </c>
      <c r="AF35" s="238" t="n">
        <v>145</v>
      </c>
      <c r="AG35" s="238" t="n">
        <v>53</v>
      </c>
      <c r="AH35" s="238" t="n">
        <v>50</v>
      </c>
      <c r="AI35" s="238" t="n">
        <v>42</v>
      </c>
      <c r="AJ35" s="238" t="n">
        <v>162</v>
      </c>
      <c r="AK35" s="238" t="n">
        <v>37</v>
      </c>
      <c r="AL35" s="238" t="n">
        <v>60</v>
      </c>
      <c r="AM35" s="238" t="n">
        <v>65</v>
      </c>
      <c r="AN35" s="238" t="n">
        <v>0</v>
      </c>
      <c r="AO35" s="236" t="n">
        <v>14</v>
      </c>
    </row>
    <row r="36" customFormat="false" ht="11.1" hidden="false" customHeight="true" outlineLevel="0" collapsed="false">
      <c r="A36" s="236" t="n">
        <v>15</v>
      </c>
      <c r="B36" s="242" t="s">
        <v>197</v>
      </c>
      <c r="C36" s="240"/>
      <c r="D36" s="240"/>
      <c r="E36" s="240"/>
      <c r="F36" s="240"/>
      <c r="G36" s="240"/>
      <c r="H36" s="240"/>
      <c r="I36" s="240"/>
      <c r="J36" s="240"/>
      <c r="K36" s="240"/>
      <c r="L36" s="240"/>
      <c r="M36" s="240"/>
      <c r="N36" s="240"/>
      <c r="O36" s="240"/>
      <c r="P36" s="240"/>
      <c r="Q36" s="240"/>
      <c r="R36" s="240"/>
      <c r="S36" s="240"/>
      <c r="T36" s="240"/>
      <c r="U36" s="240"/>
      <c r="V36" s="240"/>
      <c r="W36" s="240"/>
      <c r="X36" s="240"/>
      <c r="Y36" s="240"/>
      <c r="Z36" s="240"/>
      <c r="AA36" s="240"/>
      <c r="AB36" s="240"/>
      <c r="AC36" s="240"/>
      <c r="AD36" s="240"/>
      <c r="AE36" s="240"/>
      <c r="AF36" s="240"/>
      <c r="AG36" s="240"/>
      <c r="AH36" s="240"/>
      <c r="AI36" s="240"/>
      <c r="AJ36" s="240"/>
      <c r="AK36" s="240"/>
      <c r="AL36" s="240"/>
      <c r="AM36" s="240"/>
      <c r="AN36" s="240"/>
    </row>
    <row r="37" customFormat="false" ht="9" hidden="false" customHeight="false" outlineLevel="0" collapsed="false">
      <c r="A37" s="236"/>
      <c r="B37" s="237" t="s">
        <v>198</v>
      </c>
      <c r="C37" s="238" t="n">
        <v>1423</v>
      </c>
      <c r="D37" s="238" t="n">
        <v>48</v>
      </c>
      <c r="E37" s="238" t="n">
        <v>32</v>
      </c>
      <c r="F37" s="238" t="n">
        <v>12</v>
      </c>
      <c r="G37" s="238" t="n">
        <v>4</v>
      </c>
      <c r="H37" s="238" t="n">
        <v>312</v>
      </c>
      <c r="I37" s="238" t="n">
        <v>210</v>
      </c>
      <c r="J37" s="238" t="n">
        <v>77</v>
      </c>
      <c r="K37" s="238" t="n">
        <v>25</v>
      </c>
      <c r="L37" s="238" t="n">
        <v>195</v>
      </c>
      <c r="M37" s="238" t="n">
        <v>126</v>
      </c>
      <c r="N37" s="238" t="n">
        <v>48</v>
      </c>
      <c r="O37" s="238" t="n">
        <v>21</v>
      </c>
      <c r="P37" s="238" t="n">
        <v>741</v>
      </c>
      <c r="Q37" s="238" t="n">
        <v>390</v>
      </c>
      <c r="R37" s="238" t="n">
        <v>268</v>
      </c>
      <c r="S37" s="238" t="n">
        <v>83</v>
      </c>
      <c r="T37" s="238" t="n">
        <v>203</v>
      </c>
      <c r="U37" s="238" t="n">
        <v>90</v>
      </c>
      <c r="V37" s="238" t="n">
        <v>70</v>
      </c>
      <c r="W37" s="238" t="n">
        <v>43</v>
      </c>
      <c r="X37" s="238" t="n">
        <v>484</v>
      </c>
      <c r="Y37" s="238" t="n">
        <v>251</v>
      </c>
      <c r="Z37" s="238" t="n">
        <v>167</v>
      </c>
      <c r="AA37" s="238" t="n">
        <v>66</v>
      </c>
      <c r="AB37" s="238" t="n">
        <v>454</v>
      </c>
      <c r="AC37" s="238" t="n">
        <v>175</v>
      </c>
      <c r="AD37" s="238" t="n">
        <v>197</v>
      </c>
      <c r="AE37" s="238" t="n">
        <v>82</v>
      </c>
      <c r="AF37" s="238" t="n">
        <v>253</v>
      </c>
      <c r="AG37" s="238" t="n">
        <v>86</v>
      </c>
      <c r="AH37" s="238" t="n">
        <v>86</v>
      </c>
      <c r="AI37" s="238" t="n">
        <v>81</v>
      </c>
      <c r="AJ37" s="238" t="n">
        <v>313</v>
      </c>
      <c r="AK37" s="238" t="n">
        <v>63</v>
      </c>
      <c r="AL37" s="238" t="n">
        <v>116</v>
      </c>
      <c r="AM37" s="238" t="n">
        <v>134</v>
      </c>
      <c r="AN37" s="238" t="n">
        <v>0</v>
      </c>
      <c r="AO37" s="236" t="n">
        <v>15</v>
      </c>
    </row>
    <row r="38" customFormat="false" ht="11.1" hidden="false" customHeight="true" outlineLevel="0" collapsed="false">
      <c r="A38" s="236" t="n">
        <v>16</v>
      </c>
      <c r="B38" s="237" t="s">
        <v>174</v>
      </c>
      <c r="C38" s="238" t="n">
        <v>117</v>
      </c>
      <c r="D38" s="238" t="n">
        <v>15</v>
      </c>
      <c r="E38" s="238" t="n">
        <v>14</v>
      </c>
      <c r="F38" s="238" t="n">
        <v>1</v>
      </c>
      <c r="G38" s="238" t="n">
        <v>0</v>
      </c>
      <c r="H38" s="238" t="n">
        <v>24</v>
      </c>
      <c r="I38" s="238" t="n">
        <v>12</v>
      </c>
      <c r="J38" s="238" t="n">
        <v>8</v>
      </c>
      <c r="K38" s="238" t="n">
        <v>4</v>
      </c>
      <c r="L38" s="238" t="n">
        <v>15</v>
      </c>
      <c r="M38" s="238" t="n">
        <v>13</v>
      </c>
      <c r="N38" s="238" t="n">
        <v>2</v>
      </c>
      <c r="O38" s="238" t="n">
        <v>0</v>
      </c>
      <c r="P38" s="238" t="n">
        <v>53</v>
      </c>
      <c r="Q38" s="238" t="n">
        <v>25</v>
      </c>
      <c r="R38" s="238" t="n">
        <v>21</v>
      </c>
      <c r="S38" s="238" t="n">
        <v>7</v>
      </c>
      <c r="T38" s="238" t="n">
        <v>17</v>
      </c>
      <c r="U38" s="238" t="n">
        <v>10</v>
      </c>
      <c r="V38" s="238" t="n">
        <v>5</v>
      </c>
      <c r="W38" s="238" t="n">
        <v>2</v>
      </c>
      <c r="X38" s="238" t="n">
        <v>34</v>
      </c>
      <c r="Y38" s="238" t="n">
        <v>19</v>
      </c>
      <c r="Z38" s="238" t="n">
        <v>11</v>
      </c>
      <c r="AA38" s="238" t="n">
        <v>4</v>
      </c>
      <c r="AB38" s="238" t="n">
        <v>25</v>
      </c>
      <c r="AC38" s="238" t="n">
        <v>12</v>
      </c>
      <c r="AD38" s="238" t="n">
        <v>10</v>
      </c>
      <c r="AE38" s="238" t="n">
        <v>3</v>
      </c>
      <c r="AF38" s="238" t="n">
        <v>14</v>
      </c>
      <c r="AG38" s="238" t="n">
        <v>8</v>
      </c>
      <c r="AH38" s="238" t="n">
        <v>2</v>
      </c>
      <c r="AI38" s="238" t="n">
        <v>4</v>
      </c>
      <c r="AJ38" s="238" t="n">
        <v>17</v>
      </c>
      <c r="AK38" s="238" t="n">
        <v>4</v>
      </c>
      <c r="AL38" s="238" t="n">
        <v>6</v>
      </c>
      <c r="AM38" s="238" t="n">
        <v>7</v>
      </c>
      <c r="AN38" s="238" t="n">
        <v>0</v>
      </c>
      <c r="AO38" s="236" t="n">
        <v>16</v>
      </c>
    </row>
    <row r="39" customFormat="false" ht="11.1" hidden="false" customHeight="true" outlineLevel="0" collapsed="false">
      <c r="A39" s="236" t="n">
        <v>17</v>
      </c>
      <c r="B39" s="242" t="s">
        <v>197</v>
      </c>
      <c r="C39" s="240"/>
      <c r="D39" s="240"/>
      <c r="E39" s="240"/>
      <c r="F39" s="240"/>
      <c r="G39" s="240"/>
      <c r="H39" s="240"/>
      <c r="I39" s="240"/>
      <c r="J39" s="240"/>
      <c r="K39" s="240"/>
      <c r="L39" s="240"/>
      <c r="M39" s="240"/>
      <c r="N39" s="240"/>
      <c r="O39" s="240"/>
      <c r="P39" s="240"/>
      <c r="Q39" s="240"/>
      <c r="R39" s="240"/>
      <c r="S39" s="240"/>
      <c r="T39" s="240"/>
      <c r="U39" s="240"/>
      <c r="V39" s="240"/>
      <c r="W39" s="240"/>
      <c r="X39" s="240"/>
      <c r="Y39" s="240"/>
      <c r="Z39" s="240"/>
      <c r="AA39" s="240"/>
      <c r="AB39" s="240"/>
      <c r="AC39" s="240"/>
      <c r="AD39" s="240"/>
      <c r="AE39" s="240"/>
      <c r="AF39" s="240"/>
      <c r="AG39" s="240"/>
      <c r="AH39" s="240"/>
      <c r="AI39" s="240"/>
      <c r="AJ39" s="240"/>
      <c r="AK39" s="240"/>
      <c r="AL39" s="240"/>
      <c r="AM39" s="240"/>
      <c r="AN39" s="240"/>
    </row>
    <row r="40" customFormat="false" ht="9" hidden="false" customHeight="false" outlineLevel="0" collapsed="false">
      <c r="A40" s="236"/>
      <c r="B40" s="237" t="s">
        <v>198</v>
      </c>
      <c r="C40" s="238" t="n">
        <v>176</v>
      </c>
      <c r="D40" s="238" t="n">
        <v>24</v>
      </c>
      <c r="E40" s="238" t="n">
        <v>23</v>
      </c>
      <c r="F40" s="238" t="n">
        <v>1</v>
      </c>
      <c r="G40" s="238" t="n">
        <v>0</v>
      </c>
      <c r="H40" s="238" t="n">
        <v>37</v>
      </c>
      <c r="I40" s="238" t="n">
        <v>17</v>
      </c>
      <c r="J40" s="238" t="n">
        <v>16</v>
      </c>
      <c r="K40" s="238" t="n">
        <v>4</v>
      </c>
      <c r="L40" s="238" t="n">
        <v>16</v>
      </c>
      <c r="M40" s="238" t="n">
        <v>14</v>
      </c>
      <c r="N40" s="238" t="n">
        <v>2</v>
      </c>
      <c r="O40" s="238" t="n">
        <v>0</v>
      </c>
      <c r="P40" s="238" t="n">
        <v>77</v>
      </c>
      <c r="Q40" s="238" t="n">
        <v>36</v>
      </c>
      <c r="R40" s="238" t="n">
        <v>29</v>
      </c>
      <c r="S40" s="238" t="n">
        <v>12</v>
      </c>
      <c r="T40" s="238" t="n">
        <v>22</v>
      </c>
      <c r="U40" s="238" t="n">
        <v>14</v>
      </c>
      <c r="V40" s="238" t="n">
        <v>6</v>
      </c>
      <c r="W40" s="238" t="n">
        <v>2</v>
      </c>
      <c r="X40" s="238" t="n">
        <v>52</v>
      </c>
      <c r="Y40" s="238" t="n">
        <v>31</v>
      </c>
      <c r="Z40" s="238" t="n">
        <v>16</v>
      </c>
      <c r="AA40" s="238" t="n">
        <v>5</v>
      </c>
      <c r="AB40" s="238" t="n">
        <v>41</v>
      </c>
      <c r="AC40" s="238" t="n">
        <v>22</v>
      </c>
      <c r="AD40" s="238" t="n">
        <v>15</v>
      </c>
      <c r="AE40" s="238" t="n">
        <v>4</v>
      </c>
      <c r="AF40" s="238" t="n">
        <v>25</v>
      </c>
      <c r="AG40" s="238" t="n">
        <v>12</v>
      </c>
      <c r="AH40" s="238" t="n">
        <v>3</v>
      </c>
      <c r="AI40" s="238" t="n">
        <v>10</v>
      </c>
      <c r="AJ40" s="238" t="n">
        <v>29</v>
      </c>
      <c r="AK40" s="238" t="n">
        <v>7</v>
      </c>
      <c r="AL40" s="238" t="n">
        <v>13</v>
      </c>
      <c r="AM40" s="238" t="n">
        <v>9</v>
      </c>
      <c r="AN40" s="238" t="n">
        <v>0</v>
      </c>
      <c r="AO40" s="236" t="n">
        <v>17</v>
      </c>
    </row>
    <row r="41" customFormat="false" ht="11.1" hidden="false" customHeight="true" outlineLevel="0" collapsed="false">
      <c r="A41" s="236" t="n">
        <v>18</v>
      </c>
      <c r="B41" s="237" t="s">
        <v>176</v>
      </c>
      <c r="C41" s="238" t="n">
        <v>113</v>
      </c>
      <c r="D41" s="238" t="n">
        <v>14</v>
      </c>
      <c r="E41" s="238" t="n">
        <v>10</v>
      </c>
      <c r="F41" s="238" t="n">
        <v>3</v>
      </c>
      <c r="G41" s="238" t="n">
        <v>1</v>
      </c>
      <c r="H41" s="238" t="n">
        <v>35</v>
      </c>
      <c r="I41" s="238" t="n">
        <v>23</v>
      </c>
      <c r="J41" s="238" t="n">
        <v>11</v>
      </c>
      <c r="K41" s="238" t="n">
        <v>1</v>
      </c>
      <c r="L41" s="238" t="n">
        <v>10</v>
      </c>
      <c r="M41" s="238" t="n">
        <v>6</v>
      </c>
      <c r="N41" s="238" t="n">
        <v>3</v>
      </c>
      <c r="O41" s="238" t="n">
        <v>1</v>
      </c>
      <c r="P41" s="238" t="n">
        <v>45</v>
      </c>
      <c r="Q41" s="238" t="n">
        <v>27</v>
      </c>
      <c r="R41" s="238" t="n">
        <v>10</v>
      </c>
      <c r="S41" s="238" t="n">
        <v>8</v>
      </c>
      <c r="T41" s="238" t="n">
        <v>25</v>
      </c>
      <c r="U41" s="238" t="n">
        <v>13</v>
      </c>
      <c r="V41" s="238" t="n">
        <v>9</v>
      </c>
      <c r="W41" s="238" t="n">
        <v>3</v>
      </c>
      <c r="X41" s="238" t="n">
        <v>22</v>
      </c>
      <c r="Y41" s="238" t="n">
        <v>8</v>
      </c>
      <c r="Z41" s="238" t="n">
        <v>11</v>
      </c>
      <c r="AA41" s="238" t="n">
        <v>3</v>
      </c>
      <c r="AB41" s="238" t="n">
        <v>17</v>
      </c>
      <c r="AC41" s="238" t="n">
        <v>10</v>
      </c>
      <c r="AD41" s="238" t="n">
        <v>4</v>
      </c>
      <c r="AE41" s="238" t="n">
        <v>3</v>
      </c>
      <c r="AF41" s="238" t="n">
        <v>25</v>
      </c>
      <c r="AG41" s="238" t="n">
        <v>10</v>
      </c>
      <c r="AH41" s="238" t="n">
        <v>7</v>
      </c>
      <c r="AI41" s="238" t="n">
        <v>8</v>
      </c>
      <c r="AJ41" s="238" t="n">
        <v>18</v>
      </c>
      <c r="AK41" s="238" t="n">
        <v>6</v>
      </c>
      <c r="AL41" s="238" t="n">
        <v>7</v>
      </c>
      <c r="AM41" s="238" t="n">
        <v>5</v>
      </c>
      <c r="AN41" s="238" t="n">
        <v>0</v>
      </c>
      <c r="AO41" s="236" t="n">
        <v>18</v>
      </c>
    </row>
    <row r="42" customFormat="false" ht="12" hidden="false" customHeight="true" outlineLevel="0" collapsed="false">
      <c r="A42" s="236" t="n">
        <v>19</v>
      </c>
      <c r="B42" s="242" t="s">
        <v>197</v>
      </c>
      <c r="C42" s="240"/>
      <c r="D42" s="240"/>
      <c r="E42" s="240"/>
      <c r="F42" s="240"/>
      <c r="G42" s="240"/>
      <c r="H42" s="240"/>
      <c r="I42" s="240"/>
      <c r="J42" s="240"/>
      <c r="K42" s="240"/>
      <c r="L42" s="240"/>
      <c r="M42" s="240"/>
      <c r="N42" s="240"/>
      <c r="O42" s="240"/>
      <c r="P42" s="240"/>
      <c r="Q42" s="240"/>
      <c r="R42" s="240"/>
      <c r="S42" s="240"/>
      <c r="T42" s="240"/>
      <c r="U42" s="240"/>
      <c r="V42" s="240"/>
      <c r="W42" s="240"/>
      <c r="X42" s="240"/>
      <c r="Y42" s="240"/>
      <c r="Z42" s="240"/>
      <c r="AA42" s="240"/>
      <c r="AB42" s="240"/>
      <c r="AC42" s="240"/>
      <c r="AD42" s="240"/>
      <c r="AE42" s="240"/>
      <c r="AF42" s="240"/>
      <c r="AG42" s="240"/>
      <c r="AH42" s="240"/>
      <c r="AI42" s="240"/>
      <c r="AJ42" s="240"/>
      <c r="AK42" s="240"/>
      <c r="AL42" s="240"/>
      <c r="AM42" s="240"/>
      <c r="AN42" s="240"/>
      <c r="AO42" s="246"/>
    </row>
    <row r="43" customFormat="false" ht="9" hidden="false" customHeight="false" outlineLevel="0" collapsed="false">
      <c r="A43" s="236"/>
      <c r="B43" s="237" t="s">
        <v>198</v>
      </c>
      <c r="C43" s="238" t="n">
        <v>173</v>
      </c>
      <c r="D43" s="238" t="n">
        <v>25</v>
      </c>
      <c r="E43" s="238" t="n">
        <v>13</v>
      </c>
      <c r="F43" s="238" t="n">
        <v>11</v>
      </c>
      <c r="G43" s="238" t="n">
        <v>1</v>
      </c>
      <c r="H43" s="238" t="n">
        <v>55</v>
      </c>
      <c r="I43" s="238" t="n">
        <v>33</v>
      </c>
      <c r="J43" s="238" t="n">
        <v>21</v>
      </c>
      <c r="K43" s="238" t="n">
        <v>1</v>
      </c>
      <c r="L43" s="238" t="n">
        <v>17</v>
      </c>
      <c r="M43" s="238" t="n">
        <v>12</v>
      </c>
      <c r="N43" s="238" t="n">
        <v>3</v>
      </c>
      <c r="O43" s="238" t="n">
        <v>2</v>
      </c>
      <c r="P43" s="238" t="n">
        <v>64</v>
      </c>
      <c r="Q43" s="238" t="n">
        <v>32</v>
      </c>
      <c r="R43" s="238" t="n">
        <v>17</v>
      </c>
      <c r="S43" s="238" t="n">
        <v>15</v>
      </c>
      <c r="T43" s="238" t="n">
        <v>36</v>
      </c>
      <c r="U43" s="238" t="n">
        <v>23</v>
      </c>
      <c r="V43" s="238" t="n">
        <v>10</v>
      </c>
      <c r="W43" s="238" t="n">
        <v>3</v>
      </c>
      <c r="X43" s="238" t="n">
        <v>31</v>
      </c>
      <c r="Y43" s="238" t="n">
        <v>12</v>
      </c>
      <c r="Z43" s="238" t="n">
        <v>15</v>
      </c>
      <c r="AA43" s="238" t="n">
        <v>4</v>
      </c>
      <c r="AB43" s="238" t="n">
        <v>19</v>
      </c>
      <c r="AC43" s="238" t="n">
        <v>11</v>
      </c>
      <c r="AD43" s="238" t="n">
        <v>4</v>
      </c>
      <c r="AE43" s="238" t="n">
        <v>4</v>
      </c>
      <c r="AF43" s="238" t="n">
        <v>46</v>
      </c>
      <c r="AG43" s="238" t="n">
        <v>21</v>
      </c>
      <c r="AH43" s="238" t="n">
        <v>10</v>
      </c>
      <c r="AI43" s="238" t="n">
        <v>15</v>
      </c>
      <c r="AJ43" s="238" t="n">
        <v>35</v>
      </c>
      <c r="AK43" s="238" t="n">
        <v>16</v>
      </c>
      <c r="AL43" s="238" t="n">
        <v>14</v>
      </c>
      <c r="AM43" s="238" t="n">
        <v>5</v>
      </c>
      <c r="AN43" s="238" t="n">
        <v>0</v>
      </c>
      <c r="AO43" s="236" t="n">
        <v>19</v>
      </c>
    </row>
    <row r="44" customFormat="false" ht="14.25" hidden="false" customHeight="true" outlineLevel="0" collapsed="false">
      <c r="A44" s="236"/>
      <c r="B44" s="247"/>
      <c r="C44" s="218"/>
      <c r="D44" s="248"/>
      <c r="E44" s="248"/>
      <c r="F44" s="248"/>
      <c r="G44" s="248"/>
      <c r="H44" s="248"/>
      <c r="I44" s="248"/>
      <c r="J44" s="248"/>
      <c r="K44" s="248"/>
      <c r="L44" s="248"/>
      <c r="M44" s="248"/>
      <c r="N44" s="248"/>
      <c r="O44" s="248"/>
      <c r="P44" s="248"/>
      <c r="Q44" s="248"/>
      <c r="R44" s="248"/>
      <c r="S44" s="249" t="s">
        <v>243</v>
      </c>
      <c r="T44" s="244" t="s">
        <v>244</v>
      </c>
      <c r="U44" s="244"/>
      <c r="V44" s="244"/>
      <c r="W44" s="244"/>
      <c r="X44" s="244"/>
      <c r="Y44" s="244"/>
      <c r="Z44" s="244"/>
      <c r="AA44" s="244"/>
      <c r="AB44" s="244"/>
      <c r="AC44" s="244"/>
      <c r="AD44" s="244"/>
      <c r="AE44" s="244"/>
      <c r="AF44" s="244"/>
      <c r="AG44" s="244"/>
      <c r="AH44" s="244"/>
      <c r="AI44" s="244"/>
      <c r="AJ44" s="244"/>
      <c r="AK44" s="244"/>
      <c r="AL44" s="244"/>
      <c r="AM44" s="244"/>
      <c r="AN44" s="244"/>
      <c r="AO44" s="236"/>
    </row>
    <row r="45" customFormat="false" ht="9" hidden="false" customHeight="false" outlineLevel="0" collapsed="false">
      <c r="A45" s="236" t="n">
        <v>20</v>
      </c>
      <c r="B45" s="237" t="s">
        <v>154</v>
      </c>
      <c r="C45" s="238" t="n">
        <v>9287</v>
      </c>
      <c r="D45" s="238" t="n">
        <v>521</v>
      </c>
      <c r="E45" s="238" t="n">
        <v>377</v>
      </c>
      <c r="F45" s="238" t="n">
        <v>101</v>
      </c>
      <c r="G45" s="238" t="n">
        <v>43</v>
      </c>
      <c r="H45" s="238" t="n">
        <v>2372</v>
      </c>
      <c r="I45" s="238" t="n">
        <v>1462</v>
      </c>
      <c r="J45" s="238" t="n">
        <v>672</v>
      </c>
      <c r="K45" s="238" t="n">
        <v>238</v>
      </c>
      <c r="L45" s="238" t="n">
        <v>1065</v>
      </c>
      <c r="M45" s="238" t="n">
        <v>681</v>
      </c>
      <c r="N45" s="238" t="n">
        <v>273</v>
      </c>
      <c r="O45" s="238" t="n">
        <v>111</v>
      </c>
      <c r="P45" s="238" t="n">
        <v>4633</v>
      </c>
      <c r="Q45" s="238" t="n">
        <v>2446</v>
      </c>
      <c r="R45" s="238" t="n">
        <v>1558</v>
      </c>
      <c r="S45" s="238" t="n">
        <v>629</v>
      </c>
      <c r="T45" s="238" t="n">
        <v>1677</v>
      </c>
      <c r="U45" s="238" t="n">
        <v>751</v>
      </c>
      <c r="V45" s="238" t="n">
        <v>634</v>
      </c>
      <c r="W45" s="238" t="n">
        <v>292</v>
      </c>
      <c r="X45" s="238" t="n">
        <v>2272</v>
      </c>
      <c r="Y45" s="238" t="n">
        <v>932</v>
      </c>
      <c r="Z45" s="238" t="n">
        <v>883</v>
      </c>
      <c r="AA45" s="238" t="n">
        <v>457</v>
      </c>
      <c r="AB45" s="238" t="n">
        <v>2246</v>
      </c>
      <c r="AC45" s="238" t="n">
        <v>990</v>
      </c>
      <c r="AD45" s="238" t="n">
        <v>807</v>
      </c>
      <c r="AE45" s="238" t="n">
        <v>449</v>
      </c>
      <c r="AF45" s="238" t="n">
        <v>1805</v>
      </c>
      <c r="AG45" s="238" t="n">
        <v>734</v>
      </c>
      <c r="AH45" s="238" t="n">
        <v>657</v>
      </c>
      <c r="AI45" s="238" t="n">
        <v>414</v>
      </c>
      <c r="AJ45" s="238" t="n">
        <v>2141</v>
      </c>
      <c r="AK45" s="238" t="n">
        <v>914</v>
      </c>
      <c r="AL45" s="238" t="n">
        <v>711</v>
      </c>
      <c r="AM45" s="238" t="n">
        <v>516</v>
      </c>
      <c r="AN45" s="238" t="n">
        <v>0</v>
      </c>
      <c r="AO45" s="236" t="n">
        <v>20</v>
      </c>
    </row>
    <row r="46" customFormat="false" ht="12.75" hidden="false" customHeight="false" outlineLevel="0" collapsed="false">
      <c r="A46" s="236"/>
      <c r="B46" s="239" t="s">
        <v>155</v>
      </c>
      <c r="C46" s="240"/>
      <c r="D46" s="240"/>
      <c r="E46" s="240"/>
      <c r="F46" s="240"/>
      <c r="G46" s="240"/>
      <c r="H46" s="240"/>
      <c r="I46" s="240"/>
      <c r="J46" s="240"/>
      <c r="K46" s="240"/>
      <c r="L46" s="240"/>
      <c r="M46" s="240"/>
      <c r="N46" s="240"/>
      <c r="O46" s="240"/>
      <c r="P46" s="240"/>
      <c r="Q46" s="240"/>
      <c r="R46" s="240"/>
      <c r="S46" s="240"/>
      <c r="T46" s="240"/>
      <c r="U46" s="240"/>
      <c r="V46" s="240"/>
      <c r="W46" s="240"/>
      <c r="X46" s="240"/>
      <c r="Y46" s="240"/>
      <c r="Z46" s="240"/>
      <c r="AA46" s="240"/>
      <c r="AB46" s="240"/>
      <c r="AC46" s="240"/>
      <c r="AD46" s="240"/>
      <c r="AE46" s="240"/>
      <c r="AF46" s="240"/>
      <c r="AG46" s="240"/>
      <c r="AH46" s="240"/>
      <c r="AI46" s="240"/>
      <c r="AJ46" s="240"/>
      <c r="AK46" s="240"/>
      <c r="AL46" s="240"/>
      <c r="AM46" s="240"/>
      <c r="AN46" s="240"/>
      <c r="AO46" s="236"/>
    </row>
    <row r="47" customFormat="false" ht="9" hidden="false" customHeight="false" outlineLevel="0" collapsed="false">
      <c r="A47" s="236" t="n">
        <v>21</v>
      </c>
      <c r="B47" s="241" t="s">
        <v>156</v>
      </c>
      <c r="C47" s="238" t="n">
        <v>4574</v>
      </c>
      <c r="D47" s="238" t="n">
        <v>257</v>
      </c>
      <c r="E47" s="238" t="n">
        <v>195</v>
      </c>
      <c r="F47" s="238" t="n">
        <v>42</v>
      </c>
      <c r="G47" s="238" t="n">
        <v>20</v>
      </c>
      <c r="H47" s="238" t="n">
        <v>1088</v>
      </c>
      <c r="I47" s="238" t="n">
        <v>707</v>
      </c>
      <c r="J47" s="238" t="n">
        <v>294</v>
      </c>
      <c r="K47" s="238" t="n">
        <v>87</v>
      </c>
      <c r="L47" s="238" t="n">
        <v>481</v>
      </c>
      <c r="M47" s="238" t="n">
        <v>313</v>
      </c>
      <c r="N47" s="238" t="n">
        <v>122</v>
      </c>
      <c r="O47" s="238" t="n">
        <v>46</v>
      </c>
      <c r="P47" s="238" t="n">
        <v>2103</v>
      </c>
      <c r="Q47" s="238" t="n">
        <v>1120</v>
      </c>
      <c r="R47" s="238" t="n">
        <v>681</v>
      </c>
      <c r="S47" s="238" t="n">
        <v>302</v>
      </c>
      <c r="T47" s="238" t="n">
        <v>872</v>
      </c>
      <c r="U47" s="238" t="n">
        <v>380</v>
      </c>
      <c r="V47" s="238" t="n">
        <v>341</v>
      </c>
      <c r="W47" s="238" t="n">
        <v>151</v>
      </c>
      <c r="X47" s="238" t="n">
        <v>1059</v>
      </c>
      <c r="Y47" s="238" t="n">
        <v>455</v>
      </c>
      <c r="Z47" s="238" t="n">
        <v>403</v>
      </c>
      <c r="AA47" s="238" t="n">
        <v>201</v>
      </c>
      <c r="AB47" s="238" t="n">
        <v>1166</v>
      </c>
      <c r="AC47" s="238" t="n">
        <v>550</v>
      </c>
      <c r="AD47" s="238" t="n">
        <v>401</v>
      </c>
      <c r="AE47" s="238" t="n">
        <v>215</v>
      </c>
      <c r="AF47" s="238" t="n">
        <v>856</v>
      </c>
      <c r="AG47" s="238" t="n">
        <v>368</v>
      </c>
      <c r="AH47" s="238" t="n">
        <v>315</v>
      </c>
      <c r="AI47" s="238" t="n">
        <v>173</v>
      </c>
      <c r="AJ47" s="238" t="n">
        <v>1121</v>
      </c>
      <c r="AK47" s="238" t="n">
        <v>486</v>
      </c>
      <c r="AL47" s="238" t="n">
        <v>385</v>
      </c>
      <c r="AM47" s="238" t="n">
        <v>250</v>
      </c>
      <c r="AN47" s="238" t="n">
        <v>0</v>
      </c>
      <c r="AO47" s="236" t="n">
        <v>21</v>
      </c>
    </row>
    <row r="48" customFormat="false" ht="9" hidden="false" customHeight="false" outlineLevel="0" collapsed="false">
      <c r="A48" s="236" t="n">
        <v>22</v>
      </c>
      <c r="B48" s="241" t="s">
        <v>157</v>
      </c>
      <c r="C48" s="238" t="n">
        <v>2416</v>
      </c>
      <c r="D48" s="238" t="n">
        <v>129</v>
      </c>
      <c r="E48" s="238" t="n">
        <v>95</v>
      </c>
      <c r="F48" s="238" t="n">
        <v>26</v>
      </c>
      <c r="G48" s="238" t="n">
        <v>8</v>
      </c>
      <c r="H48" s="238" t="n">
        <v>580</v>
      </c>
      <c r="I48" s="238" t="n">
        <v>337</v>
      </c>
      <c r="J48" s="238" t="n">
        <v>172</v>
      </c>
      <c r="K48" s="238" t="n">
        <v>71</v>
      </c>
      <c r="L48" s="238" t="n">
        <v>265</v>
      </c>
      <c r="M48" s="238" t="n">
        <v>159</v>
      </c>
      <c r="N48" s="238" t="n">
        <v>68</v>
      </c>
      <c r="O48" s="238" t="n">
        <v>38</v>
      </c>
      <c r="P48" s="238" t="n">
        <v>1283</v>
      </c>
      <c r="Q48" s="238" t="n">
        <v>682</v>
      </c>
      <c r="R48" s="238" t="n">
        <v>452</v>
      </c>
      <c r="S48" s="238" t="n">
        <v>149</v>
      </c>
      <c r="T48" s="238" t="n">
        <v>433</v>
      </c>
      <c r="U48" s="238" t="n">
        <v>207</v>
      </c>
      <c r="V48" s="238" t="n">
        <v>147</v>
      </c>
      <c r="W48" s="238" t="n">
        <v>79</v>
      </c>
      <c r="X48" s="238" t="n">
        <v>616</v>
      </c>
      <c r="Y48" s="238" t="n">
        <v>249</v>
      </c>
      <c r="Z48" s="238" t="n">
        <v>251</v>
      </c>
      <c r="AA48" s="238" t="n">
        <v>116</v>
      </c>
      <c r="AB48" s="238" t="n">
        <v>556</v>
      </c>
      <c r="AC48" s="238" t="n">
        <v>245</v>
      </c>
      <c r="AD48" s="238" t="n">
        <v>192</v>
      </c>
      <c r="AE48" s="238" t="n">
        <v>119</v>
      </c>
      <c r="AF48" s="238" t="n">
        <v>502</v>
      </c>
      <c r="AG48" s="238" t="n">
        <v>200</v>
      </c>
      <c r="AH48" s="238" t="n">
        <v>186</v>
      </c>
      <c r="AI48" s="238" t="n">
        <v>116</v>
      </c>
      <c r="AJ48" s="238" t="n">
        <v>543</v>
      </c>
      <c r="AK48" s="238" t="n">
        <v>242</v>
      </c>
      <c r="AL48" s="238" t="n">
        <v>169</v>
      </c>
      <c r="AM48" s="238" t="n">
        <v>132</v>
      </c>
      <c r="AN48" s="238" t="n">
        <v>0</v>
      </c>
      <c r="AO48" s="236" t="n">
        <v>22</v>
      </c>
    </row>
    <row r="49" customFormat="false" ht="9" hidden="false" customHeight="false" outlineLevel="0" collapsed="false">
      <c r="A49" s="236" t="n">
        <v>23</v>
      </c>
      <c r="B49" s="241" t="s">
        <v>158</v>
      </c>
      <c r="C49" s="238" t="n">
        <v>1268</v>
      </c>
      <c r="D49" s="238" t="n">
        <v>76</v>
      </c>
      <c r="E49" s="238" t="n">
        <v>53</v>
      </c>
      <c r="F49" s="238" t="n">
        <v>15</v>
      </c>
      <c r="G49" s="238" t="n">
        <v>8</v>
      </c>
      <c r="H49" s="238" t="n">
        <v>316</v>
      </c>
      <c r="I49" s="238" t="n">
        <v>184</v>
      </c>
      <c r="J49" s="238" t="n">
        <v>95</v>
      </c>
      <c r="K49" s="238" t="n">
        <v>37</v>
      </c>
      <c r="L49" s="238" t="n">
        <v>157</v>
      </c>
      <c r="M49" s="238" t="n">
        <v>108</v>
      </c>
      <c r="N49" s="238" t="n">
        <v>35</v>
      </c>
      <c r="O49" s="238" t="n">
        <v>14</v>
      </c>
      <c r="P49" s="238" t="n">
        <v>682</v>
      </c>
      <c r="Q49" s="238" t="n">
        <v>360</v>
      </c>
      <c r="R49" s="238" t="n">
        <v>221</v>
      </c>
      <c r="S49" s="238" t="n">
        <v>101</v>
      </c>
      <c r="T49" s="238" t="n">
        <v>205</v>
      </c>
      <c r="U49" s="238" t="n">
        <v>91</v>
      </c>
      <c r="V49" s="238" t="n">
        <v>77</v>
      </c>
      <c r="W49" s="238" t="n">
        <v>37</v>
      </c>
      <c r="X49" s="238" t="n">
        <v>344</v>
      </c>
      <c r="Y49" s="238" t="n">
        <v>137</v>
      </c>
      <c r="Z49" s="238" t="n">
        <v>126</v>
      </c>
      <c r="AA49" s="238" t="n">
        <v>81</v>
      </c>
      <c r="AB49" s="238" t="n">
        <v>314</v>
      </c>
      <c r="AC49" s="238" t="n">
        <v>126</v>
      </c>
      <c r="AD49" s="238" t="n">
        <v>133</v>
      </c>
      <c r="AE49" s="238" t="n">
        <v>55</v>
      </c>
      <c r="AF49" s="238" t="n">
        <v>278</v>
      </c>
      <c r="AG49" s="238" t="n">
        <v>98</v>
      </c>
      <c r="AH49" s="238" t="n">
        <v>110</v>
      </c>
      <c r="AI49" s="238" t="n">
        <v>70</v>
      </c>
      <c r="AJ49" s="238" t="n">
        <v>295</v>
      </c>
      <c r="AK49" s="238" t="n">
        <v>111</v>
      </c>
      <c r="AL49" s="238" t="n">
        <v>101</v>
      </c>
      <c r="AM49" s="238" t="n">
        <v>83</v>
      </c>
      <c r="AN49" s="238" t="n">
        <v>0</v>
      </c>
      <c r="AO49" s="236" t="n">
        <v>23</v>
      </c>
    </row>
    <row r="50" customFormat="false" ht="10.5" hidden="false" customHeight="true" outlineLevel="0" collapsed="false">
      <c r="A50" s="236" t="n">
        <v>24</v>
      </c>
      <c r="B50" s="241" t="s">
        <v>159</v>
      </c>
      <c r="C50" s="238" t="n">
        <v>1029</v>
      </c>
      <c r="D50" s="238" t="n">
        <v>59</v>
      </c>
      <c r="E50" s="238" t="n">
        <v>34</v>
      </c>
      <c r="F50" s="238" t="n">
        <v>18</v>
      </c>
      <c r="G50" s="238" t="n">
        <v>7</v>
      </c>
      <c r="H50" s="238" t="n">
        <v>388</v>
      </c>
      <c r="I50" s="238" t="n">
        <v>234</v>
      </c>
      <c r="J50" s="238" t="n">
        <v>111</v>
      </c>
      <c r="K50" s="238" t="n">
        <v>43</v>
      </c>
      <c r="L50" s="238" t="n">
        <v>162</v>
      </c>
      <c r="M50" s="238" t="n">
        <v>101</v>
      </c>
      <c r="N50" s="238" t="n">
        <v>48</v>
      </c>
      <c r="O50" s="238" t="n">
        <v>13</v>
      </c>
      <c r="P50" s="238" t="n">
        <v>565</v>
      </c>
      <c r="Q50" s="238" t="n">
        <v>284</v>
      </c>
      <c r="R50" s="238" t="n">
        <v>204</v>
      </c>
      <c r="S50" s="238" t="n">
        <v>77</v>
      </c>
      <c r="T50" s="238" t="n">
        <v>167</v>
      </c>
      <c r="U50" s="238" t="n">
        <v>73</v>
      </c>
      <c r="V50" s="238" t="n">
        <v>69</v>
      </c>
      <c r="W50" s="238" t="n">
        <v>25</v>
      </c>
      <c r="X50" s="238" t="n">
        <v>253</v>
      </c>
      <c r="Y50" s="238" t="n">
        <v>91</v>
      </c>
      <c r="Z50" s="238" t="n">
        <v>103</v>
      </c>
      <c r="AA50" s="238" t="n">
        <v>59</v>
      </c>
      <c r="AB50" s="238" t="n">
        <v>210</v>
      </c>
      <c r="AC50" s="238" t="n">
        <v>69</v>
      </c>
      <c r="AD50" s="238" t="n">
        <v>81</v>
      </c>
      <c r="AE50" s="238" t="n">
        <v>60</v>
      </c>
      <c r="AF50" s="238" t="n">
        <v>169</v>
      </c>
      <c r="AG50" s="238" t="n">
        <v>68</v>
      </c>
      <c r="AH50" s="238" t="n">
        <v>46</v>
      </c>
      <c r="AI50" s="238" t="n">
        <v>55</v>
      </c>
      <c r="AJ50" s="238" t="n">
        <v>182</v>
      </c>
      <c r="AK50" s="238" t="n">
        <v>75</v>
      </c>
      <c r="AL50" s="238" t="n">
        <v>56</v>
      </c>
      <c r="AM50" s="238" t="n">
        <v>51</v>
      </c>
      <c r="AN50" s="238" t="n">
        <v>0</v>
      </c>
      <c r="AO50" s="236" t="n">
        <v>24</v>
      </c>
    </row>
    <row r="51" customFormat="false" ht="10.5" hidden="false" customHeight="true" outlineLevel="0" collapsed="false">
      <c r="A51" s="236" t="n">
        <v>25</v>
      </c>
      <c r="B51" s="242" t="s">
        <v>193</v>
      </c>
      <c r="C51" s="240"/>
      <c r="D51" s="240"/>
      <c r="E51" s="240"/>
      <c r="F51" s="240"/>
      <c r="G51" s="240"/>
      <c r="H51" s="240"/>
      <c r="I51" s="240"/>
      <c r="J51" s="240"/>
      <c r="K51" s="240"/>
      <c r="L51" s="240"/>
      <c r="M51" s="240"/>
      <c r="N51" s="240"/>
      <c r="O51" s="240"/>
      <c r="P51" s="240"/>
      <c r="Q51" s="240"/>
      <c r="R51" s="240"/>
      <c r="S51" s="240"/>
      <c r="T51" s="240"/>
      <c r="U51" s="240"/>
      <c r="V51" s="240"/>
      <c r="W51" s="240"/>
      <c r="X51" s="240"/>
      <c r="Y51" s="240"/>
      <c r="Z51" s="240"/>
      <c r="AA51" s="240"/>
      <c r="AB51" s="240"/>
      <c r="AC51" s="240"/>
      <c r="AD51" s="240"/>
      <c r="AE51" s="240"/>
      <c r="AF51" s="240"/>
      <c r="AG51" s="240"/>
      <c r="AH51" s="240"/>
      <c r="AI51" s="240"/>
      <c r="AJ51" s="240"/>
      <c r="AK51" s="240"/>
      <c r="AL51" s="240"/>
      <c r="AM51" s="240"/>
      <c r="AN51" s="240"/>
    </row>
    <row r="52" customFormat="false" ht="10.5" hidden="false" customHeight="true" outlineLevel="0" collapsed="false">
      <c r="A52" s="236"/>
      <c r="B52" s="237" t="s">
        <v>194</v>
      </c>
      <c r="C52" s="238" t="n">
        <v>18042</v>
      </c>
      <c r="D52" s="238" t="n">
        <v>1032</v>
      </c>
      <c r="E52" s="238" t="n">
        <v>705</v>
      </c>
      <c r="F52" s="238" t="n">
        <v>232</v>
      </c>
      <c r="G52" s="238" t="n">
        <v>95</v>
      </c>
      <c r="H52" s="238" t="n">
        <v>5048</v>
      </c>
      <c r="I52" s="238" t="n">
        <v>3056</v>
      </c>
      <c r="J52" s="238" t="n">
        <v>1453</v>
      </c>
      <c r="K52" s="238" t="n">
        <v>539</v>
      </c>
      <c r="L52" s="238" t="n">
        <v>2244</v>
      </c>
      <c r="M52" s="238" t="n">
        <v>1437</v>
      </c>
      <c r="N52" s="238" t="n">
        <v>586</v>
      </c>
      <c r="O52" s="238" t="n">
        <v>221</v>
      </c>
      <c r="P52" s="238" t="n">
        <v>9356</v>
      </c>
      <c r="Q52" s="238" t="n">
        <v>4886</v>
      </c>
      <c r="R52" s="238" t="n">
        <v>3190</v>
      </c>
      <c r="S52" s="238" t="n">
        <v>1280</v>
      </c>
      <c r="T52" s="238" t="n">
        <v>3136</v>
      </c>
      <c r="U52" s="238" t="n">
        <v>1403</v>
      </c>
      <c r="V52" s="238" t="n">
        <v>1189</v>
      </c>
      <c r="W52" s="238" t="n">
        <v>544</v>
      </c>
      <c r="X52" s="238" t="n">
        <v>4473</v>
      </c>
      <c r="Y52" s="238" t="n">
        <v>1782</v>
      </c>
      <c r="Z52" s="238" t="n">
        <v>1742</v>
      </c>
      <c r="AA52" s="238" t="n">
        <v>949</v>
      </c>
      <c r="AB52" s="238" t="n">
        <v>4164</v>
      </c>
      <c r="AC52" s="238" t="n">
        <v>1723</v>
      </c>
      <c r="AD52" s="238" t="n">
        <v>1558</v>
      </c>
      <c r="AE52" s="238" t="n">
        <v>883</v>
      </c>
      <c r="AF52" s="238" t="n">
        <v>3487</v>
      </c>
      <c r="AG52" s="238" t="n">
        <v>1398</v>
      </c>
      <c r="AH52" s="238" t="n">
        <v>1223</v>
      </c>
      <c r="AI52" s="238" t="n">
        <v>866</v>
      </c>
      <c r="AJ52" s="238" t="n">
        <v>3954</v>
      </c>
      <c r="AK52" s="238" t="n">
        <v>1652</v>
      </c>
      <c r="AL52" s="238" t="n">
        <v>1301</v>
      </c>
      <c r="AM52" s="238" t="n">
        <v>1001</v>
      </c>
      <c r="AN52" s="238" t="n">
        <v>0</v>
      </c>
      <c r="AO52" s="236" t="n">
        <v>25</v>
      </c>
    </row>
    <row r="53" customFormat="false" ht="12.75" hidden="false" customHeight="true" outlineLevel="0" collapsed="false">
      <c r="A53" s="236"/>
      <c r="B53" s="243" t="s">
        <v>177</v>
      </c>
      <c r="C53" s="240"/>
      <c r="D53" s="240"/>
      <c r="E53" s="240"/>
      <c r="F53" s="240"/>
      <c r="G53" s="240"/>
      <c r="H53" s="240"/>
      <c r="I53" s="240"/>
      <c r="J53" s="240"/>
      <c r="K53" s="240"/>
      <c r="L53" s="240"/>
      <c r="M53" s="240"/>
      <c r="N53" s="240"/>
      <c r="O53" s="240"/>
      <c r="P53" s="240"/>
      <c r="Q53" s="240"/>
      <c r="R53" s="240"/>
      <c r="S53" s="240"/>
      <c r="T53" s="240"/>
      <c r="U53" s="240"/>
      <c r="V53" s="240"/>
      <c r="W53" s="240"/>
      <c r="X53" s="240"/>
      <c r="Y53" s="240"/>
      <c r="Z53" s="240"/>
      <c r="AA53" s="240"/>
      <c r="AB53" s="240"/>
      <c r="AC53" s="240"/>
      <c r="AD53" s="240"/>
      <c r="AE53" s="240"/>
      <c r="AF53" s="240"/>
      <c r="AG53" s="240"/>
      <c r="AH53" s="240"/>
      <c r="AI53" s="240"/>
      <c r="AJ53" s="240"/>
      <c r="AK53" s="240"/>
      <c r="AL53" s="240"/>
      <c r="AM53" s="240"/>
      <c r="AN53" s="240"/>
      <c r="AO53" s="236"/>
    </row>
    <row r="54" customFormat="false" ht="11.1" hidden="false" customHeight="true" outlineLevel="0" collapsed="false">
      <c r="A54" s="236" t="n">
        <v>26</v>
      </c>
      <c r="B54" s="243" t="s">
        <v>162</v>
      </c>
      <c r="C54" s="244"/>
      <c r="D54" s="244"/>
      <c r="E54" s="244"/>
      <c r="F54" s="244"/>
      <c r="G54" s="244"/>
      <c r="H54" s="244"/>
      <c r="I54" s="244"/>
      <c r="J54" s="244"/>
      <c r="K54" s="244"/>
      <c r="L54" s="244"/>
      <c r="M54" s="244"/>
      <c r="N54" s="244"/>
      <c r="O54" s="244"/>
      <c r="P54" s="244"/>
      <c r="Q54" s="244"/>
      <c r="R54" s="244"/>
      <c r="S54" s="244"/>
      <c r="T54" s="244"/>
      <c r="U54" s="244"/>
      <c r="V54" s="244"/>
      <c r="W54" s="244"/>
      <c r="X54" s="244"/>
      <c r="Y54" s="244"/>
      <c r="Z54" s="244"/>
      <c r="AA54" s="244"/>
      <c r="AB54" s="244"/>
      <c r="AC54" s="244"/>
      <c r="AD54" s="244"/>
      <c r="AE54" s="244"/>
      <c r="AF54" s="244"/>
      <c r="AG54" s="244"/>
      <c r="AH54" s="244"/>
      <c r="AI54" s="244"/>
      <c r="AJ54" s="244"/>
      <c r="AK54" s="244"/>
      <c r="AL54" s="244"/>
      <c r="AM54" s="244"/>
      <c r="AN54" s="244"/>
      <c r="AO54" s="236"/>
    </row>
    <row r="55" customFormat="false" ht="9" hidden="false" customHeight="false" outlineLevel="0" collapsed="false">
      <c r="A55" s="236"/>
      <c r="B55" s="245" t="s">
        <v>163</v>
      </c>
      <c r="C55" s="238" t="n">
        <v>2591</v>
      </c>
      <c r="D55" s="238" t="n">
        <v>185</v>
      </c>
      <c r="E55" s="238" t="n">
        <v>141</v>
      </c>
      <c r="F55" s="238" t="n">
        <v>32</v>
      </c>
      <c r="G55" s="238" t="n">
        <v>12</v>
      </c>
      <c r="H55" s="238" t="n">
        <v>751</v>
      </c>
      <c r="I55" s="238" t="n">
        <v>470</v>
      </c>
      <c r="J55" s="238" t="n">
        <v>204</v>
      </c>
      <c r="K55" s="238" t="n">
        <v>77</v>
      </c>
      <c r="L55" s="238" t="n">
        <v>275</v>
      </c>
      <c r="M55" s="238" t="n">
        <v>183</v>
      </c>
      <c r="N55" s="238" t="n">
        <v>70</v>
      </c>
      <c r="O55" s="238" t="n">
        <v>22</v>
      </c>
      <c r="P55" s="238" t="n">
        <v>1254</v>
      </c>
      <c r="Q55" s="238" t="n">
        <v>626</v>
      </c>
      <c r="R55" s="238" t="n">
        <v>438</v>
      </c>
      <c r="S55" s="238" t="n">
        <v>190</v>
      </c>
      <c r="T55" s="238" t="n">
        <v>448</v>
      </c>
      <c r="U55" s="238" t="n">
        <v>199</v>
      </c>
      <c r="V55" s="238" t="n">
        <v>163</v>
      </c>
      <c r="W55" s="238" t="n">
        <v>86</v>
      </c>
      <c r="X55" s="238" t="n">
        <v>714</v>
      </c>
      <c r="Y55" s="238" t="n">
        <v>270</v>
      </c>
      <c r="Z55" s="238" t="n">
        <v>268</v>
      </c>
      <c r="AA55" s="238" t="n">
        <v>176</v>
      </c>
      <c r="AB55" s="238" t="n">
        <v>628</v>
      </c>
      <c r="AC55" s="238" t="n">
        <v>259</v>
      </c>
      <c r="AD55" s="238" t="n">
        <v>240</v>
      </c>
      <c r="AE55" s="238" t="n">
        <v>129</v>
      </c>
      <c r="AF55" s="238" t="n">
        <v>419</v>
      </c>
      <c r="AG55" s="238" t="n">
        <v>168</v>
      </c>
      <c r="AH55" s="238" t="n">
        <v>142</v>
      </c>
      <c r="AI55" s="238" t="n">
        <v>109</v>
      </c>
      <c r="AJ55" s="238" t="n">
        <v>623</v>
      </c>
      <c r="AK55" s="238" t="n">
        <v>275</v>
      </c>
      <c r="AL55" s="238" t="n">
        <v>196</v>
      </c>
      <c r="AM55" s="238" t="n">
        <v>152</v>
      </c>
      <c r="AN55" s="238" t="n">
        <v>0</v>
      </c>
      <c r="AO55" s="236" t="n">
        <v>26</v>
      </c>
    </row>
    <row r="56" customFormat="false" ht="11.1" hidden="false" customHeight="true" outlineLevel="0" collapsed="false">
      <c r="A56" s="236" t="n">
        <v>27</v>
      </c>
      <c r="B56" s="243" t="s">
        <v>164</v>
      </c>
      <c r="C56" s="240"/>
      <c r="D56" s="240"/>
      <c r="E56" s="240"/>
      <c r="F56" s="240"/>
      <c r="G56" s="240"/>
      <c r="H56" s="240"/>
      <c r="I56" s="240"/>
      <c r="J56" s="240"/>
      <c r="K56" s="240"/>
      <c r="L56" s="240"/>
      <c r="M56" s="240"/>
      <c r="N56" s="240"/>
      <c r="O56" s="240"/>
      <c r="P56" s="240"/>
      <c r="Q56" s="240"/>
      <c r="R56" s="240"/>
      <c r="S56" s="240"/>
      <c r="T56" s="240"/>
      <c r="U56" s="240"/>
      <c r="V56" s="240"/>
      <c r="W56" s="240"/>
      <c r="X56" s="240"/>
      <c r="Y56" s="240"/>
      <c r="Z56" s="240"/>
      <c r="AA56" s="240"/>
      <c r="AB56" s="240"/>
      <c r="AC56" s="240"/>
      <c r="AD56" s="240"/>
      <c r="AE56" s="240"/>
      <c r="AF56" s="240"/>
      <c r="AG56" s="240"/>
      <c r="AH56" s="240"/>
      <c r="AI56" s="240"/>
      <c r="AJ56" s="240"/>
      <c r="AK56" s="240"/>
      <c r="AL56" s="240"/>
      <c r="AM56" s="240"/>
      <c r="AN56" s="240"/>
      <c r="AO56" s="236"/>
    </row>
    <row r="57" customFormat="false" ht="9" hidden="false" customHeight="false" outlineLevel="0" collapsed="false">
      <c r="A57" s="236"/>
      <c r="B57" s="245" t="s">
        <v>165</v>
      </c>
      <c r="C57" s="238" t="n">
        <v>1181</v>
      </c>
      <c r="D57" s="238" t="n">
        <v>104</v>
      </c>
      <c r="E57" s="238" t="n">
        <v>84</v>
      </c>
      <c r="F57" s="238" t="n">
        <v>14</v>
      </c>
      <c r="G57" s="238" t="n">
        <v>6</v>
      </c>
      <c r="H57" s="238" t="n">
        <v>423</v>
      </c>
      <c r="I57" s="238" t="n">
        <v>266</v>
      </c>
      <c r="J57" s="238" t="n">
        <v>108</v>
      </c>
      <c r="K57" s="238" t="n">
        <v>49</v>
      </c>
      <c r="L57" s="238" t="n">
        <v>142</v>
      </c>
      <c r="M57" s="238" t="n">
        <v>88</v>
      </c>
      <c r="N57" s="238" t="n">
        <v>41</v>
      </c>
      <c r="O57" s="238" t="n">
        <v>13</v>
      </c>
      <c r="P57" s="238" t="n">
        <v>568</v>
      </c>
      <c r="Q57" s="238" t="n">
        <v>250</v>
      </c>
      <c r="R57" s="238" t="n">
        <v>233</v>
      </c>
      <c r="S57" s="238" t="n">
        <v>85</v>
      </c>
      <c r="T57" s="238" t="n">
        <v>202</v>
      </c>
      <c r="U57" s="238" t="n">
        <v>75</v>
      </c>
      <c r="V57" s="238" t="n">
        <v>82</v>
      </c>
      <c r="W57" s="238" t="n">
        <v>45</v>
      </c>
      <c r="X57" s="238" t="n">
        <v>333</v>
      </c>
      <c r="Y57" s="238" t="n">
        <v>111</v>
      </c>
      <c r="Z57" s="238" t="n">
        <v>119</v>
      </c>
      <c r="AA57" s="238" t="n">
        <v>103</v>
      </c>
      <c r="AB57" s="238" t="n">
        <v>272</v>
      </c>
      <c r="AC57" s="238" t="n">
        <v>99</v>
      </c>
      <c r="AD57" s="238" t="n">
        <v>107</v>
      </c>
      <c r="AE57" s="238" t="n">
        <v>66</v>
      </c>
      <c r="AF57" s="238" t="n">
        <v>166</v>
      </c>
      <c r="AG57" s="238" t="n">
        <v>63</v>
      </c>
      <c r="AH57" s="238" t="n">
        <v>56</v>
      </c>
      <c r="AI57" s="238" t="n">
        <v>47</v>
      </c>
      <c r="AJ57" s="238" t="n">
        <v>297</v>
      </c>
      <c r="AK57" s="238" t="n">
        <v>145</v>
      </c>
      <c r="AL57" s="238" t="n">
        <v>83</v>
      </c>
      <c r="AM57" s="238" t="n">
        <v>69</v>
      </c>
      <c r="AN57" s="238" t="n">
        <v>0</v>
      </c>
      <c r="AO57" s="236" t="n">
        <v>27</v>
      </c>
    </row>
    <row r="58" customFormat="false" ht="16.5" hidden="false" customHeight="true" outlineLevel="0" collapsed="false">
      <c r="A58" s="236"/>
      <c r="B58" s="242" t="s">
        <v>178</v>
      </c>
      <c r="C58" s="240"/>
      <c r="D58" s="240"/>
      <c r="E58" s="240"/>
      <c r="F58" s="240"/>
      <c r="G58" s="240"/>
      <c r="H58" s="240"/>
      <c r="I58" s="240"/>
      <c r="J58" s="240"/>
      <c r="K58" s="240"/>
      <c r="L58" s="240"/>
      <c r="M58" s="240"/>
      <c r="N58" s="240"/>
      <c r="O58" s="240"/>
      <c r="P58" s="240"/>
      <c r="Q58" s="240"/>
      <c r="R58" s="240"/>
      <c r="S58" s="240"/>
      <c r="T58" s="240"/>
      <c r="U58" s="240"/>
      <c r="V58" s="240"/>
      <c r="W58" s="240"/>
      <c r="X58" s="240"/>
      <c r="Y58" s="240"/>
      <c r="Z58" s="240"/>
      <c r="AA58" s="240"/>
      <c r="AB58" s="240"/>
      <c r="AC58" s="240"/>
      <c r="AD58" s="240"/>
      <c r="AE58" s="240"/>
      <c r="AF58" s="240"/>
      <c r="AG58" s="240"/>
      <c r="AH58" s="240"/>
      <c r="AI58" s="240"/>
      <c r="AJ58" s="240"/>
      <c r="AK58" s="240"/>
      <c r="AL58" s="240"/>
      <c r="AM58" s="240"/>
      <c r="AN58" s="240"/>
      <c r="AO58" s="236"/>
    </row>
    <row r="59" customFormat="false" ht="10.5" hidden="false" customHeight="true" outlineLevel="0" collapsed="false">
      <c r="A59" s="236" t="n">
        <v>28</v>
      </c>
      <c r="B59" s="237" t="s">
        <v>167</v>
      </c>
      <c r="C59" s="238" t="n">
        <v>7180</v>
      </c>
      <c r="D59" s="238" t="n">
        <v>413</v>
      </c>
      <c r="E59" s="238" t="n">
        <v>287</v>
      </c>
      <c r="F59" s="238" t="n">
        <v>89</v>
      </c>
      <c r="G59" s="238" t="n">
        <v>37</v>
      </c>
      <c r="H59" s="238" t="n">
        <v>1851</v>
      </c>
      <c r="I59" s="238" t="n">
        <v>1105</v>
      </c>
      <c r="J59" s="238" t="n">
        <v>542</v>
      </c>
      <c r="K59" s="238" t="n">
        <v>204</v>
      </c>
      <c r="L59" s="238" t="n">
        <v>940</v>
      </c>
      <c r="M59" s="238" t="n">
        <v>610</v>
      </c>
      <c r="N59" s="238" t="n">
        <v>237</v>
      </c>
      <c r="O59" s="238" t="n">
        <v>93</v>
      </c>
      <c r="P59" s="238" t="n">
        <v>3865</v>
      </c>
      <c r="Q59" s="238" t="n">
        <v>2129</v>
      </c>
      <c r="R59" s="238" t="n">
        <v>1276</v>
      </c>
      <c r="S59" s="238" t="n">
        <v>460</v>
      </c>
      <c r="T59" s="238" t="n">
        <v>1427</v>
      </c>
      <c r="U59" s="238" t="n">
        <v>654</v>
      </c>
      <c r="V59" s="238" t="n">
        <v>537</v>
      </c>
      <c r="W59" s="238" t="n">
        <v>236</v>
      </c>
      <c r="X59" s="238" t="n">
        <v>1803</v>
      </c>
      <c r="Y59" s="238" t="n">
        <v>733</v>
      </c>
      <c r="Z59" s="238" t="n">
        <v>703</v>
      </c>
      <c r="AA59" s="238" t="n">
        <v>367</v>
      </c>
      <c r="AB59" s="238" t="n">
        <v>1603</v>
      </c>
      <c r="AC59" s="238" t="n">
        <v>685</v>
      </c>
      <c r="AD59" s="238" t="n">
        <v>581</v>
      </c>
      <c r="AE59" s="238" t="n">
        <v>337</v>
      </c>
      <c r="AF59" s="238" t="n">
        <v>1337</v>
      </c>
      <c r="AG59" s="238" t="n">
        <v>530</v>
      </c>
      <c r="AH59" s="238" t="n">
        <v>479</v>
      </c>
      <c r="AI59" s="238" t="n">
        <v>328</v>
      </c>
      <c r="AJ59" s="238" t="n">
        <v>1318</v>
      </c>
      <c r="AK59" s="238" t="n">
        <v>447</v>
      </c>
      <c r="AL59" s="238" t="n">
        <v>483</v>
      </c>
      <c r="AM59" s="238" t="n">
        <v>388</v>
      </c>
      <c r="AN59" s="238" t="n">
        <v>0</v>
      </c>
      <c r="AO59" s="236" t="n">
        <v>28</v>
      </c>
    </row>
    <row r="60" customFormat="false" ht="10.5" hidden="false" customHeight="true" outlineLevel="0" collapsed="false">
      <c r="A60" s="236"/>
      <c r="B60" s="242" t="s">
        <v>168</v>
      </c>
      <c r="C60" s="240"/>
      <c r="D60" s="240"/>
      <c r="E60" s="240"/>
      <c r="F60" s="240"/>
      <c r="G60" s="240"/>
      <c r="H60" s="240"/>
      <c r="I60" s="240"/>
      <c r="J60" s="240"/>
      <c r="K60" s="240"/>
      <c r="L60" s="240"/>
      <c r="M60" s="240"/>
      <c r="N60" s="240"/>
      <c r="O60" s="240"/>
      <c r="P60" s="240"/>
      <c r="Q60" s="240"/>
      <c r="R60" s="240"/>
      <c r="S60" s="240"/>
      <c r="T60" s="240"/>
      <c r="U60" s="240"/>
      <c r="V60" s="240"/>
      <c r="W60" s="240"/>
      <c r="X60" s="240"/>
      <c r="Y60" s="240"/>
      <c r="Z60" s="240"/>
      <c r="AA60" s="240"/>
      <c r="AB60" s="240"/>
      <c r="AC60" s="240"/>
      <c r="AD60" s="240"/>
      <c r="AE60" s="240"/>
      <c r="AF60" s="240"/>
      <c r="AG60" s="240"/>
      <c r="AH60" s="240"/>
      <c r="AI60" s="240"/>
      <c r="AJ60" s="240"/>
      <c r="AK60" s="240"/>
      <c r="AL60" s="240"/>
      <c r="AM60" s="240"/>
      <c r="AN60" s="240"/>
      <c r="AO60" s="236"/>
    </row>
    <row r="61" customFormat="false" ht="10.5" hidden="false" customHeight="true" outlineLevel="0" collapsed="false">
      <c r="A61" s="236" t="n">
        <v>29</v>
      </c>
      <c r="B61" s="237" t="s">
        <v>169</v>
      </c>
      <c r="C61" s="238" t="n">
        <v>2583</v>
      </c>
      <c r="D61" s="238" t="n">
        <v>139</v>
      </c>
      <c r="E61" s="238" t="n">
        <v>94</v>
      </c>
      <c r="F61" s="238" t="n">
        <v>34</v>
      </c>
      <c r="G61" s="238" t="n">
        <v>11</v>
      </c>
      <c r="H61" s="238" t="n">
        <v>707</v>
      </c>
      <c r="I61" s="238" t="n">
        <v>440</v>
      </c>
      <c r="J61" s="238" t="n">
        <v>196</v>
      </c>
      <c r="K61" s="238" t="n">
        <v>71</v>
      </c>
      <c r="L61" s="238" t="n">
        <v>382</v>
      </c>
      <c r="M61" s="238" t="n">
        <v>247</v>
      </c>
      <c r="N61" s="238" t="n">
        <v>100</v>
      </c>
      <c r="O61" s="238" t="n">
        <v>35</v>
      </c>
      <c r="P61" s="238" t="n">
        <v>1362</v>
      </c>
      <c r="Q61" s="238" t="n">
        <v>717</v>
      </c>
      <c r="R61" s="238" t="n">
        <v>482</v>
      </c>
      <c r="S61" s="238" t="n">
        <v>163</v>
      </c>
      <c r="T61" s="238" t="n">
        <v>442</v>
      </c>
      <c r="U61" s="238" t="n">
        <v>206</v>
      </c>
      <c r="V61" s="238" t="n">
        <v>151</v>
      </c>
      <c r="W61" s="238" t="n">
        <v>85</v>
      </c>
      <c r="X61" s="238" t="n">
        <v>496</v>
      </c>
      <c r="Y61" s="238" t="n">
        <v>190</v>
      </c>
      <c r="Z61" s="238" t="n">
        <v>196</v>
      </c>
      <c r="AA61" s="238" t="n">
        <v>110</v>
      </c>
      <c r="AB61" s="238" t="n">
        <v>580</v>
      </c>
      <c r="AC61" s="238" t="n">
        <v>263</v>
      </c>
      <c r="AD61" s="238" t="n">
        <v>204</v>
      </c>
      <c r="AE61" s="238" t="n">
        <v>113</v>
      </c>
      <c r="AF61" s="238" t="n">
        <v>519</v>
      </c>
      <c r="AG61" s="238" t="n">
        <v>220</v>
      </c>
      <c r="AH61" s="238" t="n">
        <v>194</v>
      </c>
      <c r="AI61" s="238" t="n">
        <v>105</v>
      </c>
      <c r="AJ61" s="238" t="n">
        <v>529</v>
      </c>
      <c r="AK61" s="238" t="n">
        <v>206</v>
      </c>
      <c r="AL61" s="238" t="n">
        <v>184</v>
      </c>
      <c r="AM61" s="238" t="n">
        <v>139</v>
      </c>
      <c r="AN61" s="238" t="n">
        <v>0</v>
      </c>
      <c r="AO61" s="236" t="n">
        <v>29</v>
      </c>
    </row>
    <row r="62" customFormat="false" ht="12.75" hidden="false" customHeight="false" outlineLevel="0" collapsed="false">
      <c r="A62" s="236" t="n">
        <v>30</v>
      </c>
      <c r="B62" s="242" t="s">
        <v>197</v>
      </c>
      <c r="C62" s="240"/>
      <c r="D62" s="240"/>
      <c r="E62" s="240"/>
      <c r="F62" s="240"/>
      <c r="G62" s="240"/>
      <c r="H62" s="240"/>
      <c r="I62" s="240"/>
      <c r="J62" s="240"/>
      <c r="K62" s="240"/>
      <c r="L62" s="240"/>
      <c r="M62" s="240"/>
      <c r="N62" s="240"/>
      <c r="O62" s="240"/>
      <c r="P62" s="240"/>
      <c r="Q62" s="240"/>
      <c r="R62" s="240"/>
      <c r="S62" s="240"/>
      <c r="T62" s="240"/>
      <c r="U62" s="240"/>
      <c r="V62" s="240"/>
      <c r="W62" s="240"/>
      <c r="X62" s="240"/>
      <c r="Y62" s="240"/>
      <c r="Z62" s="240"/>
      <c r="AA62" s="240"/>
      <c r="AB62" s="240"/>
      <c r="AC62" s="240"/>
      <c r="AD62" s="240"/>
      <c r="AE62" s="240"/>
      <c r="AF62" s="240"/>
      <c r="AG62" s="240"/>
      <c r="AH62" s="240"/>
      <c r="AI62" s="240"/>
      <c r="AJ62" s="240"/>
      <c r="AK62" s="240"/>
      <c r="AL62" s="240"/>
      <c r="AM62" s="240"/>
      <c r="AN62" s="240"/>
    </row>
    <row r="63" customFormat="false" ht="9" hidden="false" customHeight="false" outlineLevel="0" collapsed="false">
      <c r="A63" s="236"/>
      <c r="B63" s="237" t="s">
        <v>198</v>
      </c>
      <c r="C63" s="238" t="n">
        <v>5722</v>
      </c>
      <c r="D63" s="238" t="n">
        <v>319</v>
      </c>
      <c r="E63" s="238" t="n">
        <v>199</v>
      </c>
      <c r="F63" s="238" t="n">
        <v>89</v>
      </c>
      <c r="G63" s="238" t="n">
        <v>31</v>
      </c>
      <c r="H63" s="238" t="n">
        <v>1766</v>
      </c>
      <c r="I63" s="238" t="n">
        <v>1104</v>
      </c>
      <c r="J63" s="238" t="n">
        <v>497</v>
      </c>
      <c r="K63" s="238" t="n">
        <v>165</v>
      </c>
      <c r="L63" s="238" t="n">
        <v>889</v>
      </c>
      <c r="M63" s="238" t="n">
        <v>587</v>
      </c>
      <c r="N63" s="238" t="n">
        <v>227</v>
      </c>
      <c r="O63" s="238" t="n">
        <v>75</v>
      </c>
      <c r="P63" s="238" t="n">
        <v>3103</v>
      </c>
      <c r="Q63" s="238" t="n">
        <v>1609</v>
      </c>
      <c r="R63" s="238" t="n">
        <v>1119</v>
      </c>
      <c r="S63" s="238" t="n">
        <v>375</v>
      </c>
      <c r="T63" s="238" t="n">
        <v>928</v>
      </c>
      <c r="U63" s="238" t="n">
        <v>434</v>
      </c>
      <c r="V63" s="238" t="n">
        <v>305</v>
      </c>
      <c r="W63" s="238" t="n">
        <v>189</v>
      </c>
      <c r="X63" s="238" t="n">
        <v>1123</v>
      </c>
      <c r="Y63" s="238" t="n">
        <v>411</v>
      </c>
      <c r="Z63" s="238" t="n">
        <v>439</v>
      </c>
      <c r="AA63" s="238" t="n">
        <v>273</v>
      </c>
      <c r="AB63" s="238" t="n">
        <v>1202</v>
      </c>
      <c r="AC63" s="238" t="n">
        <v>508</v>
      </c>
      <c r="AD63" s="238" t="n">
        <v>459</v>
      </c>
      <c r="AE63" s="238" t="n">
        <v>235</v>
      </c>
      <c r="AF63" s="238" t="n">
        <v>1131</v>
      </c>
      <c r="AG63" s="238" t="n">
        <v>487</v>
      </c>
      <c r="AH63" s="238" t="n">
        <v>390</v>
      </c>
      <c r="AI63" s="238" t="n">
        <v>254</v>
      </c>
      <c r="AJ63" s="238" t="n">
        <v>1076</v>
      </c>
      <c r="AK63" s="238" t="n">
        <v>383</v>
      </c>
      <c r="AL63" s="238" t="n">
        <v>389</v>
      </c>
      <c r="AM63" s="238" t="n">
        <v>304</v>
      </c>
      <c r="AN63" s="238" t="n">
        <v>0</v>
      </c>
      <c r="AO63" s="236" t="n">
        <v>30</v>
      </c>
    </row>
    <row r="64" customFormat="false" ht="9" hidden="false" customHeight="false" outlineLevel="0" collapsed="false">
      <c r="A64" s="236" t="n">
        <v>31</v>
      </c>
      <c r="B64" s="237" t="s">
        <v>171</v>
      </c>
      <c r="C64" s="238" t="n">
        <v>3651</v>
      </c>
      <c r="D64" s="238" t="n">
        <v>241</v>
      </c>
      <c r="E64" s="238" t="n">
        <v>166</v>
      </c>
      <c r="F64" s="238" t="n">
        <v>51</v>
      </c>
      <c r="G64" s="238" t="n">
        <v>24</v>
      </c>
      <c r="H64" s="238" t="n">
        <v>926</v>
      </c>
      <c r="I64" s="238" t="n">
        <v>532</v>
      </c>
      <c r="J64" s="238" t="n">
        <v>278</v>
      </c>
      <c r="K64" s="238" t="n">
        <v>116</v>
      </c>
      <c r="L64" s="238" t="n">
        <v>437</v>
      </c>
      <c r="M64" s="238" t="n">
        <v>280</v>
      </c>
      <c r="N64" s="238" t="n">
        <v>114</v>
      </c>
      <c r="O64" s="238" t="n">
        <v>43</v>
      </c>
      <c r="P64" s="238" t="n">
        <v>1987</v>
      </c>
      <c r="Q64" s="238" t="n">
        <v>1136</v>
      </c>
      <c r="R64" s="238" t="n">
        <v>612</v>
      </c>
      <c r="S64" s="238" t="n">
        <v>239</v>
      </c>
      <c r="T64" s="238" t="n">
        <v>826</v>
      </c>
      <c r="U64" s="238" t="n">
        <v>386</v>
      </c>
      <c r="V64" s="238" t="n">
        <v>316</v>
      </c>
      <c r="W64" s="238" t="n">
        <v>124</v>
      </c>
      <c r="X64" s="238" t="n">
        <v>994</v>
      </c>
      <c r="Y64" s="238" t="n">
        <v>405</v>
      </c>
      <c r="Z64" s="238" t="n">
        <v>391</v>
      </c>
      <c r="AA64" s="238" t="n">
        <v>198</v>
      </c>
      <c r="AB64" s="238" t="n">
        <v>730</v>
      </c>
      <c r="AC64" s="238" t="n">
        <v>313</v>
      </c>
      <c r="AD64" s="238" t="n">
        <v>260</v>
      </c>
      <c r="AE64" s="238" t="n">
        <v>157</v>
      </c>
      <c r="AF64" s="238" t="n">
        <v>628</v>
      </c>
      <c r="AG64" s="238" t="n">
        <v>241</v>
      </c>
      <c r="AH64" s="238" t="n">
        <v>223</v>
      </c>
      <c r="AI64" s="238" t="n">
        <v>164</v>
      </c>
      <c r="AJ64" s="238" t="n">
        <v>610</v>
      </c>
      <c r="AK64" s="238" t="n">
        <v>192</v>
      </c>
      <c r="AL64" s="238" t="n">
        <v>241</v>
      </c>
      <c r="AM64" s="238" t="n">
        <v>177</v>
      </c>
      <c r="AN64" s="238" t="n">
        <v>0</v>
      </c>
      <c r="AO64" s="236" t="n">
        <v>31</v>
      </c>
    </row>
    <row r="65" customFormat="false" ht="12.75" hidden="false" customHeight="false" outlineLevel="0" collapsed="false">
      <c r="A65" s="236" t="n">
        <v>32</v>
      </c>
      <c r="B65" s="242" t="s">
        <v>197</v>
      </c>
      <c r="C65" s="240"/>
      <c r="D65" s="240"/>
      <c r="E65" s="240"/>
      <c r="F65" s="240"/>
      <c r="G65" s="240"/>
      <c r="H65" s="240"/>
      <c r="I65" s="240"/>
      <c r="J65" s="240"/>
      <c r="K65" s="240"/>
      <c r="L65" s="240"/>
      <c r="M65" s="240"/>
      <c r="N65" s="240"/>
      <c r="O65" s="240"/>
      <c r="P65" s="240"/>
      <c r="Q65" s="240"/>
      <c r="R65" s="240"/>
      <c r="S65" s="240"/>
      <c r="T65" s="240"/>
      <c r="U65" s="240"/>
      <c r="V65" s="240"/>
      <c r="W65" s="240"/>
      <c r="X65" s="240"/>
      <c r="Y65" s="240"/>
      <c r="Z65" s="240"/>
      <c r="AA65" s="240"/>
      <c r="AB65" s="240"/>
      <c r="AC65" s="240"/>
      <c r="AD65" s="240"/>
      <c r="AE65" s="240"/>
      <c r="AF65" s="240"/>
      <c r="AG65" s="240"/>
      <c r="AH65" s="240"/>
      <c r="AI65" s="240"/>
      <c r="AJ65" s="240"/>
      <c r="AK65" s="240"/>
      <c r="AL65" s="240"/>
      <c r="AM65" s="240"/>
      <c r="AN65" s="240"/>
      <c r="AO65" s="236"/>
    </row>
    <row r="66" customFormat="false" ht="9" hidden="false" customHeight="false" outlineLevel="0" collapsed="false">
      <c r="A66" s="236"/>
      <c r="B66" s="237" t="s">
        <v>198</v>
      </c>
      <c r="C66" s="238" t="n">
        <v>6922</v>
      </c>
      <c r="D66" s="238" t="n">
        <v>484</v>
      </c>
      <c r="E66" s="238" t="n">
        <v>328</v>
      </c>
      <c r="F66" s="238" t="n">
        <v>105</v>
      </c>
      <c r="G66" s="238" t="n">
        <v>51</v>
      </c>
      <c r="H66" s="238" t="n">
        <v>1921</v>
      </c>
      <c r="I66" s="238" t="n">
        <v>1076</v>
      </c>
      <c r="J66" s="238" t="n">
        <v>576</v>
      </c>
      <c r="K66" s="238" t="n">
        <v>269</v>
      </c>
      <c r="L66" s="238" t="n">
        <v>888</v>
      </c>
      <c r="M66" s="238" t="n">
        <v>549</v>
      </c>
      <c r="N66" s="238" t="n">
        <v>259</v>
      </c>
      <c r="O66" s="238" t="n">
        <v>80</v>
      </c>
      <c r="P66" s="238" t="n">
        <v>3879</v>
      </c>
      <c r="Q66" s="238" t="n">
        <v>2166</v>
      </c>
      <c r="R66" s="238" t="n">
        <v>1238</v>
      </c>
      <c r="S66" s="238" t="n">
        <v>475</v>
      </c>
      <c r="T66" s="238" t="n">
        <v>1457</v>
      </c>
      <c r="U66" s="238" t="n">
        <v>681</v>
      </c>
      <c r="V66" s="238" t="n">
        <v>548</v>
      </c>
      <c r="W66" s="238" t="n">
        <v>228</v>
      </c>
      <c r="X66" s="238" t="n">
        <v>1933</v>
      </c>
      <c r="Y66" s="238" t="n">
        <v>775</v>
      </c>
      <c r="Z66" s="238" t="n">
        <v>751</v>
      </c>
      <c r="AA66" s="238" t="n">
        <v>407</v>
      </c>
      <c r="AB66" s="238" t="n">
        <v>1345</v>
      </c>
      <c r="AC66" s="238" t="n">
        <v>536</v>
      </c>
      <c r="AD66" s="238" t="n">
        <v>504</v>
      </c>
      <c r="AE66" s="238" t="n">
        <v>305</v>
      </c>
      <c r="AF66" s="238" t="n">
        <v>1206</v>
      </c>
      <c r="AG66" s="238" t="n">
        <v>454</v>
      </c>
      <c r="AH66" s="238" t="n">
        <v>411</v>
      </c>
      <c r="AI66" s="238" t="n">
        <v>341</v>
      </c>
      <c r="AJ66" s="238" t="n">
        <v>1116</v>
      </c>
      <c r="AK66" s="238" t="n">
        <v>357</v>
      </c>
      <c r="AL66" s="238" t="n">
        <v>422</v>
      </c>
      <c r="AM66" s="238" t="n">
        <v>337</v>
      </c>
      <c r="AN66" s="238" t="n">
        <v>0</v>
      </c>
      <c r="AO66" s="236" t="n">
        <v>32</v>
      </c>
    </row>
    <row r="67" customFormat="false" ht="12.75" hidden="false" customHeight="false" outlineLevel="0" collapsed="false">
      <c r="A67" s="236" t="n">
        <v>33</v>
      </c>
      <c r="B67" s="242" t="s">
        <v>172</v>
      </c>
      <c r="C67" s="240"/>
      <c r="D67" s="240"/>
      <c r="E67" s="240"/>
      <c r="F67" s="240"/>
      <c r="G67" s="240"/>
      <c r="H67" s="240"/>
      <c r="I67" s="240"/>
      <c r="J67" s="240"/>
      <c r="K67" s="240"/>
      <c r="L67" s="240"/>
      <c r="M67" s="240"/>
      <c r="N67" s="240"/>
      <c r="O67" s="240"/>
      <c r="P67" s="240"/>
      <c r="Q67" s="240"/>
      <c r="R67" s="240"/>
      <c r="S67" s="240"/>
      <c r="T67" s="240"/>
      <c r="U67" s="240"/>
      <c r="V67" s="240"/>
      <c r="W67" s="240"/>
      <c r="X67" s="240"/>
      <c r="Y67" s="240"/>
      <c r="Z67" s="240"/>
      <c r="AA67" s="240"/>
      <c r="AB67" s="240"/>
      <c r="AC67" s="240"/>
      <c r="AD67" s="240"/>
      <c r="AE67" s="240"/>
      <c r="AF67" s="240"/>
      <c r="AG67" s="240"/>
      <c r="AH67" s="240"/>
      <c r="AI67" s="240"/>
      <c r="AJ67" s="240"/>
      <c r="AK67" s="240"/>
      <c r="AL67" s="240"/>
      <c r="AM67" s="240"/>
      <c r="AN67" s="240"/>
      <c r="AO67" s="236"/>
    </row>
    <row r="68" customFormat="false" ht="9" hidden="false" customHeight="false" outlineLevel="0" collapsed="false">
      <c r="A68" s="236"/>
      <c r="B68" s="237" t="s">
        <v>173</v>
      </c>
      <c r="C68" s="238" t="n">
        <v>944</v>
      </c>
      <c r="D68" s="238" t="n">
        <v>33</v>
      </c>
      <c r="E68" s="238" t="n">
        <v>27</v>
      </c>
      <c r="F68" s="238" t="n">
        <v>4</v>
      </c>
      <c r="G68" s="238" t="n">
        <v>2</v>
      </c>
      <c r="H68" s="238" t="n">
        <v>217</v>
      </c>
      <c r="I68" s="238" t="n">
        <v>132</v>
      </c>
      <c r="J68" s="238" t="n">
        <v>68</v>
      </c>
      <c r="K68" s="238" t="n">
        <v>17</v>
      </c>
      <c r="L68" s="238" t="n">
        <v>121</v>
      </c>
      <c r="M68" s="238" t="n">
        <v>83</v>
      </c>
      <c r="N68" s="238" t="n">
        <v>23</v>
      </c>
      <c r="O68" s="238" t="n">
        <v>15</v>
      </c>
      <c r="P68" s="238" t="n">
        <v>516</v>
      </c>
      <c r="Q68" s="238" t="n">
        <v>276</v>
      </c>
      <c r="R68" s="238" t="n">
        <v>182</v>
      </c>
      <c r="S68" s="238" t="n">
        <v>58</v>
      </c>
      <c r="T68" s="238" t="n">
        <v>159</v>
      </c>
      <c r="U68" s="238" t="n">
        <v>62</v>
      </c>
      <c r="V68" s="238" t="n">
        <v>70</v>
      </c>
      <c r="W68" s="238" t="n">
        <v>27</v>
      </c>
      <c r="X68" s="238" t="n">
        <v>313</v>
      </c>
      <c r="Y68" s="238" t="n">
        <v>138</v>
      </c>
      <c r="Z68" s="238" t="n">
        <v>116</v>
      </c>
      <c r="AA68" s="238" t="n">
        <v>59</v>
      </c>
      <c r="AB68" s="238" t="n">
        <v>292</v>
      </c>
      <c r="AC68" s="238" t="n">
        <v>108</v>
      </c>
      <c r="AD68" s="238" t="n">
        <v>117</v>
      </c>
      <c r="AE68" s="238" t="n">
        <v>67</v>
      </c>
      <c r="AF68" s="238" t="n">
        <v>189</v>
      </c>
      <c r="AG68" s="238" t="n">
        <v>69</v>
      </c>
      <c r="AH68" s="238" t="n">
        <v>61</v>
      </c>
      <c r="AI68" s="238" t="n">
        <v>59</v>
      </c>
      <c r="AJ68" s="238" t="n">
        <v>178</v>
      </c>
      <c r="AK68" s="238" t="n">
        <v>49</v>
      </c>
      <c r="AL68" s="238" t="n">
        <v>58</v>
      </c>
      <c r="AM68" s="238" t="n">
        <v>71</v>
      </c>
      <c r="AN68" s="238" t="n">
        <v>0</v>
      </c>
      <c r="AO68" s="236" t="n">
        <v>33</v>
      </c>
    </row>
    <row r="69" customFormat="false" ht="10.5" hidden="false" customHeight="true" outlineLevel="0" collapsed="false">
      <c r="A69" s="236" t="n">
        <v>34</v>
      </c>
      <c r="B69" s="242" t="s">
        <v>197</v>
      </c>
      <c r="C69" s="240"/>
      <c r="D69" s="240"/>
      <c r="E69" s="240"/>
      <c r="F69" s="240"/>
      <c r="G69" s="240"/>
      <c r="H69" s="240"/>
      <c r="I69" s="240"/>
      <c r="J69" s="240"/>
      <c r="K69" s="240"/>
      <c r="L69" s="240"/>
      <c r="M69" s="240"/>
      <c r="N69" s="240"/>
      <c r="O69" s="240"/>
      <c r="P69" s="240"/>
      <c r="Q69" s="240"/>
      <c r="R69" s="240"/>
      <c r="S69" s="240"/>
      <c r="T69" s="240"/>
      <c r="U69" s="240"/>
      <c r="V69" s="240"/>
      <c r="W69" s="240"/>
      <c r="X69" s="240"/>
      <c r="Y69" s="240"/>
      <c r="Z69" s="240"/>
      <c r="AA69" s="240"/>
      <c r="AB69" s="240"/>
      <c r="AC69" s="240"/>
      <c r="AD69" s="240"/>
      <c r="AE69" s="240"/>
      <c r="AF69" s="240"/>
      <c r="AG69" s="240"/>
      <c r="AH69" s="240"/>
      <c r="AI69" s="240"/>
      <c r="AJ69" s="240"/>
      <c r="AK69" s="240"/>
      <c r="AL69" s="240"/>
      <c r="AM69" s="240"/>
      <c r="AN69" s="240"/>
    </row>
    <row r="70" customFormat="false" ht="9" hidden="false" customHeight="false" outlineLevel="0" collapsed="false">
      <c r="A70" s="236"/>
      <c r="B70" s="237" t="s">
        <v>198</v>
      </c>
      <c r="C70" s="238" t="n">
        <v>1823</v>
      </c>
      <c r="D70" s="238" t="n">
        <v>66</v>
      </c>
      <c r="E70" s="238" t="n">
        <v>52</v>
      </c>
      <c r="F70" s="238" t="n">
        <v>11</v>
      </c>
      <c r="G70" s="238" t="n">
        <v>3</v>
      </c>
      <c r="H70" s="238" t="n">
        <v>444</v>
      </c>
      <c r="I70" s="238" t="n">
        <v>261</v>
      </c>
      <c r="J70" s="238" t="n">
        <v>142</v>
      </c>
      <c r="K70" s="238" t="n">
        <v>41</v>
      </c>
      <c r="L70" s="238" t="n">
        <v>257</v>
      </c>
      <c r="M70" s="238" t="n">
        <v>176</v>
      </c>
      <c r="N70" s="238" t="n">
        <v>44</v>
      </c>
      <c r="O70" s="238" t="n">
        <v>37</v>
      </c>
      <c r="P70" s="238" t="n">
        <v>1034</v>
      </c>
      <c r="Q70" s="238" t="n">
        <v>563</v>
      </c>
      <c r="R70" s="238" t="n">
        <v>346</v>
      </c>
      <c r="S70" s="238" t="n">
        <v>125</v>
      </c>
      <c r="T70" s="238" t="n">
        <v>334</v>
      </c>
      <c r="U70" s="238" t="n">
        <v>118</v>
      </c>
      <c r="V70" s="238" t="n">
        <v>160</v>
      </c>
      <c r="W70" s="238" t="n">
        <v>56</v>
      </c>
      <c r="X70" s="238" t="n">
        <v>611</v>
      </c>
      <c r="Y70" s="238" t="n">
        <v>247</v>
      </c>
      <c r="Z70" s="238" t="n">
        <v>244</v>
      </c>
      <c r="AA70" s="238" t="n">
        <v>120</v>
      </c>
      <c r="AB70" s="238" t="n">
        <v>562</v>
      </c>
      <c r="AC70" s="238" t="n">
        <v>206</v>
      </c>
      <c r="AD70" s="238" t="n">
        <v>227</v>
      </c>
      <c r="AE70" s="238" t="n">
        <v>129</v>
      </c>
      <c r="AF70" s="238" t="n">
        <v>358</v>
      </c>
      <c r="AG70" s="238" t="n">
        <v>120</v>
      </c>
      <c r="AH70" s="238" t="n">
        <v>117</v>
      </c>
      <c r="AI70" s="238" t="n">
        <v>121</v>
      </c>
      <c r="AJ70" s="238" t="n">
        <v>325</v>
      </c>
      <c r="AK70" s="238" t="n">
        <v>80</v>
      </c>
      <c r="AL70" s="238" t="n">
        <v>104</v>
      </c>
      <c r="AM70" s="238" t="n">
        <v>141</v>
      </c>
      <c r="AN70" s="238" t="n">
        <v>0</v>
      </c>
      <c r="AO70" s="236" t="n">
        <v>34</v>
      </c>
    </row>
    <row r="71" customFormat="false" ht="10.5" hidden="false" customHeight="true" outlineLevel="0" collapsed="false">
      <c r="A71" s="236" t="n">
        <v>35</v>
      </c>
      <c r="B71" s="237" t="s">
        <v>174</v>
      </c>
      <c r="C71" s="238" t="n">
        <v>132</v>
      </c>
      <c r="D71" s="238" t="n">
        <v>19</v>
      </c>
      <c r="E71" s="238" t="n">
        <v>17</v>
      </c>
      <c r="F71" s="238" t="n">
        <v>2</v>
      </c>
      <c r="G71" s="238" t="n">
        <v>0</v>
      </c>
      <c r="H71" s="238" t="n">
        <v>34</v>
      </c>
      <c r="I71" s="238" t="n">
        <v>22</v>
      </c>
      <c r="J71" s="238" t="n">
        <v>11</v>
      </c>
      <c r="K71" s="238" t="n">
        <v>1</v>
      </c>
      <c r="L71" s="238" t="n">
        <v>18</v>
      </c>
      <c r="M71" s="238" t="n">
        <v>13</v>
      </c>
      <c r="N71" s="238" t="n">
        <v>3</v>
      </c>
      <c r="O71" s="238" t="n">
        <v>2</v>
      </c>
      <c r="P71" s="238" t="n">
        <v>54</v>
      </c>
      <c r="Q71" s="238" t="n">
        <v>32</v>
      </c>
      <c r="R71" s="238" t="n">
        <v>13</v>
      </c>
      <c r="S71" s="238" t="n">
        <v>9</v>
      </c>
      <c r="T71" s="238" t="n">
        <v>27</v>
      </c>
      <c r="U71" s="238" t="n">
        <v>12</v>
      </c>
      <c r="V71" s="238" t="n">
        <v>9</v>
      </c>
      <c r="W71" s="238" t="n">
        <v>6</v>
      </c>
      <c r="X71" s="238" t="n">
        <v>35</v>
      </c>
      <c r="Y71" s="238" t="n">
        <v>11</v>
      </c>
      <c r="Z71" s="238" t="n">
        <v>18</v>
      </c>
      <c r="AA71" s="238" t="n">
        <v>6</v>
      </c>
      <c r="AB71" s="238" t="n">
        <v>28</v>
      </c>
      <c r="AC71" s="238" t="n">
        <v>13</v>
      </c>
      <c r="AD71" s="238" t="n">
        <v>11</v>
      </c>
      <c r="AE71" s="238" t="n">
        <v>4</v>
      </c>
      <c r="AF71" s="238" t="n">
        <v>21</v>
      </c>
      <c r="AG71" s="238" t="n">
        <v>6</v>
      </c>
      <c r="AH71" s="238" t="n">
        <v>7</v>
      </c>
      <c r="AI71" s="238" t="n">
        <v>8</v>
      </c>
      <c r="AJ71" s="238" t="n">
        <v>15</v>
      </c>
      <c r="AK71" s="238" t="n">
        <v>6</v>
      </c>
      <c r="AL71" s="238" t="n">
        <v>4</v>
      </c>
      <c r="AM71" s="238" t="n">
        <v>5</v>
      </c>
      <c r="AN71" s="238" t="n">
        <v>0</v>
      </c>
      <c r="AO71" s="236" t="n">
        <v>35</v>
      </c>
    </row>
    <row r="72" customFormat="false" ht="10.5" hidden="false" customHeight="true" outlineLevel="0" collapsed="false">
      <c r="A72" s="236" t="n">
        <v>36</v>
      </c>
      <c r="B72" s="242" t="s">
        <v>197</v>
      </c>
      <c r="C72" s="240"/>
      <c r="D72" s="240"/>
      <c r="E72" s="240"/>
      <c r="F72" s="240"/>
      <c r="G72" s="240"/>
      <c r="H72" s="240"/>
      <c r="I72" s="240"/>
      <c r="J72" s="240"/>
      <c r="K72" s="240"/>
      <c r="L72" s="240"/>
      <c r="M72" s="240"/>
      <c r="N72" s="240"/>
      <c r="O72" s="240"/>
      <c r="P72" s="240"/>
      <c r="Q72" s="240"/>
      <c r="R72" s="240"/>
      <c r="S72" s="240"/>
      <c r="T72" s="240"/>
      <c r="U72" s="240"/>
      <c r="V72" s="240"/>
      <c r="W72" s="240"/>
      <c r="X72" s="240"/>
      <c r="Y72" s="240"/>
      <c r="Z72" s="240"/>
      <c r="AA72" s="240"/>
      <c r="AB72" s="240"/>
      <c r="AC72" s="240"/>
      <c r="AD72" s="240"/>
      <c r="AE72" s="240"/>
      <c r="AF72" s="240"/>
      <c r="AG72" s="240"/>
      <c r="AH72" s="240"/>
      <c r="AI72" s="240"/>
      <c r="AJ72" s="240"/>
      <c r="AK72" s="240"/>
      <c r="AL72" s="240"/>
      <c r="AM72" s="240"/>
      <c r="AN72" s="240"/>
    </row>
    <row r="73" customFormat="false" ht="9" hidden="false" customHeight="false" outlineLevel="0" collapsed="false">
      <c r="A73" s="236"/>
      <c r="B73" s="237" t="s">
        <v>198</v>
      </c>
      <c r="C73" s="238" t="n">
        <v>210</v>
      </c>
      <c r="D73" s="238" t="n">
        <v>35</v>
      </c>
      <c r="E73" s="238" t="n">
        <v>33</v>
      </c>
      <c r="F73" s="238" t="n">
        <v>2</v>
      </c>
      <c r="G73" s="238" t="n">
        <v>0</v>
      </c>
      <c r="H73" s="238" t="n">
        <v>66</v>
      </c>
      <c r="I73" s="238" t="n">
        <v>39</v>
      </c>
      <c r="J73" s="238" t="n">
        <v>26</v>
      </c>
      <c r="K73" s="238" t="n">
        <v>1</v>
      </c>
      <c r="L73" s="238" t="n">
        <v>22</v>
      </c>
      <c r="M73" s="238" t="n">
        <v>14</v>
      </c>
      <c r="N73" s="238" t="n">
        <v>5</v>
      </c>
      <c r="O73" s="238" t="n">
        <v>3</v>
      </c>
      <c r="P73" s="238" t="n">
        <v>86</v>
      </c>
      <c r="Q73" s="238" t="n">
        <v>47</v>
      </c>
      <c r="R73" s="238" t="n">
        <v>24</v>
      </c>
      <c r="S73" s="238" t="n">
        <v>15</v>
      </c>
      <c r="T73" s="238" t="n">
        <v>38</v>
      </c>
      <c r="U73" s="238" t="n">
        <v>16</v>
      </c>
      <c r="V73" s="238" t="n">
        <v>13</v>
      </c>
      <c r="W73" s="238" t="n">
        <v>9</v>
      </c>
      <c r="X73" s="238" t="n">
        <v>59</v>
      </c>
      <c r="Y73" s="238" t="n">
        <v>17</v>
      </c>
      <c r="Z73" s="238" t="n">
        <v>29</v>
      </c>
      <c r="AA73" s="238" t="n">
        <v>13</v>
      </c>
      <c r="AB73" s="238" t="n">
        <v>50</v>
      </c>
      <c r="AC73" s="238" t="n">
        <v>25</v>
      </c>
      <c r="AD73" s="238" t="n">
        <v>19</v>
      </c>
      <c r="AE73" s="238" t="n">
        <v>6</v>
      </c>
      <c r="AF73" s="238" t="n">
        <v>36</v>
      </c>
      <c r="AG73" s="238" t="n">
        <v>10</v>
      </c>
      <c r="AH73" s="238" t="n">
        <v>8</v>
      </c>
      <c r="AI73" s="238" t="n">
        <v>18</v>
      </c>
      <c r="AJ73" s="238" t="n">
        <v>28</v>
      </c>
      <c r="AK73" s="238" t="n">
        <v>9</v>
      </c>
      <c r="AL73" s="238" t="n">
        <v>11</v>
      </c>
      <c r="AM73" s="238" t="n">
        <v>8</v>
      </c>
      <c r="AN73" s="238" t="n">
        <v>0</v>
      </c>
      <c r="AO73" s="236" t="n">
        <v>36</v>
      </c>
    </row>
    <row r="74" customFormat="false" ht="10.5" hidden="false" customHeight="true" outlineLevel="0" collapsed="false">
      <c r="A74" s="236" t="n">
        <v>37</v>
      </c>
      <c r="B74" s="237" t="s">
        <v>176</v>
      </c>
      <c r="C74" s="238" t="n">
        <v>134</v>
      </c>
      <c r="D74" s="238" t="n">
        <v>15</v>
      </c>
      <c r="E74" s="238" t="n">
        <v>11</v>
      </c>
      <c r="F74" s="238" t="n">
        <v>2</v>
      </c>
      <c r="G74" s="238" t="n">
        <v>2</v>
      </c>
      <c r="H74" s="238" t="n">
        <v>43</v>
      </c>
      <c r="I74" s="238" t="n">
        <v>32</v>
      </c>
      <c r="J74" s="238" t="n">
        <v>10</v>
      </c>
      <c r="K74" s="238" t="n">
        <v>1</v>
      </c>
      <c r="L74" s="238" t="n">
        <v>11</v>
      </c>
      <c r="M74" s="238" t="n">
        <v>7</v>
      </c>
      <c r="N74" s="238" t="n">
        <v>3</v>
      </c>
      <c r="O74" s="238" t="n">
        <v>1</v>
      </c>
      <c r="P74" s="238" t="n">
        <v>52</v>
      </c>
      <c r="Q74" s="238" t="n">
        <v>31</v>
      </c>
      <c r="R74" s="238" t="n">
        <v>11</v>
      </c>
      <c r="S74" s="238" t="n">
        <v>10</v>
      </c>
      <c r="T74" s="238" t="n">
        <v>22</v>
      </c>
      <c r="U74" s="238" t="n">
        <v>9</v>
      </c>
      <c r="V74" s="238" t="n">
        <v>8</v>
      </c>
      <c r="W74" s="238" t="n">
        <v>5</v>
      </c>
      <c r="X74" s="238" t="n">
        <v>31</v>
      </c>
      <c r="Y74" s="238" t="n">
        <v>13</v>
      </c>
      <c r="Z74" s="238" t="n">
        <v>13</v>
      </c>
      <c r="AA74" s="238" t="n">
        <v>5</v>
      </c>
      <c r="AB74" s="238" t="n">
        <v>17</v>
      </c>
      <c r="AC74" s="238" t="n">
        <v>10</v>
      </c>
      <c r="AD74" s="238" t="n">
        <v>4</v>
      </c>
      <c r="AE74" s="238" t="n">
        <v>3</v>
      </c>
      <c r="AF74" s="238" t="n">
        <v>32</v>
      </c>
      <c r="AG74" s="238" t="n">
        <v>14</v>
      </c>
      <c r="AH74" s="238" t="n">
        <v>13</v>
      </c>
      <c r="AI74" s="238" t="n">
        <v>5</v>
      </c>
      <c r="AJ74" s="238" t="n">
        <v>18</v>
      </c>
      <c r="AK74" s="238" t="n">
        <v>7</v>
      </c>
      <c r="AL74" s="238" t="n">
        <v>6</v>
      </c>
      <c r="AM74" s="238" t="n">
        <v>5</v>
      </c>
      <c r="AN74" s="238" t="n">
        <v>0</v>
      </c>
      <c r="AO74" s="236" t="n">
        <v>37</v>
      </c>
    </row>
    <row r="75" customFormat="false" ht="10.5" hidden="false" customHeight="true" outlineLevel="0" collapsed="false">
      <c r="A75" s="236" t="n">
        <v>38</v>
      </c>
      <c r="B75" s="242" t="s">
        <v>197</v>
      </c>
      <c r="C75" s="240"/>
      <c r="D75" s="240"/>
      <c r="E75" s="240"/>
      <c r="F75" s="240"/>
      <c r="G75" s="240"/>
      <c r="H75" s="240"/>
      <c r="I75" s="240"/>
      <c r="J75" s="240"/>
      <c r="K75" s="240"/>
      <c r="L75" s="240"/>
      <c r="M75" s="240"/>
      <c r="N75" s="240"/>
      <c r="O75" s="240"/>
      <c r="P75" s="240"/>
      <c r="Q75" s="240"/>
      <c r="R75" s="240"/>
      <c r="S75" s="240"/>
      <c r="T75" s="240"/>
      <c r="U75" s="240"/>
      <c r="V75" s="240"/>
      <c r="W75" s="240"/>
      <c r="X75" s="240"/>
      <c r="Y75" s="240"/>
      <c r="Z75" s="240"/>
      <c r="AA75" s="240"/>
      <c r="AB75" s="240"/>
      <c r="AC75" s="240"/>
      <c r="AD75" s="240"/>
      <c r="AE75" s="240"/>
      <c r="AF75" s="240"/>
      <c r="AG75" s="240"/>
      <c r="AH75" s="240"/>
      <c r="AI75" s="240"/>
      <c r="AJ75" s="240"/>
      <c r="AK75" s="240"/>
      <c r="AL75" s="240"/>
      <c r="AM75" s="240"/>
      <c r="AN75" s="240"/>
      <c r="AO75" s="236"/>
    </row>
    <row r="76" customFormat="false" ht="9" hidden="false" customHeight="false" outlineLevel="0" collapsed="false">
      <c r="B76" s="237" t="s">
        <v>198</v>
      </c>
      <c r="C76" s="238" t="n">
        <v>213</v>
      </c>
      <c r="D76" s="238" t="n">
        <v>23</v>
      </c>
      <c r="E76" s="238" t="n">
        <v>14</v>
      </c>
      <c r="F76" s="238" t="n">
        <v>7</v>
      </c>
      <c r="G76" s="238" t="n">
        <v>2</v>
      </c>
      <c r="H76" s="238" t="n">
        <v>66</v>
      </c>
      <c r="I76" s="238" t="n">
        <v>46</v>
      </c>
      <c r="J76" s="238" t="n">
        <v>18</v>
      </c>
      <c r="K76" s="238" t="n">
        <v>2</v>
      </c>
      <c r="L76" s="238" t="n">
        <v>19</v>
      </c>
      <c r="M76" s="238" t="n">
        <v>14</v>
      </c>
      <c r="N76" s="238" t="n">
        <v>3</v>
      </c>
      <c r="O76" s="238" t="n">
        <v>2</v>
      </c>
      <c r="P76" s="238" t="n">
        <v>89</v>
      </c>
      <c r="Q76" s="238" t="n">
        <v>51</v>
      </c>
      <c r="R76" s="238" t="n">
        <v>21</v>
      </c>
      <c r="S76" s="238" t="n">
        <v>17</v>
      </c>
      <c r="T76" s="238" t="n">
        <v>39</v>
      </c>
      <c r="U76" s="238" t="n">
        <v>18</v>
      </c>
      <c r="V76" s="238" t="n">
        <v>13</v>
      </c>
      <c r="W76" s="238" t="n">
        <v>8</v>
      </c>
      <c r="X76" s="238" t="n">
        <v>41</v>
      </c>
      <c r="Y76" s="238" t="n">
        <v>16</v>
      </c>
      <c r="Z76" s="238" t="n">
        <v>16</v>
      </c>
      <c r="AA76" s="238" t="n">
        <v>9</v>
      </c>
      <c r="AB76" s="238" t="n">
        <v>23</v>
      </c>
      <c r="AC76" s="238" t="n">
        <v>13</v>
      </c>
      <c r="AD76" s="238" t="n">
        <v>4</v>
      </c>
      <c r="AE76" s="238" t="n">
        <v>6</v>
      </c>
      <c r="AF76" s="238" t="n">
        <v>61</v>
      </c>
      <c r="AG76" s="238" t="n">
        <v>27</v>
      </c>
      <c r="AH76" s="238" t="n">
        <v>25</v>
      </c>
      <c r="AI76" s="238" t="n">
        <v>9</v>
      </c>
      <c r="AJ76" s="238" t="n">
        <v>28</v>
      </c>
      <c r="AK76" s="238" t="n">
        <v>14</v>
      </c>
      <c r="AL76" s="238" t="n">
        <v>8</v>
      </c>
      <c r="AM76" s="238" t="n">
        <v>6</v>
      </c>
      <c r="AN76" s="238" t="n">
        <v>0</v>
      </c>
      <c r="AO76" s="236" t="n">
        <v>38</v>
      </c>
    </row>
    <row r="77" customFormat="false" ht="11.1" hidden="false" customHeight="true" outlineLevel="0" collapsed="false">
      <c r="A77" s="250"/>
      <c r="B77" s="251"/>
      <c r="AN77" s="244"/>
      <c r="AO77" s="250"/>
    </row>
    <row r="78" customFormat="false" ht="11.1" hidden="false" customHeight="true" outlineLevel="0" collapsed="false">
      <c r="A78" s="250"/>
      <c r="B78" s="251"/>
      <c r="C78" s="244"/>
      <c r="D78" s="244"/>
      <c r="E78" s="244"/>
      <c r="F78" s="244"/>
      <c r="G78" s="244"/>
      <c r="H78" s="244"/>
      <c r="I78" s="244"/>
      <c r="J78" s="244"/>
      <c r="K78" s="244"/>
      <c r="L78" s="244"/>
      <c r="M78" s="244"/>
      <c r="N78" s="244"/>
      <c r="O78" s="244"/>
      <c r="P78" s="244"/>
      <c r="Q78" s="244"/>
      <c r="R78" s="244"/>
      <c r="S78" s="244"/>
      <c r="T78" s="244"/>
      <c r="U78" s="244"/>
      <c r="V78" s="244"/>
      <c r="W78" s="244"/>
      <c r="X78" s="244"/>
      <c r="Y78" s="244"/>
      <c r="Z78" s="244"/>
      <c r="AA78" s="244"/>
      <c r="AB78" s="244"/>
      <c r="AC78" s="244"/>
      <c r="AD78" s="244"/>
      <c r="AE78" s="244"/>
      <c r="AF78" s="244"/>
      <c r="AG78" s="244"/>
      <c r="AH78" s="244"/>
      <c r="AI78" s="244"/>
      <c r="AJ78" s="244"/>
      <c r="AK78" s="244"/>
      <c r="AL78" s="244"/>
      <c r="AM78" s="244"/>
      <c r="AN78" s="244"/>
      <c r="AO78" s="250"/>
    </row>
    <row r="79" customFormat="false" ht="11.1" hidden="false" customHeight="true" outlineLevel="0" collapsed="false">
      <c r="B79" s="240"/>
      <c r="C79" s="244"/>
      <c r="D79" s="244"/>
      <c r="E79" s="244"/>
      <c r="F79" s="244"/>
      <c r="G79" s="244"/>
      <c r="H79" s="244"/>
      <c r="I79" s="244"/>
      <c r="J79" s="244"/>
      <c r="K79" s="244"/>
      <c r="L79" s="244"/>
      <c r="M79" s="244"/>
      <c r="N79" s="244"/>
      <c r="O79" s="244"/>
      <c r="P79" s="244"/>
      <c r="Q79" s="244"/>
      <c r="R79" s="244"/>
      <c r="S79" s="244"/>
      <c r="T79" s="244"/>
      <c r="U79" s="244"/>
      <c r="V79" s="244"/>
      <c r="W79" s="244"/>
      <c r="X79" s="244"/>
      <c r="Y79" s="244"/>
      <c r="Z79" s="244"/>
      <c r="AA79" s="244"/>
      <c r="AB79" s="244"/>
      <c r="AC79" s="244"/>
      <c r="AD79" s="244"/>
      <c r="AE79" s="244"/>
      <c r="AF79" s="244"/>
      <c r="AG79" s="244"/>
      <c r="AH79" s="244"/>
      <c r="AI79" s="244"/>
      <c r="AJ79" s="244"/>
      <c r="AK79" s="244"/>
      <c r="AL79" s="244"/>
      <c r="AM79" s="244"/>
      <c r="AN79" s="244"/>
    </row>
    <row r="80" customFormat="false" ht="11.1" hidden="false" customHeight="true" outlineLevel="0" collapsed="false">
      <c r="A80" s="250"/>
      <c r="B80" s="240"/>
      <c r="C80" s="244"/>
      <c r="D80" s="244"/>
      <c r="E80" s="244"/>
      <c r="F80" s="244"/>
      <c r="G80" s="244"/>
      <c r="H80" s="244"/>
      <c r="I80" s="244"/>
      <c r="J80" s="244"/>
      <c r="K80" s="244"/>
      <c r="L80" s="244"/>
      <c r="M80" s="244"/>
      <c r="N80" s="244"/>
      <c r="O80" s="244"/>
      <c r="P80" s="244"/>
      <c r="Q80" s="244"/>
      <c r="R80" s="244"/>
      <c r="S80" s="244"/>
      <c r="T80" s="244"/>
      <c r="U80" s="244"/>
      <c r="V80" s="244"/>
      <c r="W80" s="244"/>
      <c r="X80" s="244"/>
      <c r="Y80" s="244"/>
      <c r="Z80" s="244"/>
      <c r="AA80" s="244"/>
      <c r="AB80" s="244"/>
      <c r="AC80" s="244"/>
      <c r="AD80" s="244"/>
      <c r="AE80" s="244"/>
      <c r="AF80" s="244"/>
      <c r="AG80" s="244"/>
      <c r="AH80" s="244"/>
      <c r="AI80" s="244"/>
      <c r="AJ80" s="244"/>
      <c r="AK80" s="244"/>
      <c r="AL80" s="244"/>
      <c r="AM80" s="244"/>
      <c r="AN80" s="244"/>
      <c r="AO80" s="250"/>
    </row>
    <row r="81" customFormat="false" ht="11.1" hidden="false" customHeight="true" outlineLevel="0" collapsed="false">
      <c r="A81" s="250"/>
      <c r="E81" s="252"/>
      <c r="F81" s="253"/>
      <c r="AO81" s="250"/>
    </row>
    <row r="82" customFormat="false" ht="14.25" hidden="false" customHeight="true" outlineLevel="0" collapsed="false">
      <c r="A82" s="250"/>
      <c r="AO82" s="254"/>
    </row>
    <row r="83" customFormat="false" ht="9.75" hidden="false" customHeight="true" outlineLevel="0" collapsed="false">
      <c r="A83" s="250"/>
      <c r="B83" s="251"/>
      <c r="C83" s="255"/>
      <c r="D83" s="255"/>
      <c r="E83" s="255"/>
      <c r="F83" s="255"/>
      <c r="G83" s="255"/>
      <c r="H83" s="255"/>
      <c r="I83" s="255"/>
      <c r="J83" s="255"/>
      <c r="K83" s="255"/>
      <c r="L83" s="255"/>
      <c r="M83" s="255"/>
      <c r="N83" s="255"/>
      <c r="O83" s="255"/>
      <c r="P83" s="255"/>
      <c r="Q83" s="255"/>
      <c r="R83" s="255"/>
      <c r="S83" s="255"/>
      <c r="T83" s="255"/>
      <c r="U83" s="255"/>
      <c r="V83" s="255"/>
      <c r="W83" s="255"/>
      <c r="X83" s="255"/>
      <c r="Y83" s="255"/>
      <c r="Z83" s="255"/>
      <c r="AA83" s="255"/>
      <c r="AB83" s="255"/>
      <c r="AC83" s="255"/>
      <c r="AD83" s="255"/>
      <c r="AE83" s="255"/>
      <c r="AF83" s="255"/>
      <c r="AG83" s="255"/>
      <c r="AH83" s="255"/>
      <c r="AI83" s="255"/>
      <c r="AJ83" s="255"/>
      <c r="AK83" s="255"/>
      <c r="AL83" s="255"/>
      <c r="AM83" s="255"/>
      <c r="AN83" s="255"/>
      <c r="AO83" s="254"/>
    </row>
    <row r="84" customFormat="false" ht="9.75" hidden="false" customHeight="true" outlineLevel="0" collapsed="false">
      <c r="A84" s="250"/>
      <c r="B84" s="251"/>
      <c r="C84" s="255"/>
      <c r="D84" s="255"/>
      <c r="E84" s="255"/>
      <c r="F84" s="255"/>
      <c r="G84" s="255"/>
      <c r="H84" s="255"/>
      <c r="I84" s="255"/>
      <c r="J84" s="255"/>
      <c r="K84" s="255"/>
      <c r="L84" s="255"/>
      <c r="M84" s="255"/>
      <c r="N84" s="255"/>
      <c r="O84" s="255"/>
      <c r="P84" s="255"/>
      <c r="Q84" s="255"/>
      <c r="R84" s="255"/>
      <c r="S84" s="255"/>
      <c r="T84" s="255"/>
      <c r="U84" s="255"/>
      <c r="V84" s="255"/>
      <c r="W84" s="255"/>
      <c r="X84" s="255"/>
      <c r="Y84" s="255"/>
      <c r="Z84" s="255"/>
      <c r="AA84" s="255"/>
      <c r="AB84" s="255"/>
      <c r="AC84" s="255"/>
      <c r="AD84" s="255"/>
      <c r="AE84" s="255"/>
      <c r="AF84" s="255"/>
      <c r="AG84" s="255"/>
      <c r="AH84" s="255"/>
      <c r="AI84" s="255"/>
      <c r="AJ84" s="255"/>
      <c r="AK84" s="255"/>
      <c r="AL84" s="255"/>
      <c r="AM84" s="255"/>
      <c r="AN84" s="255"/>
      <c r="AO84" s="254"/>
    </row>
    <row r="85" customFormat="false" ht="9.75" hidden="false" customHeight="true" outlineLevel="0" collapsed="false">
      <c r="A85" s="250"/>
      <c r="B85" s="251"/>
      <c r="C85" s="255"/>
      <c r="D85" s="255"/>
      <c r="E85" s="255"/>
      <c r="F85" s="255"/>
      <c r="G85" s="255"/>
      <c r="H85" s="255"/>
      <c r="I85" s="255"/>
      <c r="J85" s="255"/>
      <c r="K85" s="255"/>
      <c r="L85" s="255"/>
      <c r="M85" s="255"/>
      <c r="N85" s="255"/>
      <c r="O85" s="255"/>
      <c r="P85" s="255"/>
      <c r="Q85" s="255"/>
      <c r="R85" s="255"/>
      <c r="S85" s="255"/>
      <c r="T85" s="255"/>
      <c r="U85" s="255"/>
      <c r="V85" s="255"/>
      <c r="W85" s="255"/>
      <c r="X85" s="255"/>
      <c r="Y85" s="255"/>
      <c r="Z85" s="255"/>
      <c r="AA85" s="255"/>
      <c r="AB85" s="255"/>
      <c r="AC85" s="255"/>
      <c r="AD85" s="255"/>
      <c r="AE85" s="255"/>
      <c r="AF85" s="255"/>
      <c r="AG85" s="255"/>
      <c r="AH85" s="255"/>
      <c r="AI85" s="255"/>
      <c r="AJ85" s="255"/>
      <c r="AK85" s="255"/>
      <c r="AL85" s="255"/>
      <c r="AM85" s="255"/>
      <c r="AN85" s="255"/>
      <c r="AO85" s="254"/>
    </row>
    <row r="86" customFormat="false" ht="9.75" hidden="false" customHeight="true" outlineLevel="0" collapsed="false">
      <c r="A86" s="250"/>
      <c r="B86" s="251"/>
      <c r="C86" s="255"/>
      <c r="D86" s="255"/>
      <c r="E86" s="255"/>
      <c r="F86" s="255"/>
      <c r="G86" s="255"/>
      <c r="H86" s="255"/>
      <c r="I86" s="255"/>
      <c r="J86" s="255"/>
      <c r="K86" s="255"/>
      <c r="L86" s="255"/>
      <c r="M86" s="255"/>
      <c r="N86" s="255"/>
      <c r="O86" s="255"/>
      <c r="P86" s="255"/>
      <c r="Q86" s="255"/>
      <c r="R86" s="255"/>
      <c r="S86" s="255"/>
      <c r="T86" s="255"/>
      <c r="U86" s="255"/>
      <c r="V86" s="255"/>
      <c r="W86" s="255"/>
      <c r="X86" s="255"/>
      <c r="Y86" s="255"/>
      <c r="Z86" s="255"/>
      <c r="AA86" s="255"/>
      <c r="AB86" s="255"/>
      <c r="AC86" s="255"/>
      <c r="AD86" s="255"/>
      <c r="AE86" s="255"/>
      <c r="AF86" s="255"/>
      <c r="AG86" s="255"/>
      <c r="AH86" s="255"/>
      <c r="AI86" s="255"/>
      <c r="AJ86" s="255"/>
      <c r="AK86" s="255"/>
      <c r="AL86" s="255"/>
      <c r="AM86" s="255"/>
      <c r="AN86" s="255"/>
      <c r="AO86" s="254"/>
    </row>
    <row r="87" customFormat="false" ht="9.75" hidden="false" customHeight="true" outlineLevel="0" collapsed="false">
      <c r="A87" s="250"/>
      <c r="B87" s="251"/>
      <c r="C87" s="255"/>
      <c r="D87" s="255"/>
      <c r="E87" s="255"/>
      <c r="F87" s="255"/>
      <c r="G87" s="255"/>
      <c r="H87" s="255"/>
      <c r="I87" s="255"/>
      <c r="J87" s="255"/>
      <c r="K87" s="255"/>
      <c r="L87" s="255"/>
      <c r="M87" s="255"/>
      <c r="N87" s="255"/>
      <c r="O87" s="255"/>
      <c r="P87" s="255"/>
      <c r="Q87" s="255"/>
      <c r="R87" s="255"/>
      <c r="S87" s="255"/>
      <c r="T87" s="255"/>
      <c r="U87" s="255"/>
      <c r="V87" s="255"/>
      <c r="W87" s="255"/>
      <c r="X87" s="255"/>
      <c r="Y87" s="255"/>
      <c r="Z87" s="255"/>
      <c r="AA87" s="255"/>
      <c r="AB87" s="255"/>
      <c r="AC87" s="255"/>
      <c r="AD87" s="255"/>
      <c r="AE87" s="255"/>
      <c r="AF87" s="255"/>
      <c r="AG87" s="255"/>
      <c r="AH87" s="255"/>
      <c r="AI87" s="255"/>
      <c r="AJ87" s="255"/>
      <c r="AK87" s="255"/>
      <c r="AL87" s="255"/>
      <c r="AM87" s="255"/>
      <c r="AN87" s="255"/>
      <c r="AO87" s="254"/>
    </row>
    <row r="88" customFormat="false" ht="9.75" hidden="false" customHeight="true" outlineLevel="0" collapsed="false">
      <c r="A88" s="250"/>
      <c r="B88" s="251"/>
      <c r="C88" s="255"/>
      <c r="D88" s="255"/>
      <c r="E88" s="255"/>
      <c r="F88" s="255"/>
      <c r="G88" s="255"/>
      <c r="H88" s="255"/>
      <c r="I88" s="255"/>
      <c r="J88" s="255"/>
      <c r="K88" s="255"/>
      <c r="L88" s="255"/>
      <c r="M88" s="255"/>
      <c r="N88" s="255"/>
      <c r="O88" s="255"/>
      <c r="P88" s="255"/>
      <c r="Q88" s="255"/>
      <c r="R88" s="255"/>
      <c r="S88" s="255"/>
      <c r="T88" s="255"/>
      <c r="U88" s="255"/>
      <c r="V88" s="255"/>
      <c r="W88" s="255"/>
      <c r="X88" s="255"/>
      <c r="Y88" s="255"/>
      <c r="Z88" s="255"/>
      <c r="AA88" s="255"/>
      <c r="AB88" s="255"/>
      <c r="AC88" s="255"/>
      <c r="AD88" s="255"/>
      <c r="AE88" s="255"/>
      <c r="AF88" s="255"/>
      <c r="AG88" s="255"/>
      <c r="AH88" s="255"/>
      <c r="AI88" s="255"/>
      <c r="AJ88" s="255"/>
      <c r="AK88" s="255"/>
      <c r="AL88" s="255"/>
      <c r="AM88" s="255"/>
      <c r="AN88" s="255"/>
      <c r="AO88" s="254"/>
    </row>
    <row r="89" customFormat="false" ht="9.75" hidden="false" customHeight="true" outlineLevel="0" collapsed="false">
      <c r="A89" s="250"/>
      <c r="B89" s="251"/>
      <c r="C89" s="255"/>
      <c r="D89" s="255"/>
      <c r="E89" s="255"/>
      <c r="F89" s="255"/>
      <c r="G89" s="255"/>
      <c r="H89" s="255"/>
      <c r="I89" s="255"/>
      <c r="J89" s="255"/>
      <c r="K89" s="255"/>
      <c r="L89" s="255"/>
      <c r="M89" s="255"/>
      <c r="N89" s="255"/>
      <c r="O89" s="255"/>
      <c r="P89" s="255"/>
      <c r="Q89" s="255"/>
      <c r="R89" s="255"/>
      <c r="S89" s="255"/>
      <c r="T89" s="255"/>
      <c r="U89" s="255"/>
      <c r="V89" s="255"/>
      <c r="W89" s="255"/>
      <c r="X89" s="255"/>
      <c r="Y89" s="255"/>
      <c r="Z89" s="255"/>
      <c r="AA89" s="255"/>
      <c r="AB89" s="255"/>
      <c r="AC89" s="255"/>
      <c r="AD89" s="255"/>
      <c r="AE89" s="255"/>
      <c r="AF89" s="255"/>
      <c r="AG89" s="255"/>
      <c r="AH89" s="255"/>
      <c r="AI89" s="255"/>
      <c r="AJ89" s="255"/>
      <c r="AK89" s="255"/>
      <c r="AL89" s="255"/>
      <c r="AM89" s="255"/>
      <c r="AN89" s="255"/>
      <c r="AO89" s="254"/>
    </row>
    <row r="90" customFormat="false" ht="9.75" hidden="false" customHeight="true" outlineLevel="0" collapsed="false">
      <c r="A90" s="250"/>
      <c r="B90" s="251"/>
      <c r="C90" s="255"/>
      <c r="D90" s="255"/>
      <c r="E90" s="255"/>
      <c r="F90" s="255"/>
      <c r="G90" s="255"/>
      <c r="H90" s="255"/>
      <c r="I90" s="255"/>
      <c r="J90" s="255"/>
      <c r="K90" s="255"/>
      <c r="L90" s="255"/>
      <c r="M90" s="255"/>
      <c r="N90" s="255"/>
      <c r="O90" s="255"/>
      <c r="P90" s="255"/>
      <c r="Q90" s="255"/>
      <c r="R90" s="255"/>
      <c r="S90" s="255"/>
      <c r="T90" s="255"/>
      <c r="U90" s="255"/>
      <c r="V90" s="255"/>
      <c r="W90" s="255"/>
      <c r="X90" s="255"/>
      <c r="Y90" s="255"/>
      <c r="Z90" s="255"/>
      <c r="AA90" s="255"/>
      <c r="AB90" s="255"/>
      <c r="AC90" s="255"/>
      <c r="AD90" s="255"/>
      <c r="AE90" s="255"/>
      <c r="AF90" s="255"/>
      <c r="AG90" s="255"/>
      <c r="AH90" s="255"/>
      <c r="AI90" s="255"/>
      <c r="AJ90" s="255"/>
      <c r="AK90" s="255"/>
      <c r="AL90" s="255"/>
      <c r="AM90" s="255"/>
      <c r="AN90" s="255"/>
      <c r="AO90" s="254"/>
    </row>
    <row r="91" customFormat="false" ht="9.75" hidden="false" customHeight="true" outlineLevel="0" collapsed="false">
      <c r="A91" s="250"/>
      <c r="B91" s="251"/>
      <c r="C91" s="255"/>
      <c r="D91" s="255"/>
      <c r="E91" s="255"/>
      <c r="F91" s="255"/>
      <c r="G91" s="255"/>
      <c r="H91" s="255"/>
      <c r="I91" s="255"/>
      <c r="J91" s="255"/>
      <c r="K91" s="255"/>
      <c r="L91" s="255"/>
      <c r="M91" s="255"/>
      <c r="N91" s="255"/>
      <c r="O91" s="255"/>
      <c r="P91" s="255"/>
      <c r="Q91" s="255"/>
      <c r="R91" s="255"/>
      <c r="S91" s="255"/>
      <c r="T91" s="255"/>
      <c r="U91" s="255"/>
      <c r="V91" s="255"/>
      <c r="W91" s="255"/>
      <c r="X91" s="255"/>
      <c r="Y91" s="255"/>
      <c r="Z91" s="255"/>
      <c r="AA91" s="255"/>
      <c r="AB91" s="255"/>
      <c r="AC91" s="255"/>
      <c r="AD91" s="255"/>
      <c r="AE91" s="255"/>
      <c r="AF91" s="255"/>
      <c r="AG91" s="255"/>
      <c r="AH91" s="255"/>
      <c r="AI91" s="255"/>
      <c r="AJ91" s="255"/>
      <c r="AK91" s="255"/>
      <c r="AL91" s="255"/>
      <c r="AM91" s="255"/>
      <c r="AN91" s="255"/>
      <c r="AO91" s="254"/>
    </row>
    <row r="92" customFormat="false" ht="9.75" hidden="false" customHeight="true" outlineLevel="0" collapsed="false">
      <c r="A92" s="250"/>
      <c r="B92" s="251"/>
      <c r="C92" s="255"/>
      <c r="D92" s="255"/>
      <c r="E92" s="255"/>
      <c r="F92" s="255"/>
      <c r="G92" s="255"/>
      <c r="H92" s="255"/>
      <c r="I92" s="255"/>
      <c r="J92" s="255"/>
      <c r="K92" s="255"/>
      <c r="L92" s="255"/>
      <c r="M92" s="255"/>
      <c r="N92" s="255"/>
      <c r="O92" s="255"/>
      <c r="P92" s="255"/>
      <c r="Q92" s="255"/>
      <c r="R92" s="255"/>
      <c r="S92" s="255"/>
      <c r="T92" s="255"/>
      <c r="U92" s="255"/>
      <c r="V92" s="255"/>
      <c r="W92" s="255"/>
      <c r="X92" s="255"/>
      <c r="Y92" s="255"/>
      <c r="Z92" s="255"/>
      <c r="AA92" s="255"/>
      <c r="AB92" s="255"/>
      <c r="AC92" s="255"/>
      <c r="AD92" s="255"/>
      <c r="AE92" s="255"/>
      <c r="AF92" s="255"/>
      <c r="AG92" s="255"/>
      <c r="AH92" s="255"/>
      <c r="AI92" s="255"/>
      <c r="AJ92" s="255"/>
      <c r="AK92" s="255"/>
      <c r="AL92" s="255"/>
      <c r="AM92" s="255"/>
      <c r="AN92" s="255"/>
      <c r="AO92" s="254"/>
    </row>
    <row r="93" customFormat="false" ht="9.75" hidden="false" customHeight="true" outlineLevel="0" collapsed="false">
      <c r="A93" s="250"/>
      <c r="B93" s="251"/>
      <c r="C93" s="255"/>
      <c r="D93" s="255"/>
      <c r="E93" s="255"/>
      <c r="F93" s="255"/>
      <c r="G93" s="255"/>
      <c r="H93" s="255"/>
      <c r="I93" s="255"/>
      <c r="J93" s="255"/>
      <c r="K93" s="255"/>
      <c r="L93" s="255"/>
      <c r="M93" s="255"/>
      <c r="N93" s="255"/>
      <c r="O93" s="255"/>
      <c r="P93" s="255"/>
      <c r="Q93" s="255"/>
      <c r="R93" s="255"/>
      <c r="S93" s="255"/>
      <c r="T93" s="255"/>
      <c r="U93" s="255"/>
      <c r="V93" s="255"/>
      <c r="W93" s="255"/>
      <c r="X93" s="255"/>
      <c r="Y93" s="255"/>
      <c r="Z93" s="255"/>
      <c r="AA93" s="255"/>
      <c r="AB93" s="255"/>
      <c r="AC93" s="255"/>
      <c r="AD93" s="255"/>
      <c r="AE93" s="255"/>
      <c r="AF93" s="255"/>
      <c r="AG93" s="255"/>
      <c r="AH93" s="255"/>
      <c r="AI93" s="255"/>
      <c r="AJ93" s="255"/>
      <c r="AK93" s="255"/>
      <c r="AL93" s="255"/>
      <c r="AM93" s="255"/>
      <c r="AN93" s="255"/>
      <c r="AO93" s="254"/>
    </row>
    <row r="94" customFormat="false" ht="9.75" hidden="false" customHeight="true" outlineLevel="0" collapsed="false">
      <c r="A94" s="250"/>
      <c r="B94" s="251"/>
      <c r="C94" s="255"/>
      <c r="D94" s="255"/>
      <c r="E94" s="255"/>
      <c r="F94" s="255"/>
      <c r="G94" s="255"/>
      <c r="H94" s="255"/>
      <c r="I94" s="255"/>
      <c r="J94" s="255"/>
      <c r="K94" s="255"/>
      <c r="L94" s="255"/>
      <c r="M94" s="255"/>
      <c r="N94" s="255"/>
      <c r="O94" s="255"/>
      <c r="P94" s="255"/>
      <c r="Q94" s="255"/>
      <c r="R94" s="255"/>
      <c r="S94" s="255"/>
      <c r="T94" s="255"/>
      <c r="U94" s="255"/>
      <c r="V94" s="255"/>
      <c r="W94" s="255"/>
      <c r="X94" s="255"/>
      <c r="Y94" s="255"/>
      <c r="Z94" s="255"/>
      <c r="AA94" s="255"/>
      <c r="AB94" s="255"/>
      <c r="AC94" s="255"/>
      <c r="AD94" s="255"/>
      <c r="AE94" s="255"/>
      <c r="AF94" s="255"/>
      <c r="AG94" s="255"/>
      <c r="AH94" s="255"/>
      <c r="AI94" s="255"/>
      <c r="AJ94" s="255"/>
      <c r="AK94" s="255"/>
      <c r="AL94" s="255"/>
      <c r="AM94" s="255"/>
      <c r="AN94" s="255"/>
      <c r="AO94" s="254"/>
    </row>
    <row r="95" customFormat="false" ht="9.75" hidden="false" customHeight="true" outlineLevel="0" collapsed="false">
      <c r="A95" s="250"/>
      <c r="B95" s="251"/>
      <c r="C95" s="255"/>
      <c r="D95" s="255"/>
      <c r="E95" s="255"/>
      <c r="F95" s="255"/>
      <c r="G95" s="255"/>
      <c r="H95" s="255"/>
      <c r="I95" s="255"/>
      <c r="J95" s="255"/>
      <c r="K95" s="255"/>
      <c r="L95" s="255"/>
      <c r="M95" s="255"/>
      <c r="N95" s="255"/>
      <c r="O95" s="255"/>
      <c r="P95" s="255"/>
      <c r="Q95" s="255"/>
      <c r="R95" s="255"/>
      <c r="S95" s="255"/>
      <c r="T95" s="255"/>
      <c r="U95" s="255"/>
      <c r="V95" s="255"/>
      <c r="W95" s="255"/>
      <c r="X95" s="255"/>
      <c r="Y95" s="255"/>
      <c r="Z95" s="255"/>
      <c r="AA95" s="255"/>
      <c r="AB95" s="255"/>
      <c r="AC95" s="255"/>
      <c r="AD95" s="255"/>
      <c r="AE95" s="255"/>
      <c r="AF95" s="255"/>
      <c r="AG95" s="255"/>
      <c r="AH95" s="255"/>
      <c r="AI95" s="255"/>
      <c r="AJ95" s="255"/>
      <c r="AK95" s="255"/>
      <c r="AL95" s="255"/>
      <c r="AM95" s="255"/>
      <c r="AN95" s="255"/>
      <c r="AO95" s="254"/>
    </row>
    <row r="96" customFormat="false" ht="9.75" hidden="false" customHeight="true" outlineLevel="0" collapsed="false">
      <c r="A96" s="250"/>
      <c r="B96" s="251"/>
      <c r="C96" s="255"/>
      <c r="D96" s="255"/>
      <c r="E96" s="255"/>
      <c r="F96" s="255"/>
      <c r="G96" s="255"/>
      <c r="H96" s="255"/>
      <c r="I96" s="255"/>
      <c r="J96" s="255"/>
      <c r="K96" s="255"/>
      <c r="L96" s="255"/>
      <c r="M96" s="255"/>
      <c r="N96" s="255"/>
      <c r="O96" s="255"/>
      <c r="P96" s="255"/>
      <c r="Q96" s="255"/>
      <c r="R96" s="255"/>
      <c r="S96" s="255"/>
      <c r="T96" s="255"/>
      <c r="U96" s="255"/>
      <c r="V96" s="255"/>
      <c r="W96" s="255"/>
      <c r="X96" s="255"/>
      <c r="Y96" s="255"/>
      <c r="Z96" s="255"/>
      <c r="AA96" s="255"/>
      <c r="AB96" s="255"/>
      <c r="AC96" s="255"/>
      <c r="AD96" s="255"/>
      <c r="AE96" s="255"/>
      <c r="AF96" s="255"/>
      <c r="AG96" s="255"/>
      <c r="AH96" s="255"/>
      <c r="AI96" s="255"/>
      <c r="AJ96" s="255"/>
      <c r="AK96" s="255"/>
      <c r="AL96" s="255"/>
      <c r="AM96" s="255"/>
      <c r="AN96" s="255"/>
      <c r="AO96" s="254"/>
    </row>
    <row r="97" customFormat="false" ht="18" hidden="false" customHeight="true" outlineLevel="0" collapsed="false">
      <c r="A97" s="236"/>
      <c r="B97" s="256"/>
      <c r="C97" s="255"/>
      <c r="D97" s="255"/>
      <c r="E97" s="255"/>
      <c r="F97" s="255"/>
      <c r="G97" s="255"/>
      <c r="H97" s="255"/>
      <c r="I97" s="255"/>
      <c r="J97" s="255"/>
      <c r="K97" s="255"/>
      <c r="L97" s="255"/>
      <c r="M97" s="255"/>
      <c r="N97" s="255"/>
      <c r="O97" s="255"/>
      <c r="P97" s="255"/>
      <c r="Q97" s="255"/>
      <c r="R97" s="255"/>
      <c r="S97" s="255"/>
      <c r="T97" s="255"/>
      <c r="U97" s="255"/>
      <c r="V97" s="255"/>
      <c r="W97" s="255"/>
      <c r="X97" s="255"/>
      <c r="Y97" s="255"/>
      <c r="Z97" s="255"/>
      <c r="AA97" s="255"/>
      <c r="AB97" s="255"/>
      <c r="AC97" s="255"/>
      <c r="AD97" s="255"/>
      <c r="AE97" s="255"/>
      <c r="AF97" s="255"/>
      <c r="AG97" s="255"/>
      <c r="AH97" s="255"/>
      <c r="AI97" s="255"/>
      <c r="AJ97" s="255"/>
      <c r="AK97" s="255"/>
      <c r="AL97" s="255"/>
      <c r="AM97" s="255"/>
      <c r="AN97" s="255"/>
      <c r="AO97" s="254"/>
    </row>
    <row r="98" customFormat="false" ht="12.75" hidden="false" customHeight="true" outlineLevel="0" collapsed="false">
      <c r="A98" s="236"/>
      <c r="B98" s="257"/>
      <c r="AO98" s="258"/>
    </row>
    <row r="99" customFormat="false" ht="9.75" hidden="false" customHeight="true" outlineLevel="0" collapsed="false">
      <c r="A99" s="236"/>
      <c r="B99" s="257"/>
      <c r="AO99" s="254"/>
    </row>
    <row r="100" customFormat="false" ht="9.75" hidden="false" customHeight="true" outlineLevel="0" collapsed="false">
      <c r="A100" s="236"/>
      <c r="B100" s="257"/>
      <c r="C100" s="255"/>
      <c r="D100" s="255"/>
      <c r="E100" s="255"/>
      <c r="F100" s="255"/>
      <c r="G100" s="255"/>
      <c r="H100" s="255"/>
      <c r="I100" s="255"/>
      <c r="J100" s="255"/>
      <c r="K100" s="255"/>
      <c r="L100" s="255"/>
      <c r="M100" s="255"/>
      <c r="N100" s="255"/>
      <c r="O100" s="255"/>
      <c r="P100" s="255"/>
      <c r="Q100" s="255"/>
      <c r="R100" s="255"/>
      <c r="S100" s="255"/>
      <c r="T100" s="255"/>
      <c r="U100" s="255"/>
      <c r="V100" s="255"/>
      <c r="W100" s="255"/>
      <c r="X100" s="255"/>
      <c r="Y100" s="255"/>
      <c r="Z100" s="255"/>
      <c r="AA100" s="255"/>
      <c r="AB100" s="255"/>
      <c r="AC100" s="255"/>
      <c r="AD100" s="255"/>
      <c r="AE100" s="255"/>
      <c r="AF100" s="255"/>
      <c r="AG100" s="255"/>
      <c r="AH100" s="255"/>
      <c r="AI100" s="255"/>
      <c r="AJ100" s="255"/>
      <c r="AK100" s="255"/>
      <c r="AL100" s="255"/>
      <c r="AM100" s="255"/>
      <c r="AN100" s="255"/>
      <c r="AO100" s="254"/>
    </row>
    <row r="101" customFormat="false" ht="9.75" hidden="false" customHeight="true" outlineLevel="0" collapsed="false">
      <c r="A101" s="236"/>
      <c r="B101" s="257"/>
      <c r="C101" s="255"/>
      <c r="D101" s="255"/>
      <c r="E101" s="255"/>
      <c r="F101" s="255"/>
      <c r="G101" s="255"/>
      <c r="H101" s="255"/>
      <c r="I101" s="255"/>
      <c r="J101" s="255"/>
      <c r="K101" s="255"/>
      <c r="L101" s="255"/>
      <c r="M101" s="255"/>
      <c r="N101" s="255"/>
      <c r="O101" s="255"/>
      <c r="P101" s="255"/>
      <c r="Q101" s="255"/>
      <c r="R101" s="255"/>
      <c r="S101" s="255"/>
      <c r="T101" s="255"/>
      <c r="U101" s="255"/>
      <c r="V101" s="255"/>
      <c r="W101" s="255"/>
      <c r="X101" s="255"/>
      <c r="Y101" s="255"/>
      <c r="Z101" s="255"/>
      <c r="AA101" s="255"/>
      <c r="AB101" s="255"/>
      <c r="AC101" s="255"/>
      <c r="AD101" s="255"/>
      <c r="AE101" s="255"/>
      <c r="AF101" s="255"/>
      <c r="AG101" s="255"/>
      <c r="AH101" s="255"/>
      <c r="AI101" s="255"/>
      <c r="AJ101" s="255"/>
      <c r="AK101" s="255"/>
      <c r="AL101" s="255"/>
      <c r="AM101" s="255"/>
      <c r="AN101" s="255"/>
      <c r="AO101" s="254"/>
    </row>
    <row r="102" customFormat="false" ht="9.75" hidden="false" customHeight="true" outlineLevel="0" collapsed="false">
      <c r="A102" s="236"/>
      <c r="B102" s="257"/>
      <c r="C102" s="255"/>
      <c r="D102" s="255"/>
      <c r="E102" s="255"/>
      <c r="F102" s="255"/>
      <c r="G102" s="255"/>
      <c r="H102" s="255"/>
      <c r="I102" s="255"/>
      <c r="J102" s="255"/>
      <c r="K102" s="255"/>
      <c r="L102" s="255"/>
      <c r="M102" s="255"/>
      <c r="N102" s="255"/>
      <c r="O102" s="255"/>
      <c r="P102" s="255"/>
      <c r="Q102" s="255"/>
      <c r="R102" s="255"/>
      <c r="S102" s="255"/>
      <c r="T102" s="255"/>
      <c r="U102" s="255"/>
      <c r="V102" s="255"/>
      <c r="W102" s="255"/>
      <c r="X102" s="255"/>
      <c r="Y102" s="255"/>
      <c r="Z102" s="255"/>
      <c r="AA102" s="255"/>
      <c r="AB102" s="255"/>
      <c r="AC102" s="255"/>
      <c r="AD102" s="255"/>
      <c r="AE102" s="255"/>
      <c r="AF102" s="255"/>
      <c r="AG102" s="255"/>
      <c r="AH102" s="255"/>
      <c r="AI102" s="255"/>
      <c r="AJ102" s="255"/>
      <c r="AK102" s="255"/>
      <c r="AL102" s="255"/>
      <c r="AM102" s="255"/>
      <c r="AN102" s="255"/>
      <c r="AO102" s="254"/>
    </row>
    <row r="103" customFormat="false" ht="9.75" hidden="false" customHeight="true" outlineLevel="0" collapsed="false">
      <c r="A103" s="250"/>
      <c r="B103" s="257"/>
      <c r="C103" s="255"/>
      <c r="D103" s="255"/>
      <c r="E103" s="255"/>
      <c r="F103" s="255"/>
      <c r="G103" s="255"/>
      <c r="H103" s="255"/>
      <c r="I103" s="255"/>
      <c r="J103" s="255"/>
      <c r="K103" s="255"/>
      <c r="L103" s="255"/>
      <c r="M103" s="255"/>
      <c r="N103" s="255"/>
      <c r="O103" s="255"/>
      <c r="P103" s="255"/>
      <c r="Q103" s="255"/>
      <c r="R103" s="255"/>
      <c r="S103" s="255"/>
      <c r="T103" s="255"/>
      <c r="U103" s="255"/>
      <c r="V103" s="255"/>
      <c r="W103" s="255"/>
      <c r="X103" s="255"/>
      <c r="Y103" s="255"/>
      <c r="Z103" s="255"/>
      <c r="AA103" s="255"/>
      <c r="AB103" s="255"/>
      <c r="AC103" s="255"/>
      <c r="AD103" s="255"/>
      <c r="AE103" s="255"/>
      <c r="AF103" s="255"/>
      <c r="AG103" s="255"/>
      <c r="AH103" s="255"/>
      <c r="AI103" s="255"/>
      <c r="AJ103" s="255"/>
      <c r="AK103" s="255"/>
      <c r="AL103" s="255"/>
      <c r="AM103" s="255"/>
      <c r="AN103" s="255"/>
      <c r="AO103" s="254"/>
    </row>
    <row r="104" customFormat="false" ht="9.75" hidden="false" customHeight="true" outlineLevel="0" collapsed="false">
      <c r="A104" s="250"/>
      <c r="B104" s="257"/>
      <c r="C104" s="255"/>
      <c r="D104" s="255"/>
      <c r="E104" s="255"/>
      <c r="F104" s="255"/>
      <c r="G104" s="255"/>
      <c r="H104" s="255"/>
      <c r="I104" s="255"/>
      <c r="J104" s="255"/>
      <c r="K104" s="255"/>
      <c r="L104" s="255"/>
      <c r="M104" s="255"/>
      <c r="N104" s="255"/>
      <c r="O104" s="255"/>
      <c r="P104" s="255"/>
      <c r="Q104" s="255"/>
      <c r="R104" s="255"/>
      <c r="S104" s="255"/>
      <c r="T104" s="255"/>
      <c r="U104" s="255"/>
      <c r="V104" s="255"/>
      <c r="W104" s="255"/>
      <c r="X104" s="255"/>
      <c r="Y104" s="255"/>
      <c r="Z104" s="255"/>
      <c r="AA104" s="255"/>
      <c r="AB104" s="255"/>
      <c r="AC104" s="255"/>
      <c r="AD104" s="255"/>
      <c r="AE104" s="255"/>
      <c r="AF104" s="255"/>
      <c r="AG104" s="255"/>
      <c r="AH104" s="255"/>
      <c r="AI104" s="255"/>
      <c r="AJ104" s="255"/>
      <c r="AK104" s="255"/>
      <c r="AL104" s="255"/>
      <c r="AM104" s="255"/>
      <c r="AN104" s="255"/>
      <c r="AO104" s="254"/>
    </row>
    <row r="105" customFormat="false" ht="9.75" hidden="false" customHeight="true" outlineLevel="0" collapsed="false">
      <c r="A105" s="236"/>
      <c r="B105" s="257"/>
      <c r="C105" s="255"/>
      <c r="D105" s="255"/>
      <c r="E105" s="255"/>
      <c r="F105" s="255"/>
      <c r="G105" s="255"/>
      <c r="H105" s="255"/>
      <c r="I105" s="255"/>
      <c r="J105" s="255"/>
      <c r="K105" s="255"/>
      <c r="L105" s="255"/>
      <c r="M105" s="255"/>
      <c r="N105" s="255"/>
      <c r="O105" s="255"/>
      <c r="P105" s="255"/>
      <c r="Q105" s="255"/>
      <c r="R105" s="255"/>
      <c r="S105" s="255"/>
      <c r="T105" s="255"/>
      <c r="U105" s="255"/>
      <c r="V105" s="255"/>
      <c r="W105" s="255"/>
      <c r="X105" s="255"/>
      <c r="Y105" s="255"/>
      <c r="Z105" s="255"/>
      <c r="AA105" s="255"/>
      <c r="AB105" s="255"/>
      <c r="AC105" s="255"/>
      <c r="AD105" s="255"/>
      <c r="AE105" s="255"/>
      <c r="AF105" s="255"/>
      <c r="AG105" s="255"/>
      <c r="AH105" s="255"/>
      <c r="AI105" s="255"/>
      <c r="AJ105" s="255"/>
      <c r="AK105" s="255"/>
      <c r="AL105" s="255"/>
      <c r="AM105" s="255"/>
      <c r="AN105" s="255"/>
      <c r="AO105" s="254"/>
    </row>
    <row r="106" customFormat="false" ht="9.75" hidden="false" customHeight="true" outlineLevel="0" collapsed="false">
      <c r="A106" s="236"/>
      <c r="B106" s="257"/>
      <c r="C106" s="255"/>
      <c r="D106" s="255"/>
      <c r="E106" s="255"/>
      <c r="F106" s="255"/>
      <c r="G106" s="255"/>
      <c r="H106" s="255"/>
      <c r="I106" s="255"/>
      <c r="J106" s="255"/>
      <c r="K106" s="255"/>
      <c r="L106" s="255"/>
      <c r="M106" s="255"/>
      <c r="N106" s="255"/>
      <c r="O106" s="255"/>
      <c r="P106" s="255"/>
      <c r="Q106" s="255"/>
      <c r="R106" s="255"/>
      <c r="S106" s="255"/>
      <c r="T106" s="255"/>
      <c r="U106" s="255"/>
      <c r="V106" s="255"/>
      <c r="W106" s="255"/>
      <c r="X106" s="255"/>
      <c r="Y106" s="255"/>
      <c r="Z106" s="255"/>
      <c r="AA106" s="255"/>
      <c r="AB106" s="255"/>
      <c r="AC106" s="255"/>
      <c r="AD106" s="255"/>
      <c r="AE106" s="255"/>
      <c r="AF106" s="255"/>
      <c r="AG106" s="255"/>
      <c r="AH106" s="255"/>
      <c r="AI106" s="255"/>
      <c r="AJ106" s="255"/>
      <c r="AK106" s="255"/>
      <c r="AL106" s="255"/>
      <c r="AM106" s="255"/>
      <c r="AN106" s="255"/>
      <c r="AO106" s="254"/>
    </row>
    <row r="107" customFormat="false" ht="9.75" hidden="false" customHeight="true" outlineLevel="0" collapsed="false">
      <c r="A107" s="236"/>
      <c r="B107" s="257"/>
      <c r="C107" s="255"/>
      <c r="D107" s="255"/>
      <c r="E107" s="255"/>
      <c r="F107" s="255"/>
      <c r="G107" s="255"/>
      <c r="H107" s="255"/>
      <c r="I107" s="255"/>
      <c r="J107" s="255"/>
      <c r="K107" s="255"/>
      <c r="L107" s="255"/>
      <c r="M107" s="255"/>
      <c r="N107" s="255"/>
      <c r="O107" s="255"/>
      <c r="P107" s="255"/>
      <c r="Q107" s="255"/>
      <c r="R107" s="255"/>
      <c r="S107" s="255"/>
      <c r="T107" s="255"/>
      <c r="U107" s="255"/>
      <c r="V107" s="255"/>
      <c r="W107" s="255"/>
      <c r="X107" s="255"/>
      <c r="Y107" s="255"/>
      <c r="Z107" s="255"/>
      <c r="AA107" s="255"/>
      <c r="AB107" s="255"/>
      <c r="AC107" s="255"/>
      <c r="AD107" s="255"/>
      <c r="AE107" s="255"/>
      <c r="AF107" s="255"/>
      <c r="AG107" s="255"/>
      <c r="AH107" s="255"/>
      <c r="AI107" s="255"/>
      <c r="AJ107" s="255"/>
      <c r="AK107" s="255"/>
      <c r="AL107" s="255"/>
      <c r="AM107" s="255"/>
      <c r="AN107" s="255"/>
      <c r="AO107" s="254"/>
    </row>
    <row r="108" customFormat="false" ht="9.75" hidden="false" customHeight="true" outlineLevel="0" collapsed="false">
      <c r="A108" s="236"/>
      <c r="B108" s="257"/>
      <c r="C108" s="255"/>
      <c r="D108" s="255"/>
      <c r="E108" s="255"/>
      <c r="F108" s="255"/>
      <c r="G108" s="255"/>
      <c r="H108" s="255"/>
      <c r="I108" s="255"/>
      <c r="J108" s="255"/>
      <c r="K108" s="255"/>
      <c r="L108" s="255"/>
      <c r="M108" s="255"/>
      <c r="N108" s="255"/>
      <c r="O108" s="255"/>
      <c r="P108" s="255"/>
      <c r="Q108" s="255"/>
      <c r="R108" s="255"/>
      <c r="S108" s="255"/>
      <c r="T108" s="255"/>
      <c r="U108" s="255"/>
      <c r="V108" s="255"/>
      <c r="W108" s="255"/>
      <c r="X108" s="255"/>
      <c r="Y108" s="255"/>
      <c r="Z108" s="255"/>
      <c r="AA108" s="255"/>
      <c r="AB108" s="255"/>
      <c r="AC108" s="255"/>
      <c r="AD108" s="255"/>
      <c r="AE108" s="255"/>
      <c r="AF108" s="255"/>
      <c r="AG108" s="255"/>
      <c r="AH108" s="255"/>
      <c r="AI108" s="255"/>
      <c r="AJ108" s="255"/>
      <c r="AK108" s="255"/>
      <c r="AL108" s="255"/>
      <c r="AM108" s="255"/>
      <c r="AN108" s="255"/>
      <c r="AO108" s="254"/>
    </row>
    <row r="109" customFormat="false" ht="9.75" hidden="false" customHeight="true" outlineLevel="0" collapsed="false">
      <c r="A109" s="236"/>
      <c r="B109" s="257"/>
      <c r="C109" s="255"/>
      <c r="D109" s="255"/>
      <c r="E109" s="255"/>
      <c r="F109" s="255"/>
      <c r="G109" s="255"/>
      <c r="H109" s="255"/>
      <c r="I109" s="255"/>
      <c r="J109" s="255"/>
      <c r="K109" s="255"/>
      <c r="L109" s="255"/>
      <c r="M109" s="255"/>
      <c r="N109" s="255"/>
      <c r="O109" s="255"/>
      <c r="P109" s="255"/>
      <c r="Q109" s="255"/>
      <c r="R109" s="255"/>
      <c r="S109" s="255"/>
      <c r="T109" s="255"/>
      <c r="U109" s="255"/>
      <c r="V109" s="255"/>
      <c r="W109" s="255"/>
      <c r="X109" s="255"/>
      <c r="Y109" s="255"/>
      <c r="Z109" s="255"/>
      <c r="AA109" s="255"/>
      <c r="AB109" s="255"/>
      <c r="AC109" s="255"/>
      <c r="AD109" s="255"/>
      <c r="AE109" s="255"/>
      <c r="AF109" s="255"/>
      <c r="AG109" s="255"/>
      <c r="AH109" s="255"/>
      <c r="AI109" s="255"/>
      <c r="AJ109" s="255"/>
      <c r="AK109" s="255"/>
      <c r="AL109" s="255"/>
      <c r="AM109" s="255"/>
      <c r="AN109" s="255"/>
      <c r="AO109" s="254"/>
    </row>
    <row r="110" customFormat="false" ht="9.75" hidden="false" customHeight="true" outlineLevel="0" collapsed="false">
      <c r="A110" s="236"/>
      <c r="B110" s="257"/>
      <c r="C110" s="255"/>
      <c r="D110" s="255"/>
      <c r="E110" s="255"/>
      <c r="F110" s="255"/>
      <c r="G110" s="255"/>
      <c r="H110" s="255"/>
      <c r="I110" s="255"/>
      <c r="J110" s="255"/>
      <c r="K110" s="255"/>
      <c r="L110" s="255"/>
      <c r="M110" s="255"/>
      <c r="N110" s="255"/>
      <c r="O110" s="255"/>
      <c r="P110" s="255"/>
      <c r="Q110" s="255"/>
      <c r="R110" s="255"/>
      <c r="S110" s="255"/>
      <c r="T110" s="255"/>
      <c r="U110" s="255"/>
      <c r="V110" s="255"/>
      <c r="W110" s="255"/>
      <c r="X110" s="255"/>
      <c r="Y110" s="255"/>
      <c r="Z110" s="255"/>
      <c r="AA110" s="255"/>
      <c r="AB110" s="255"/>
      <c r="AC110" s="255"/>
      <c r="AD110" s="255"/>
      <c r="AE110" s="255"/>
      <c r="AF110" s="255"/>
      <c r="AG110" s="255"/>
      <c r="AH110" s="255"/>
      <c r="AI110" s="255"/>
      <c r="AJ110" s="255"/>
      <c r="AK110" s="255"/>
      <c r="AL110" s="255"/>
      <c r="AM110" s="255"/>
      <c r="AN110" s="255"/>
      <c r="AO110" s="254"/>
    </row>
    <row r="111" customFormat="false" ht="9.75" hidden="false" customHeight="true" outlineLevel="0" collapsed="false">
      <c r="A111" s="236"/>
      <c r="B111" s="257"/>
      <c r="C111" s="255"/>
      <c r="D111" s="255"/>
      <c r="E111" s="255"/>
      <c r="F111" s="255"/>
      <c r="G111" s="255"/>
      <c r="H111" s="255"/>
      <c r="I111" s="255"/>
      <c r="J111" s="255"/>
      <c r="K111" s="255"/>
      <c r="L111" s="255"/>
      <c r="M111" s="255"/>
      <c r="N111" s="255"/>
      <c r="O111" s="255"/>
      <c r="P111" s="255"/>
      <c r="Q111" s="255"/>
      <c r="R111" s="255"/>
      <c r="S111" s="255"/>
      <c r="T111" s="255"/>
      <c r="U111" s="255"/>
      <c r="V111" s="255"/>
      <c r="W111" s="255"/>
      <c r="X111" s="255"/>
      <c r="Y111" s="255"/>
      <c r="Z111" s="255"/>
      <c r="AA111" s="255"/>
      <c r="AB111" s="255"/>
      <c r="AC111" s="255"/>
      <c r="AD111" s="255"/>
      <c r="AE111" s="255"/>
      <c r="AF111" s="255"/>
      <c r="AG111" s="255"/>
      <c r="AH111" s="255"/>
      <c r="AI111" s="255"/>
      <c r="AJ111" s="255"/>
      <c r="AK111" s="255"/>
      <c r="AL111" s="255"/>
      <c r="AM111" s="255"/>
      <c r="AN111" s="255"/>
      <c r="AO111" s="254"/>
    </row>
    <row r="112" customFormat="false" ht="9.75" hidden="false" customHeight="true" outlineLevel="0" collapsed="false">
      <c r="A112" s="236"/>
      <c r="B112" s="257"/>
      <c r="C112" s="255"/>
      <c r="D112" s="255"/>
      <c r="E112" s="255"/>
      <c r="F112" s="255"/>
      <c r="G112" s="255"/>
      <c r="H112" s="255"/>
      <c r="I112" s="255"/>
      <c r="J112" s="255"/>
      <c r="K112" s="255"/>
      <c r="L112" s="255"/>
      <c r="M112" s="255"/>
      <c r="N112" s="255"/>
      <c r="O112" s="255"/>
      <c r="P112" s="255"/>
      <c r="Q112" s="255"/>
      <c r="R112" s="255"/>
      <c r="S112" s="255"/>
      <c r="T112" s="255"/>
      <c r="U112" s="255"/>
      <c r="V112" s="255"/>
      <c r="W112" s="255"/>
      <c r="X112" s="255"/>
      <c r="Y112" s="255"/>
      <c r="Z112" s="255"/>
      <c r="AA112" s="255"/>
      <c r="AB112" s="255"/>
      <c r="AC112" s="255"/>
      <c r="AD112" s="255"/>
      <c r="AE112" s="255"/>
      <c r="AF112" s="255"/>
      <c r="AG112" s="255"/>
      <c r="AH112" s="255"/>
      <c r="AI112" s="255"/>
      <c r="AJ112" s="255"/>
      <c r="AK112" s="255"/>
      <c r="AL112" s="255"/>
      <c r="AM112" s="255"/>
      <c r="AN112" s="255"/>
      <c r="AO112" s="254"/>
    </row>
    <row r="113" customFormat="false" ht="9.75" hidden="false" customHeight="true" outlineLevel="0" collapsed="false">
      <c r="A113" s="236"/>
      <c r="B113" s="257"/>
      <c r="C113" s="255"/>
      <c r="D113" s="255"/>
      <c r="E113" s="255"/>
      <c r="F113" s="255"/>
      <c r="G113" s="255"/>
      <c r="H113" s="255"/>
      <c r="I113" s="255"/>
      <c r="J113" s="255"/>
      <c r="K113" s="255"/>
      <c r="L113" s="255"/>
      <c r="M113" s="255"/>
      <c r="N113" s="255"/>
      <c r="O113" s="255"/>
      <c r="P113" s="255"/>
      <c r="Q113" s="255"/>
      <c r="R113" s="255"/>
      <c r="S113" s="255"/>
      <c r="T113" s="255"/>
      <c r="U113" s="255"/>
      <c r="V113" s="255"/>
      <c r="W113" s="255"/>
      <c r="X113" s="255"/>
      <c r="Y113" s="255"/>
      <c r="Z113" s="255"/>
      <c r="AA113" s="255"/>
      <c r="AB113" s="255"/>
      <c r="AC113" s="255"/>
      <c r="AD113" s="255"/>
      <c r="AE113" s="255"/>
      <c r="AF113" s="255"/>
      <c r="AG113" s="255"/>
      <c r="AH113" s="255"/>
      <c r="AI113" s="255"/>
      <c r="AJ113" s="255"/>
      <c r="AK113" s="255"/>
      <c r="AL113" s="255"/>
      <c r="AM113" s="255"/>
      <c r="AN113" s="255"/>
      <c r="AO113" s="254"/>
    </row>
    <row r="114" customFormat="false" ht="9.75" hidden="false" customHeight="true" outlineLevel="0" collapsed="false">
      <c r="A114" s="236"/>
      <c r="B114" s="257"/>
      <c r="C114" s="255"/>
      <c r="D114" s="255"/>
      <c r="E114" s="255"/>
      <c r="F114" s="255"/>
      <c r="G114" s="255"/>
      <c r="H114" s="255"/>
      <c r="I114" s="255"/>
      <c r="J114" s="255"/>
      <c r="K114" s="255"/>
      <c r="L114" s="255"/>
      <c r="M114" s="255"/>
      <c r="N114" s="255"/>
      <c r="O114" s="255"/>
      <c r="P114" s="255"/>
      <c r="Q114" s="255"/>
      <c r="R114" s="255"/>
      <c r="S114" s="255"/>
      <c r="T114" s="255"/>
      <c r="U114" s="255"/>
      <c r="V114" s="255"/>
      <c r="W114" s="255"/>
      <c r="X114" s="255"/>
      <c r="Y114" s="255"/>
      <c r="Z114" s="255"/>
      <c r="AA114" s="255"/>
      <c r="AB114" s="255"/>
      <c r="AC114" s="255"/>
      <c r="AD114" s="255"/>
      <c r="AE114" s="255"/>
      <c r="AF114" s="255"/>
      <c r="AG114" s="255"/>
      <c r="AH114" s="255"/>
      <c r="AI114" s="255"/>
      <c r="AJ114" s="255"/>
      <c r="AK114" s="255"/>
      <c r="AL114" s="255"/>
      <c r="AM114" s="255"/>
      <c r="AN114" s="255"/>
      <c r="AO114" s="254"/>
    </row>
    <row r="115" customFormat="false" ht="9" hidden="false" customHeight="false" outlineLevel="0" collapsed="false">
      <c r="A115" s="212"/>
      <c r="B115" s="257"/>
    </row>
    <row r="116" customFormat="false" ht="9" hidden="false" customHeight="false" outlineLevel="0" collapsed="false">
      <c r="B116" s="257"/>
    </row>
    <row r="117" customFormat="false" ht="9" hidden="false" customHeight="false" outlineLevel="0" collapsed="false">
      <c r="B117" s="257"/>
    </row>
    <row r="118" customFormat="false" ht="9" hidden="false" customHeight="false" outlineLevel="0" collapsed="false">
      <c r="B118" s="257"/>
    </row>
    <row r="119" customFormat="false" ht="9" hidden="false" customHeight="false" outlineLevel="0" collapsed="false">
      <c r="B119" s="257"/>
    </row>
    <row r="120" customFormat="false" ht="9" hidden="false" customHeight="false" outlineLevel="0" collapsed="false">
      <c r="B120" s="257"/>
    </row>
    <row r="121" customFormat="false" ht="9" hidden="false" customHeight="false" outlineLevel="0" collapsed="false">
      <c r="B121" s="257"/>
    </row>
    <row r="122" customFormat="false" ht="9" hidden="false" customHeight="false" outlineLevel="0" collapsed="false">
      <c r="B122" s="257"/>
    </row>
    <row r="123" customFormat="false" ht="9" hidden="false" customHeight="false" outlineLevel="0" collapsed="false">
      <c r="B123" s="257"/>
    </row>
    <row r="124" customFormat="false" ht="9" hidden="false" customHeight="false" outlineLevel="0" collapsed="false">
      <c r="B124" s="257"/>
    </row>
    <row r="125" customFormat="false" ht="9" hidden="false" customHeight="false" outlineLevel="0" collapsed="false">
      <c r="B125" s="259"/>
    </row>
    <row r="126" customFormat="false" ht="9" hidden="false" customHeight="false" outlineLevel="0" collapsed="false">
      <c r="B126" s="259"/>
    </row>
    <row r="127" customFormat="false" ht="9" hidden="false" customHeight="false" outlineLevel="0" collapsed="false">
      <c r="B127" s="259"/>
    </row>
    <row r="128" customFormat="false" ht="9" hidden="false" customHeight="false" outlineLevel="0" collapsed="false">
      <c r="B128" s="218"/>
    </row>
    <row r="129" customFormat="false" ht="9" hidden="false" customHeight="false" outlineLevel="0" collapsed="false">
      <c r="B129" s="218"/>
    </row>
    <row r="130" customFormat="false" ht="9" hidden="false" customHeight="false" outlineLevel="0" collapsed="false">
      <c r="B130" s="218"/>
    </row>
    <row r="131" customFormat="false" ht="9" hidden="false" customHeight="false" outlineLevel="0" collapsed="false">
      <c r="B131" s="218"/>
    </row>
    <row r="132" customFormat="false" ht="9" hidden="false" customHeight="false" outlineLevel="0" collapsed="false">
      <c r="B132" s="218"/>
    </row>
  </sheetData>
  <mergeCells count="22">
    <mergeCell ref="A2:S2"/>
    <mergeCell ref="T2:AL2"/>
    <mergeCell ref="A3:S3"/>
    <mergeCell ref="T3:AL3"/>
    <mergeCell ref="A4:S4"/>
    <mergeCell ref="T4:AL4"/>
    <mergeCell ref="A6:A10"/>
    <mergeCell ref="B6:B10"/>
    <mergeCell ref="C6:C10"/>
    <mergeCell ref="D6:S6"/>
    <mergeCell ref="AO6:AO10"/>
    <mergeCell ref="D7:G9"/>
    <mergeCell ref="H7:K9"/>
    <mergeCell ref="L7:O9"/>
    <mergeCell ref="P7:S9"/>
    <mergeCell ref="T7:W9"/>
    <mergeCell ref="X7:AA9"/>
    <mergeCell ref="AB7:AE9"/>
    <mergeCell ref="AF7:AI9"/>
    <mergeCell ref="AJ7:AM9"/>
    <mergeCell ref="AN7:AN9"/>
    <mergeCell ref="Q11:S11"/>
  </mergeCells>
  <printOptions headings="false" gridLines="false" gridLinesSet="true" horizontalCentered="true" verticalCentered="false"/>
  <pageMargins left="0.0395833333333333" right="0.0395833333333333" top="0.236111111111111" bottom="0.236111111111111" header="0.511811023622047" footer="0.157638888888889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19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209" width="2.99"/>
    <col collapsed="false" customWidth="true" hidden="false" outlineLevel="0" max="2" min="2" style="209" width="25.28"/>
    <col collapsed="false" customWidth="true" hidden="false" outlineLevel="0" max="3" min="3" style="209" width="7.56"/>
    <col collapsed="false" customWidth="true" hidden="false" outlineLevel="0" max="4" min="4" style="209" width="5.85"/>
    <col collapsed="false" customWidth="true" hidden="false" outlineLevel="0" max="5" min="5" style="209" width="5.13"/>
    <col collapsed="false" customWidth="true" hidden="false" outlineLevel="0" max="6" min="6" style="209" width="4.85"/>
    <col collapsed="false" customWidth="true" hidden="false" outlineLevel="0" max="7" min="7" style="209" width="4.41"/>
    <col collapsed="false" customWidth="true" hidden="false" outlineLevel="0" max="8" min="8" style="209" width="5.85"/>
    <col collapsed="false" customWidth="true" hidden="false" outlineLevel="0" max="9" min="9" style="209" width="5.71"/>
    <col collapsed="false" customWidth="true" hidden="false" outlineLevel="0" max="10" min="10" style="209" width="5.41"/>
    <col collapsed="false" customWidth="true" hidden="false" outlineLevel="0" max="11" min="11" style="209" width="4.7"/>
    <col collapsed="false" customWidth="true" hidden="false" outlineLevel="0" max="12" min="12" style="209" width="5.85"/>
    <col collapsed="false" customWidth="true" hidden="false" outlineLevel="0" max="13" min="13" style="209" width="5.41"/>
    <col collapsed="false" customWidth="true" hidden="false" outlineLevel="0" max="14" min="14" style="209" width="5.13"/>
    <col collapsed="false" customWidth="true" hidden="false" outlineLevel="0" max="15" min="15" style="209" width="4.41"/>
    <col collapsed="false" customWidth="true" hidden="false" outlineLevel="0" max="16" min="16" style="209" width="5.85"/>
    <col collapsed="false" customWidth="true" hidden="false" outlineLevel="0" max="17" min="17" style="209" width="5.71"/>
    <col collapsed="false" customWidth="true" hidden="false" outlineLevel="0" max="18" min="18" style="209" width="5.41"/>
    <col collapsed="false" customWidth="true" hidden="false" outlineLevel="0" max="19" min="19" style="209" width="4.56"/>
    <col collapsed="false" customWidth="true" hidden="false" outlineLevel="0" max="20" min="20" style="209" width="5.85"/>
    <col collapsed="false" customWidth="true" hidden="false" outlineLevel="0" max="22" min="21" style="209" width="4.56"/>
    <col collapsed="false" customWidth="true" hidden="false" outlineLevel="0" max="23" min="23" style="209" width="5.28"/>
    <col collapsed="false" customWidth="true" hidden="false" outlineLevel="0" max="24" min="24" style="209" width="5.85"/>
    <col collapsed="false" customWidth="true" hidden="false" outlineLevel="0" max="25" min="25" style="209" width="4.99"/>
    <col collapsed="false" customWidth="true" hidden="false" outlineLevel="0" max="26" min="26" style="209" width="5.56"/>
    <col collapsed="false" customWidth="true" hidden="false" outlineLevel="0" max="27" min="27" style="209" width="5.13"/>
    <col collapsed="false" customWidth="true" hidden="false" outlineLevel="0" max="28" min="28" style="209" width="5.85"/>
    <col collapsed="false" customWidth="true" hidden="false" outlineLevel="0" max="31" min="29" style="209" width="4.56"/>
    <col collapsed="false" customWidth="true" hidden="false" outlineLevel="0" max="32" min="32" style="209" width="5.85"/>
    <col collapsed="false" customWidth="true" hidden="false" outlineLevel="0" max="33" min="33" style="209" width="4.99"/>
    <col collapsed="false" customWidth="true" hidden="false" outlineLevel="0" max="34" min="34" style="209" width="4.56"/>
    <col collapsed="false" customWidth="true" hidden="false" outlineLevel="0" max="35" min="35" style="209" width="5.13"/>
    <col collapsed="false" customWidth="true" hidden="false" outlineLevel="0" max="36" min="36" style="209" width="5.85"/>
    <col collapsed="false" customWidth="true" hidden="false" outlineLevel="0" max="37" min="37" style="209" width="4.99"/>
    <col collapsed="false" customWidth="true" hidden="false" outlineLevel="0" max="39" min="38" style="209" width="4.56"/>
    <col collapsed="false" customWidth="true" hidden="false" outlineLevel="0" max="40" min="40" style="209" width="7.28"/>
    <col collapsed="false" customWidth="true" hidden="false" outlineLevel="0" max="41" min="41" style="209" width="3.28"/>
    <col collapsed="false" customWidth="false" hidden="false" outlineLevel="0" max="257" min="42" style="209" width="11.42"/>
  </cols>
  <sheetData>
    <row r="1" customFormat="false" ht="9.75" hidden="false" customHeight="true" outlineLevel="0" collapsed="false">
      <c r="A1" s="210" t="s">
        <v>24</v>
      </c>
      <c r="C1" s="211"/>
      <c r="D1" s="211"/>
      <c r="E1" s="211"/>
      <c r="F1" s="210"/>
      <c r="Q1" s="212"/>
      <c r="R1" s="212"/>
      <c r="S1" s="212"/>
      <c r="T1" s="213"/>
      <c r="V1" s="213"/>
      <c r="AM1" s="211"/>
      <c r="AN1" s="211"/>
      <c r="AO1" s="212" t="str">
        <f aca="false">A1</f>
        <v>Deutschland</v>
      </c>
    </row>
    <row r="2" customFormat="false" ht="23.25" hidden="false" customHeight="true" outlineLevel="0" collapsed="false">
      <c r="A2" s="214" t="s">
        <v>221</v>
      </c>
      <c r="B2" s="214"/>
      <c r="C2" s="214"/>
      <c r="D2" s="214"/>
      <c r="E2" s="214"/>
      <c r="F2" s="214"/>
      <c r="G2" s="214"/>
      <c r="H2" s="214"/>
      <c r="I2" s="214"/>
      <c r="J2" s="214"/>
      <c r="K2" s="214"/>
      <c r="L2" s="214"/>
      <c r="M2" s="214"/>
      <c r="N2" s="214"/>
      <c r="O2" s="214"/>
      <c r="P2" s="214"/>
      <c r="Q2" s="214"/>
      <c r="R2" s="214"/>
      <c r="S2" s="214"/>
      <c r="T2" s="214" t="s">
        <v>221</v>
      </c>
      <c r="U2" s="214"/>
      <c r="V2" s="214"/>
      <c r="W2" s="214"/>
      <c r="X2" s="214"/>
      <c r="Y2" s="214"/>
      <c r="Z2" s="214"/>
      <c r="AA2" s="214"/>
      <c r="AB2" s="214"/>
      <c r="AC2" s="214"/>
      <c r="AD2" s="214"/>
      <c r="AE2" s="214"/>
      <c r="AF2" s="214"/>
      <c r="AG2" s="214"/>
      <c r="AH2" s="214"/>
      <c r="AI2" s="214"/>
      <c r="AJ2" s="214"/>
      <c r="AK2" s="214"/>
      <c r="AL2" s="214"/>
      <c r="AM2" s="210"/>
      <c r="AN2" s="210"/>
      <c r="AO2" s="212"/>
    </row>
    <row r="3" customFormat="false" ht="9.75" hidden="false" customHeight="true" outlineLevel="0" collapsed="false">
      <c r="A3" s="215" t="s">
        <v>245</v>
      </c>
      <c r="B3" s="215"/>
      <c r="C3" s="215"/>
      <c r="D3" s="215"/>
      <c r="E3" s="215"/>
      <c r="F3" s="215"/>
      <c r="G3" s="215"/>
      <c r="H3" s="215"/>
      <c r="I3" s="215"/>
      <c r="J3" s="215"/>
      <c r="K3" s="215"/>
      <c r="L3" s="215"/>
      <c r="M3" s="215"/>
      <c r="N3" s="215"/>
      <c r="O3" s="215"/>
      <c r="P3" s="215"/>
      <c r="Q3" s="215"/>
      <c r="R3" s="215"/>
      <c r="S3" s="215"/>
      <c r="T3" s="215" t="s">
        <v>222</v>
      </c>
      <c r="U3" s="215"/>
      <c r="V3" s="215"/>
      <c r="W3" s="215"/>
      <c r="X3" s="215"/>
      <c r="Y3" s="215"/>
      <c r="Z3" s="215"/>
      <c r="AA3" s="215"/>
      <c r="AB3" s="215"/>
      <c r="AC3" s="215"/>
      <c r="AD3" s="215"/>
      <c r="AE3" s="215"/>
      <c r="AF3" s="215"/>
      <c r="AG3" s="215"/>
      <c r="AH3" s="215"/>
      <c r="AI3" s="215"/>
      <c r="AJ3" s="215"/>
      <c r="AK3" s="215"/>
      <c r="AL3" s="215"/>
      <c r="AM3" s="210"/>
      <c r="AN3" s="210"/>
      <c r="AO3" s="216"/>
    </row>
    <row r="4" s="218" customFormat="true" ht="19.5" hidden="false" customHeight="true" outlineLevel="0" collapsed="false">
      <c r="A4" s="260" t="s">
        <v>247</v>
      </c>
      <c r="B4" s="260"/>
      <c r="C4" s="260"/>
      <c r="D4" s="260"/>
      <c r="E4" s="260"/>
      <c r="F4" s="260"/>
      <c r="G4" s="260"/>
      <c r="H4" s="260"/>
      <c r="I4" s="260"/>
      <c r="J4" s="260"/>
      <c r="K4" s="260"/>
      <c r="L4" s="260"/>
      <c r="M4" s="260"/>
      <c r="N4" s="260"/>
      <c r="O4" s="260"/>
      <c r="P4" s="260"/>
      <c r="Q4" s="260"/>
      <c r="R4" s="260"/>
      <c r="S4" s="260"/>
      <c r="T4" s="260" t="s">
        <v>247</v>
      </c>
      <c r="U4" s="260"/>
      <c r="V4" s="260"/>
      <c r="W4" s="260"/>
      <c r="X4" s="260"/>
      <c r="Y4" s="260"/>
      <c r="Z4" s="260"/>
      <c r="AA4" s="260"/>
      <c r="AB4" s="260"/>
      <c r="AC4" s="260"/>
      <c r="AD4" s="260"/>
      <c r="AE4" s="260"/>
      <c r="AF4" s="260"/>
      <c r="AG4" s="260"/>
      <c r="AH4" s="260"/>
      <c r="AI4" s="260"/>
      <c r="AJ4" s="260"/>
      <c r="AK4" s="260"/>
      <c r="AL4" s="260"/>
      <c r="AM4" s="215"/>
      <c r="AN4" s="215"/>
      <c r="AO4" s="217"/>
    </row>
    <row r="5" customFormat="false" ht="9.75" hidden="false" customHeight="true" outlineLevel="0" collapsed="false">
      <c r="A5" s="210"/>
      <c r="B5" s="211"/>
      <c r="C5" s="211"/>
      <c r="D5" s="211"/>
      <c r="M5" s="212"/>
      <c r="N5" s="212"/>
      <c r="Q5" s="219"/>
      <c r="R5" s="219"/>
      <c r="S5" s="219"/>
      <c r="T5" s="220"/>
      <c r="U5" s="220"/>
      <c r="V5" s="210"/>
      <c r="W5" s="210"/>
      <c r="X5" s="210"/>
      <c r="Y5" s="210"/>
      <c r="Z5" s="210"/>
      <c r="AA5" s="210"/>
      <c r="AB5" s="210"/>
      <c r="AC5" s="210"/>
      <c r="AD5" s="210"/>
      <c r="AE5" s="210"/>
      <c r="AF5" s="210"/>
      <c r="AG5" s="210"/>
      <c r="AH5" s="210"/>
      <c r="AI5" s="210"/>
      <c r="AJ5" s="210"/>
      <c r="AK5" s="210"/>
      <c r="AL5" s="210"/>
      <c r="AM5" s="210"/>
      <c r="AN5" s="210"/>
      <c r="AO5" s="216"/>
    </row>
    <row r="6" customFormat="false" ht="15.75" hidden="false" customHeight="true" outlineLevel="0" collapsed="false">
      <c r="A6" s="221" t="s">
        <v>135</v>
      </c>
      <c r="B6" s="222" t="s">
        <v>136</v>
      </c>
      <c r="C6" s="221" t="s">
        <v>224</v>
      </c>
      <c r="D6" s="223" t="s">
        <v>225</v>
      </c>
      <c r="E6" s="223"/>
      <c r="F6" s="223"/>
      <c r="G6" s="223"/>
      <c r="H6" s="223"/>
      <c r="I6" s="223"/>
      <c r="J6" s="223"/>
      <c r="K6" s="223"/>
      <c r="L6" s="223"/>
      <c r="M6" s="223"/>
      <c r="N6" s="223"/>
      <c r="O6" s="223"/>
      <c r="P6" s="223"/>
      <c r="Q6" s="223"/>
      <c r="R6" s="223"/>
      <c r="S6" s="223"/>
      <c r="T6" s="224" t="s">
        <v>226</v>
      </c>
      <c r="U6" s="224"/>
      <c r="V6" s="224"/>
      <c r="W6" s="225"/>
      <c r="X6" s="224"/>
      <c r="Y6" s="225"/>
      <c r="Z6" s="224"/>
      <c r="AA6" s="224"/>
      <c r="AB6" s="224"/>
      <c r="AC6" s="224"/>
      <c r="AD6" s="224"/>
      <c r="AE6" s="224"/>
      <c r="AF6" s="224"/>
      <c r="AG6" s="224"/>
      <c r="AH6" s="224"/>
      <c r="AI6" s="224"/>
      <c r="AJ6" s="224"/>
      <c r="AK6" s="224"/>
      <c r="AL6" s="224"/>
      <c r="AM6" s="224"/>
      <c r="AN6" s="226"/>
      <c r="AO6" s="227" t="s">
        <v>227</v>
      </c>
      <c r="AP6" s="218"/>
    </row>
    <row r="7" customFormat="false" ht="11.25" hidden="false" customHeight="true" outlineLevel="0" collapsed="false">
      <c r="A7" s="221"/>
      <c r="B7" s="222"/>
      <c r="C7" s="221"/>
      <c r="D7" s="228" t="s">
        <v>228</v>
      </c>
      <c r="E7" s="228"/>
      <c r="F7" s="228"/>
      <c r="G7" s="228"/>
      <c r="H7" s="228" t="s">
        <v>229</v>
      </c>
      <c r="I7" s="228"/>
      <c r="J7" s="228"/>
      <c r="K7" s="228"/>
      <c r="L7" s="229" t="s">
        <v>230</v>
      </c>
      <c r="M7" s="229"/>
      <c r="N7" s="229"/>
      <c r="O7" s="229"/>
      <c r="P7" s="230" t="s">
        <v>231</v>
      </c>
      <c r="Q7" s="230"/>
      <c r="R7" s="230"/>
      <c r="S7" s="230"/>
      <c r="T7" s="231" t="s">
        <v>232</v>
      </c>
      <c r="U7" s="231"/>
      <c r="V7" s="231"/>
      <c r="W7" s="231"/>
      <c r="X7" s="229" t="s">
        <v>233</v>
      </c>
      <c r="Y7" s="229"/>
      <c r="Z7" s="229"/>
      <c r="AA7" s="229"/>
      <c r="AB7" s="229" t="s">
        <v>234</v>
      </c>
      <c r="AC7" s="229"/>
      <c r="AD7" s="229"/>
      <c r="AE7" s="229"/>
      <c r="AF7" s="229" t="s">
        <v>235</v>
      </c>
      <c r="AG7" s="229"/>
      <c r="AH7" s="229"/>
      <c r="AI7" s="229"/>
      <c r="AJ7" s="229" t="s">
        <v>236</v>
      </c>
      <c r="AK7" s="229"/>
      <c r="AL7" s="229"/>
      <c r="AM7" s="229"/>
      <c r="AN7" s="229" t="s">
        <v>237</v>
      </c>
      <c r="AO7" s="227"/>
      <c r="AP7" s="218"/>
    </row>
    <row r="8" customFormat="false" ht="11.25" hidden="false" customHeight="true" outlineLevel="0" collapsed="false">
      <c r="A8" s="221"/>
      <c r="B8" s="222"/>
      <c r="C8" s="221"/>
      <c r="D8" s="228"/>
      <c r="E8" s="228"/>
      <c r="F8" s="228"/>
      <c r="G8" s="228"/>
      <c r="H8" s="228"/>
      <c r="I8" s="228"/>
      <c r="J8" s="228"/>
      <c r="K8" s="228"/>
      <c r="L8" s="229"/>
      <c r="M8" s="229"/>
      <c r="N8" s="229"/>
      <c r="O8" s="229"/>
      <c r="P8" s="230"/>
      <c r="Q8" s="230"/>
      <c r="R8" s="230"/>
      <c r="S8" s="230"/>
      <c r="T8" s="231"/>
      <c r="U8" s="231"/>
      <c r="V8" s="231"/>
      <c r="W8" s="231"/>
      <c r="X8" s="229"/>
      <c r="Y8" s="229"/>
      <c r="Z8" s="229"/>
      <c r="AA8" s="229"/>
      <c r="AB8" s="229"/>
      <c r="AC8" s="229"/>
      <c r="AD8" s="229"/>
      <c r="AE8" s="229"/>
      <c r="AF8" s="229"/>
      <c r="AG8" s="229"/>
      <c r="AH8" s="229"/>
      <c r="AI8" s="229"/>
      <c r="AJ8" s="229"/>
      <c r="AK8" s="229"/>
      <c r="AL8" s="229"/>
      <c r="AM8" s="229"/>
      <c r="AN8" s="229"/>
      <c r="AO8" s="227"/>
      <c r="AP8" s="218"/>
    </row>
    <row r="9" customFormat="false" ht="66" hidden="false" customHeight="true" outlineLevel="0" collapsed="false">
      <c r="A9" s="221"/>
      <c r="B9" s="222"/>
      <c r="C9" s="221"/>
      <c r="D9" s="228"/>
      <c r="E9" s="228"/>
      <c r="F9" s="228"/>
      <c r="G9" s="228"/>
      <c r="H9" s="228"/>
      <c r="I9" s="228"/>
      <c r="J9" s="228"/>
      <c r="K9" s="228"/>
      <c r="L9" s="229"/>
      <c r="M9" s="229"/>
      <c r="N9" s="229"/>
      <c r="O9" s="229"/>
      <c r="P9" s="230"/>
      <c r="Q9" s="230"/>
      <c r="R9" s="230"/>
      <c r="S9" s="230"/>
      <c r="T9" s="231"/>
      <c r="U9" s="231"/>
      <c r="V9" s="231"/>
      <c r="W9" s="231"/>
      <c r="X9" s="229"/>
      <c r="Y9" s="229"/>
      <c r="Z9" s="229"/>
      <c r="AA9" s="229"/>
      <c r="AB9" s="229"/>
      <c r="AC9" s="229"/>
      <c r="AD9" s="229"/>
      <c r="AE9" s="229"/>
      <c r="AF9" s="229"/>
      <c r="AG9" s="229"/>
      <c r="AH9" s="229"/>
      <c r="AI9" s="229"/>
      <c r="AJ9" s="229"/>
      <c r="AK9" s="229"/>
      <c r="AL9" s="229"/>
      <c r="AM9" s="229"/>
      <c r="AN9" s="229"/>
      <c r="AO9" s="227"/>
    </row>
    <row r="10" customFormat="false" ht="38.25" hidden="false" customHeight="true" outlineLevel="0" collapsed="false">
      <c r="A10" s="221"/>
      <c r="B10" s="222"/>
      <c r="C10" s="221"/>
      <c r="D10" s="228" t="s">
        <v>191</v>
      </c>
      <c r="E10" s="228" t="s">
        <v>238</v>
      </c>
      <c r="F10" s="228" t="s">
        <v>239</v>
      </c>
      <c r="G10" s="229" t="s">
        <v>240</v>
      </c>
      <c r="H10" s="228" t="s">
        <v>191</v>
      </c>
      <c r="I10" s="228" t="s">
        <v>238</v>
      </c>
      <c r="J10" s="228" t="s">
        <v>239</v>
      </c>
      <c r="K10" s="229" t="s">
        <v>240</v>
      </c>
      <c r="L10" s="228" t="s">
        <v>191</v>
      </c>
      <c r="M10" s="228" t="s">
        <v>238</v>
      </c>
      <c r="N10" s="228" t="s">
        <v>239</v>
      </c>
      <c r="O10" s="229" t="s">
        <v>240</v>
      </c>
      <c r="P10" s="228" t="s">
        <v>191</v>
      </c>
      <c r="Q10" s="228" t="s">
        <v>238</v>
      </c>
      <c r="R10" s="228" t="s">
        <v>239</v>
      </c>
      <c r="S10" s="230" t="s">
        <v>240</v>
      </c>
      <c r="T10" s="221" t="s">
        <v>191</v>
      </c>
      <c r="U10" s="221" t="s">
        <v>238</v>
      </c>
      <c r="V10" s="228" t="s">
        <v>239</v>
      </c>
      <c r="W10" s="229" t="s">
        <v>240</v>
      </c>
      <c r="X10" s="228" t="s">
        <v>191</v>
      </c>
      <c r="Y10" s="228" t="s">
        <v>238</v>
      </c>
      <c r="Z10" s="228" t="s">
        <v>239</v>
      </c>
      <c r="AA10" s="229" t="s">
        <v>240</v>
      </c>
      <c r="AB10" s="228" t="s">
        <v>191</v>
      </c>
      <c r="AC10" s="228" t="s">
        <v>238</v>
      </c>
      <c r="AD10" s="228" t="s">
        <v>239</v>
      </c>
      <c r="AE10" s="229" t="s">
        <v>240</v>
      </c>
      <c r="AF10" s="228" t="s">
        <v>191</v>
      </c>
      <c r="AG10" s="228" t="s">
        <v>238</v>
      </c>
      <c r="AH10" s="228" t="s">
        <v>239</v>
      </c>
      <c r="AI10" s="229" t="s">
        <v>240</v>
      </c>
      <c r="AJ10" s="228" t="s">
        <v>191</v>
      </c>
      <c r="AK10" s="228" t="s">
        <v>238</v>
      </c>
      <c r="AL10" s="228" t="s">
        <v>239</v>
      </c>
      <c r="AM10" s="229" t="s">
        <v>240</v>
      </c>
      <c r="AN10" s="227" t="s">
        <v>238</v>
      </c>
      <c r="AO10" s="227"/>
    </row>
    <row r="11" customFormat="false" ht="13.5" hidden="false" customHeight="true" outlineLevel="0" collapsed="false">
      <c r="A11" s="232"/>
      <c r="B11" s="232"/>
      <c r="D11" s="234"/>
      <c r="E11" s="234"/>
      <c r="F11" s="234"/>
      <c r="G11" s="234"/>
      <c r="H11" s="234"/>
      <c r="I11" s="234"/>
      <c r="J11" s="234"/>
      <c r="K11" s="234"/>
      <c r="L11" s="234"/>
      <c r="M11" s="234"/>
      <c r="N11" s="234"/>
      <c r="O11" s="234"/>
      <c r="P11" s="234"/>
      <c r="Q11" s="234" t="s">
        <v>242</v>
      </c>
      <c r="R11" s="234"/>
      <c r="S11" s="234"/>
      <c r="T11" s="235" t="s">
        <v>243</v>
      </c>
      <c r="U11" s="235"/>
      <c r="V11" s="235"/>
      <c r="W11" s="235"/>
      <c r="X11" s="235"/>
      <c r="Y11" s="235"/>
      <c r="Z11" s="235"/>
      <c r="AA11" s="235"/>
      <c r="AB11" s="235"/>
      <c r="AC11" s="235"/>
      <c r="AD11" s="235"/>
      <c r="AE11" s="235"/>
      <c r="AF11" s="235"/>
      <c r="AG11" s="235"/>
      <c r="AH11" s="235"/>
      <c r="AI11" s="235"/>
      <c r="AJ11" s="235"/>
      <c r="AK11" s="235"/>
      <c r="AL11" s="235"/>
      <c r="AM11" s="235"/>
      <c r="AN11" s="235"/>
      <c r="AO11" s="232"/>
    </row>
    <row r="12" customFormat="false" ht="15" hidden="false" customHeight="true" outlineLevel="0" collapsed="false">
      <c r="A12" s="236" t="n">
        <v>1</v>
      </c>
      <c r="B12" s="237" t="s">
        <v>154</v>
      </c>
      <c r="C12" s="238" t="n">
        <v>3737</v>
      </c>
      <c r="D12" s="238" t="n">
        <v>288</v>
      </c>
      <c r="E12" s="238" t="n">
        <v>223</v>
      </c>
      <c r="F12" s="238" t="n">
        <v>45</v>
      </c>
      <c r="G12" s="238" t="n">
        <v>20</v>
      </c>
      <c r="H12" s="238" t="n">
        <v>987</v>
      </c>
      <c r="I12" s="238" t="n">
        <v>663</v>
      </c>
      <c r="J12" s="238" t="n">
        <v>259</v>
      </c>
      <c r="K12" s="238" t="n">
        <v>65</v>
      </c>
      <c r="L12" s="238" t="n">
        <v>454</v>
      </c>
      <c r="M12" s="238" t="n">
        <v>294</v>
      </c>
      <c r="N12" s="238" t="n">
        <v>108</v>
      </c>
      <c r="O12" s="238" t="n">
        <v>52</v>
      </c>
      <c r="P12" s="238" t="n">
        <v>1726</v>
      </c>
      <c r="Q12" s="238" t="n">
        <v>870</v>
      </c>
      <c r="R12" s="238" t="n">
        <v>614</v>
      </c>
      <c r="S12" s="238" t="n">
        <v>242</v>
      </c>
      <c r="T12" s="238" t="n">
        <v>668</v>
      </c>
      <c r="U12" s="238" t="n">
        <v>326</v>
      </c>
      <c r="V12" s="238" t="n">
        <v>224</v>
      </c>
      <c r="W12" s="238" t="n">
        <v>118</v>
      </c>
      <c r="X12" s="238" t="n">
        <v>936</v>
      </c>
      <c r="Y12" s="238" t="n">
        <v>425</v>
      </c>
      <c r="Z12" s="238" t="n">
        <v>334</v>
      </c>
      <c r="AA12" s="238" t="n">
        <v>177</v>
      </c>
      <c r="AB12" s="238" t="n">
        <v>848</v>
      </c>
      <c r="AC12" s="238" t="n">
        <v>391</v>
      </c>
      <c r="AD12" s="238" t="n">
        <v>313</v>
      </c>
      <c r="AE12" s="238" t="n">
        <v>144</v>
      </c>
      <c r="AF12" s="238" t="n">
        <v>536</v>
      </c>
      <c r="AG12" s="238" t="n">
        <v>218</v>
      </c>
      <c r="AH12" s="238" t="n">
        <v>194</v>
      </c>
      <c r="AI12" s="238" t="n">
        <v>124</v>
      </c>
      <c r="AJ12" s="238" t="n">
        <v>761</v>
      </c>
      <c r="AK12" s="238" t="n">
        <v>327</v>
      </c>
      <c r="AL12" s="238" t="n">
        <v>248</v>
      </c>
      <c r="AM12" s="238" t="n">
        <v>186</v>
      </c>
      <c r="AN12" s="238" t="n">
        <v>0</v>
      </c>
      <c r="AO12" s="236" t="n">
        <v>1</v>
      </c>
    </row>
    <row r="13" customFormat="false" ht="11.1" hidden="false" customHeight="true" outlineLevel="0" collapsed="false">
      <c r="A13" s="236"/>
      <c r="B13" s="239" t="s">
        <v>155</v>
      </c>
      <c r="C13" s="240"/>
      <c r="D13" s="244"/>
      <c r="E13" s="244"/>
      <c r="F13" s="244"/>
      <c r="G13" s="244"/>
      <c r="H13" s="244"/>
      <c r="I13" s="244"/>
      <c r="J13" s="244"/>
      <c r="K13" s="244"/>
      <c r="L13" s="244"/>
      <c r="M13" s="244"/>
      <c r="N13" s="244"/>
      <c r="O13" s="244"/>
      <c r="P13" s="244"/>
      <c r="Q13" s="244"/>
      <c r="R13" s="244"/>
      <c r="S13" s="244"/>
      <c r="T13" s="244"/>
      <c r="U13" s="244"/>
      <c r="V13" s="244"/>
      <c r="W13" s="244"/>
      <c r="X13" s="244"/>
      <c r="Y13" s="244"/>
      <c r="Z13" s="244"/>
      <c r="AA13" s="244"/>
      <c r="AB13" s="244"/>
      <c r="AC13" s="244"/>
      <c r="AD13" s="244"/>
      <c r="AE13" s="244"/>
      <c r="AF13" s="244"/>
      <c r="AG13" s="244"/>
      <c r="AH13" s="244"/>
      <c r="AI13" s="244"/>
      <c r="AJ13" s="244"/>
      <c r="AK13" s="244"/>
      <c r="AL13" s="244"/>
      <c r="AM13" s="244"/>
      <c r="AN13" s="244"/>
    </row>
    <row r="14" customFormat="false" ht="11.1" hidden="false" customHeight="true" outlineLevel="0" collapsed="false">
      <c r="A14" s="236" t="n">
        <v>2</v>
      </c>
      <c r="B14" s="241" t="s">
        <v>156</v>
      </c>
      <c r="C14" s="238" t="n">
        <v>2152</v>
      </c>
      <c r="D14" s="238" t="n">
        <v>172</v>
      </c>
      <c r="E14" s="238" t="n">
        <v>139</v>
      </c>
      <c r="F14" s="238" t="n">
        <v>27</v>
      </c>
      <c r="G14" s="238" t="n">
        <v>6</v>
      </c>
      <c r="H14" s="238" t="n">
        <v>504</v>
      </c>
      <c r="I14" s="238" t="n">
        <v>333</v>
      </c>
      <c r="J14" s="238" t="n">
        <v>142</v>
      </c>
      <c r="K14" s="238" t="n">
        <v>29</v>
      </c>
      <c r="L14" s="238" t="n">
        <v>268</v>
      </c>
      <c r="M14" s="238" t="n">
        <v>174</v>
      </c>
      <c r="N14" s="238" t="n">
        <v>55</v>
      </c>
      <c r="O14" s="238" t="n">
        <v>39</v>
      </c>
      <c r="P14" s="238" t="n">
        <v>917</v>
      </c>
      <c r="Q14" s="238" t="n">
        <v>486</v>
      </c>
      <c r="R14" s="238" t="n">
        <v>312</v>
      </c>
      <c r="S14" s="238" t="n">
        <v>119</v>
      </c>
      <c r="T14" s="238" t="n">
        <v>433</v>
      </c>
      <c r="U14" s="238" t="n">
        <v>224</v>
      </c>
      <c r="V14" s="238" t="n">
        <v>141</v>
      </c>
      <c r="W14" s="238" t="n">
        <v>68</v>
      </c>
      <c r="X14" s="238" t="n">
        <v>547</v>
      </c>
      <c r="Y14" s="238" t="n">
        <v>264</v>
      </c>
      <c r="Z14" s="238" t="n">
        <v>179</v>
      </c>
      <c r="AA14" s="238" t="n">
        <v>104</v>
      </c>
      <c r="AB14" s="238" t="n">
        <v>488</v>
      </c>
      <c r="AC14" s="238" t="n">
        <v>231</v>
      </c>
      <c r="AD14" s="238" t="n">
        <v>180</v>
      </c>
      <c r="AE14" s="238" t="n">
        <v>77</v>
      </c>
      <c r="AF14" s="238" t="n">
        <v>321</v>
      </c>
      <c r="AG14" s="238" t="n">
        <v>130</v>
      </c>
      <c r="AH14" s="238" t="n">
        <v>115</v>
      </c>
      <c r="AI14" s="238" t="n">
        <v>76</v>
      </c>
      <c r="AJ14" s="238" t="n">
        <v>417</v>
      </c>
      <c r="AK14" s="238" t="n">
        <v>171</v>
      </c>
      <c r="AL14" s="238" t="n">
        <v>136</v>
      </c>
      <c r="AM14" s="238" t="n">
        <v>110</v>
      </c>
      <c r="AN14" s="238" t="n">
        <v>0</v>
      </c>
      <c r="AO14" s="236" t="n">
        <v>2</v>
      </c>
    </row>
    <row r="15" customFormat="false" ht="11.1" hidden="false" customHeight="true" outlineLevel="0" collapsed="false">
      <c r="A15" s="236" t="n">
        <v>3</v>
      </c>
      <c r="B15" s="241" t="s">
        <v>157</v>
      </c>
      <c r="C15" s="238" t="n">
        <v>886</v>
      </c>
      <c r="D15" s="238" t="n">
        <v>43</v>
      </c>
      <c r="E15" s="238" t="n">
        <v>27</v>
      </c>
      <c r="F15" s="238" t="n">
        <v>11</v>
      </c>
      <c r="G15" s="238" t="n">
        <v>5</v>
      </c>
      <c r="H15" s="238" t="n">
        <v>246</v>
      </c>
      <c r="I15" s="238" t="n">
        <v>163</v>
      </c>
      <c r="J15" s="238" t="n">
        <v>65</v>
      </c>
      <c r="K15" s="238" t="n">
        <v>18</v>
      </c>
      <c r="L15" s="238" t="n">
        <v>98</v>
      </c>
      <c r="M15" s="238" t="n">
        <v>64</v>
      </c>
      <c r="N15" s="238" t="n">
        <v>27</v>
      </c>
      <c r="O15" s="238" t="n">
        <v>7</v>
      </c>
      <c r="P15" s="238" t="n">
        <v>464</v>
      </c>
      <c r="Q15" s="238" t="n">
        <v>229</v>
      </c>
      <c r="R15" s="238" t="n">
        <v>169</v>
      </c>
      <c r="S15" s="238" t="n">
        <v>66</v>
      </c>
      <c r="T15" s="238" t="n">
        <v>148</v>
      </c>
      <c r="U15" s="238" t="n">
        <v>63</v>
      </c>
      <c r="V15" s="238" t="n">
        <v>52</v>
      </c>
      <c r="W15" s="238" t="n">
        <v>33</v>
      </c>
      <c r="X15" s="238" t="n">
        <v>227</v>
      </c>
      <c r="Y15" s="238" t="n">
        <v>94</v>
      </c>
      <c r="Z15" s="238" t="n">
        <v>90</v>
      </c>
      <c r="AA15" s="238" t="n">
        <v>43</v>
      </c>
      <c r="AB15" s="238" t="n">
        <v>224</v>
      </c>
      <c r="AC15" s="238" t="n">
        <v>105</v>
      </c>
      <c r="AD15" s="238" t="n">
        <v>78</v>
      </c>
      <c r="AE15" s="238" t="n">
        <v>41</v>
      </c>
      <c r="AF15" s="238" t="n">
        <v>123</v>
      </c>
      <c r="AG15" s="238" t="n">
        <v>52</v>
      </c>
      <c r="AH15" s="238" t="n">
        <v>46</v>
      </c>
      <c r="AI15" s="238" t="n">
        <v>25</v>
      </c>
      <c r="AJ15" s="238" t="n">
        <v>198</v>
      </c>
      <c r="AK15" s="238" t="n">
        <v>89</v>
      </c>
      <c r="AL15" s="238" t="n">
        <v>71</v>
      </c>
      <c r="AM15" s="238" t="n">
        <v>38</v>
      </c>
      <c r="AN15" s="238" t="n">
        <v>0</v>
      </c>
      <c r="AO15" s="236" t="n">
        <v>3</v>
      </c>
    </row>
    <row r="16" customFormat="false" ht="11.1" hidden="false" customHeight="true" outlineLevel="0" collapsed="false">
      <c r="A16" s="236" t="n">
        <v>4</v>
      </c>
      <c r="B16" s="241" t="s">
        <v>158</v>
      </c>
      <c r="C16" s="238" t="n">
        <v>409</v>
      </c>
      <c r="D16" s="238" t="n">
        <v>39</v>
      </c>
      <c r="E16" s="238" t="n">
        <v>29</v>
      </c>
      <c r="F16" s="238" t="n">
        <v>3</v>
      </c>
      <c r="G16" s="238" t="n">
        <v>7</v>
      </c>
      <c r="H16" s="238" t="n">
        <v>133</v>
      </c>
      <c r="I16" s="238" t="n">
        <v>99</v>
      </c>
      <c r="J16" s="238" t="n">
        <v>23</v>
      </c>
      <c r="K16" s="238" t="n">
        <v>11</v>
      </c>
      <c r="L16" s="238" t="n">
        <v>48</v>
      </c>
      <c r="M16" s="238" t="n">
        <v>31</v>
      </c>
      <c r="N16" s="238" t="n">
        <v>14</v>
      </c>
      <c r="O16" s="238" t="n">
        <v>3</v>
      </c>
      <c r="P16" s="238" t="n">
        <v>198</v>
      </c>
      <c r="Q16" s="238" t="n">
        <v>90</v>
      </c>
      <c r="R16" s="238" t="n">
        <v>75</v>
      </c>
      <c r="S16" s="238" t="n">
        <v>33</v>
      </c>
      <c r="T16" s="238" t="n">
        <v>58</v>
      </c>
      <c r="U16" s="238" t="n">
        <v>29</v>
      </c>
      <c r="V16" s="238" t="n">
        <v>17</v>
      </c>
      <c r="W16" s="238" t="n">
        <v>12</v>
      </c>
      <c r="X16" s="238" t="n">
        <v>99</v>
      </c>
      <c r="Y16" s="238" t="n">
        <v>38</v>
      </c>
      <c r="Z16" s="238" t="n">
        <v>44</v>
      </c>
      <c r="AA16" s="238" t="n">
        <v>17</v>
      </c>
      <c r="AB16" s="238" t="n">
        <v>85</v>
      </c>
      <c r="AC16" s="238" t="n">
        <v>32</v>
      </c>
      <c r="AD16" s="238" t="n">
        <v>35</v>
      </c>
      <c r="AE16" s="238" t="n">
        <v>18</v>
      </c>
      <c r="AF16" s="238" t="n">
        <v>52</v>
      </c>
      <c r="AG16" s="238" t="n">
        <v>21</v>
      </c>
      <c r="AH16" s="238" t="n">
        <v>19</v>
      </c>
      <c r="AI16" s="238" t="n">
        <v>12</v>
      </c>
      <c r="AJ16" s="238" t="n">
        <v>84</v>
      </c>
      <c r="AK16" s="238" t="n">
        <v>40</v>
      </c>
      <c r="AL16" s="238" t="n">
        <v>24</v>
      </c>
      <c r="AM16" s="238" t="n">
        <v>20</v>
      </c>
      <c r="AN16" s="238" t="n">
        <v>0</v>
      </c>
      <c r="AO16" s="236" t="n">
        <v>4</v>
      </c>
    </row>
    <row r="17" customFormat="false" ht="11.1" hidden="false" customHeight="true" outlineLevel="0" collapsed="false">
      <c r="A17" s="236" t="n">
        <v>5</v>
      </c>
      <c r="B17" s="241" t="s">
        <v>159</v>
      </c>
      <c r="C17" s="238" t="n">
        <v>290</v>
      </c>
      <c r="D17" s="238" t="n">
        <v>34</v>
      </c>
      <c r="E17" s="238" t="n">
        <v>28</v>
      </c>
      <c r="F17" s="238" t="n">
        <v>4</v>
      </c>
      <c r="G17" s="238" t="n">
        <v>2</v>
      </c>
      <c r="H17" s="238" t="n">
        <v>104</v>
      </c>
      <c r="I17" s="238" t="n">
        <v>68</v>
      </c>
      <c r="J17" s="238" t="n">
        <v>29</v>
      </c>
      <c r="K17" s="238" t="n">
        <v>7</v>
      </c>
      <c r="L17" s="238" t="n">
        <v>40</v>
      </c>
      <c r="M17" s="238" t="n">
        <v>25</v>
      </c>
      <c r="N17" s="238" t="n">
        <v>12</v>
      </c>
      <c r="O17" s="238" t="n">
        <v>3</v>
      </c>
      <c r="P17" s="238" t="n">
        <v>147</v>
      </c>
      <c r="Q17" s="238" t="n">
        <v>65</v>
      </c>
      <c r="R17" s="238" t="n">
        <v>58</v>
      </c>
      <c r="S17" s="238" t="n">
        <v>24</v>
      </c>
      <c r="T17" s="238" t="n">
        <v>29</v>
      </c>
      <c r="U17" s="238" t="n">
        <v>10</v>
      </c>
      <c r="V17" s="238" t="n">
        <v>14</v>
      </c>
      <c r="W17" s="238" t="n">
        <v>5</v>
      </c>
      <c r="X17" s="238" t="n">
        <v>63</v>
      </c>
      <c r="Y17" s="238" t="n">
        <v>29</v>
      </c>
      <c r="Z17" s="238" t="n">
        <v>21</v>
      </c>
      <c r="AA17" s="238" t="n">
        <v>13</v>
      </c>
      <c r="AB17" s="238" t="n">
        <v>51</v>
      </c>
      <c r="AC17" s="238" t="n">
        <v>23</v>
      </c>
      <c r="AD17" s="238" t="n">
        <v>20</v>
      </c>
      <c r="AE17" s="238" t="n">
        <v>8</v>
      </c>
      <c r="AF17" s="238" t="n">
        <v>40</v>
      </c>
      <c r="AG17" s="238" t="n">
        <v>15</v>
      </c>
      <c r="AH17" s="238" t="n">
        <v>14</v>
      </c>
      <c r="AI17" s="238" t="n">
        <v>11</v>
      </c>
      <c r="AJ17" s="238" t="n">
        <v>62</v>
      </c>
      <c r="AK17" s="238" t="n">
        <v>27</v>
      </c>
      <c r="AL17" s="238" t="n">
        <v>17</v>
      </c>
      <c r="AM17" s="238" t="n">
        <v>18</v>
      </c>
      <c r="AN17" s="238" t="n">
        <v>0</v>
      </c>
      <c r="AO17" s="236" t="n">
        <v>5</v>
      </c>
    </row>
    <row r="18" customFormat="false" ht="11.1" hidden="false" customHeight="true" outlineLevel="0" collapsed="false">
      <c r="A18" s="236" t="n">
        <v>6</v>
      </c>
      <c r="B18" s="242" t="s">
        <v>193</v>
      </c>
      <c r="C18" s="240"/>
      <c r="D18" s="240"/>
      <c r="E18" s="240"/>
      <c r="F18" s="240"/>
      <c r="G18" s="240"/>
      <c r="H18" s="240"/>
      <c r="I18" s="240"/>
      <c r="J18" s="240"/>
      <c r="K18" s="240"/>
      <c r="L18" s="240"/>
      <c r="M18" s="240"/>
      <c r="N18" s="240"/>
      <c r="O18" s="240"/>
      <c r="P18" s="240"/>
      <c r="Q18" s="240"/>
      <c r="R18" s="240"/>
      <c r="S18" s="240"/>
      <c r="T18" s="240"/>
      <c r="U18" s="240"/>
      <c r="V18" s="240"/>
      <c r="W18" s="240"/>
      <c r="X18" s="240"/>
      <c r="Y18" s="240"/>
      <c r="Z18" s="240"/>
      <c r="AA18" s="240"/>
      <c r="AB18" s="240"/>
      <c r="AC18" s="240"/>
      <c r="AD18" s="240"/>
      <c r="AE18" s="240"/>
      <c r="AF18" s="240"/>
      <c r="AG18" s="240"/>
      <c r="AH18" s="240"/>
      <c r="AI18" s="240"/>
      <c r="AJ18" s="240"/>
      <c r="AK18" s="240"/>
      <c r="AL18" s="240"/>
      <c r="AM18" s="240"/>
      <c r="AN18" s="240"/>
    </row>
    <row r="19" customFormat="false" ht="9" hidden="false" customHeight="false" outlineLevel="0" collapsed="false">
      <c r="A19" s="236"/>
      <c r="B19" s="237" t="s">
        <v>194</v>
      </c>
      <c r="C19" s="238" t="n">
        <v>6491</v>
      </c>
      <c r="D19" s="238" t="n">
        <v>555</v>
      </c>
      <c r="E19" s="238" t="n">
        <v>429</v>
      </c>
      <c r="F19" s="238" t="n">
        <v>81</v>
      </c>
      <c r="G19" s="238" t="n">
        <v>45</v>
      </c>
      <c r="H19" s="238" t="n">
        <v>1880</v>
      </c>
      <c r="I19" s="238" t="n">
        <v>1272</v>
      </c>
      <c r="J19" s="238" t="n">
        <v>481</v>
      </c>
      <c r="K19" s="238" t="n">
        <v>127</v>
      </c>
      <c r="L19" s="238" t="n">
        <v>787</v>
      </c>
      <c r="M19" s="238" t="n">
        <v>507</v>
      </c>
      <c r="N19" s="238" t="n">
        <v>204</v>
      </c>
      <c r="O19" s="238" t="n">
        <v>76</v>
      </c>
      <c r="P19" s="238" t="n">
        <v>3113</v>
      </c>
      <c r="Q19" s="238" t="n">
        <v>1501</v>
      </c>
      <c r="R19" s="238" t="n">
        <v>1145</v>
      </c>
      <c r="S19" s="238" t="n">
        <v>467</v>
      </c>
      <c r="T19" s="238" t="n">
        <v>1042</v>
      </c>
      <c r="U19" s="238" t="n">
        <v>483</v>
      </c>
      <c r="V19" s="238" t="n">
        <v>362</v>
      </c>
      <c r="W19" s="238" t="n">
        <v>197</v>
      </c>
      <c r="X19" s="238" t="n">
        <v>1590</v>
      </c>
      <c r="Y19" s="238" t="n">
        <v>702</v>
      </c>
      <c r="Z19" s="238" t="n">
        <v>585</v>
      </c>
      <c r="AA19" s="238" t="n">
        <v>303</v>
      </c>
      <c r="AB19" s="238" t="n">
        <v>1426</v>
      </c>
      <c r="AC19" s="238" t="n">
        <v>646</v>
      </c>
      <c r="AD19" s="238" t="n">
        <v>531</v>
      </c>
      <c r="AE19" s="238" t="n">
        <v>249</v>
      </c>
      <c r="AF19" s="238" t="n">
        <v>904</v>
      </c>
      <c r="AG19" s="238" t="n">
        <v>365</v>
      </c>
      <c r="AH19" s="238" t="n">
        <v>324</v>
      </c>
      <c r="AI19" s="238" t="n">
        <v>215</v>
      </c>
      <c r="AJ19" s="238" t="n">
        <v>1343</v>
      </c>
      <c r="AK19" s="238" t="n">
        <v>586</v>
      </c>
      <c r="AL19" s="238" t="n">
        <v>432</v>
      </c>
      <c r="AM19" s="238" t="n">
        <v>325</v>
      </c>
      <c r="AN19" s="238" t="n">
        <v>0</v>
      </c>
      <c r="AO19" s="236" t="n">
        <v>6</v>
      </c>
    </row>
    <row r="20" customFormat="false" ht="12.75" hidden="false" customHeight="true" outlineLevel="0" collapsed="false">
      <c r="A20" s="236"/>
      <c r="B20" s="243" t="s">
        <v>161</v>
      </c>
      <c r="C20" s="240"/>
      <c r="D20" s="240"/>
      <c r="E20" s="240"/>
      <c r="F20" s="240"/>
      <c r="G20" s="240"/>
      <c r="H20" s="240"/>
      <c r="I20" s="240"/>
      <c r="J20" s="240"/>
      <c r="K20" s="240"/>
      <c r="L20" s="240"/>
      <c r="M20" s="240"/>
      <c r="N20" s="240"/>
      <c r="O20" s="240"/>
      <c r="P20" s="240"/>
      <c r="Q20" s="240"/>
      <c r="R20" s="240"/>
      <c r="S20" s="240"/>
      <c r="T20" s="240"/>
      <c r="U20" s="240"/>
      <c r="V20" s="240"/>
      <c r="W20" s="240"/>
      <c r="X20" s="240"/>
      <c r="Y20" s="240"/>
      <c r="Z20" s="240"/>
      <c r="AA20" s="240"/>
      <c r="AB20" s="240"/>
      <c r="AC20" s="240"/>
      <c r="AD20" s="240"/>
      <c r="AE20" s="240"/>
      <c r="AF20" s="240"/>
      <c r="AG20" s="240"/>
      <c r="AH20" s="240"/>
      <c r="AI20" s="240"/>
      <c r="AJ20" s="240"/>
      <c r="AK20" s="240"/>
      <c r="AL20" s="240"/>
      <c r="AM20" s="240"/>
      <c r="AN20" s="240"/>
    </row>
    <row r="21" customFormat="false" ht="11.1" hidden="false" customHeight="true" outlineLevel="0" collapsed="false">
      <c r="A21" s="236" t="n">
        <v>7</v>
      </c>
      <c r="B21" s="243" t="s">
        <v>162</v>
      </c>
      <c r="C21" s="244"/>
      <c r="D21" s="244"/>
      <c r="E21" s="244"/>
      <c r="F21" s="244"/>
      <c r="G21" s="244"/>
      <c r="H21" s="244"/>
      <c r="I21" s="244"/>
      <c r="J21" s="244"/>
      <c r="K21" s="244"/>
      <c r="L21" s="244"/>
      <c r="M21" s="244"/>
      <c r="N21" s="244"/>
      <c r="O21" s="244"/>
      <c r="P21" s="244"/>
      <c r="Q21" s="244"/>
      <c r="R21" s="244"/>
      <c r="S21" s="244"/>
      <c r="T21" s="244"/>
      <c r="U21" s="244"/>
      <c r="V21" s="244"/>
      <c r="W21" s="244"/>
      <c r="X21" s="244"/>
      <c r="Y21" s="244"/>
      <c r="Z21" s="244"/>
      <c r="AA21" s="244"/>
      <c r="AB21" s="244"/>
      <c r="AC21" s="244"/>
      <c r="AD21" s="244"/>
      <c r="AE21" s="244"/>
      <c r="AF21" s="244"/>
      <c r="AG21" s="244"/>
      <c r="AH21" s="244"/>
      <c r="AI21" s="244"/>
      <c r="AJ21" s="244"/>
      <c r="AK21" s="244"/>
      <c r="AL21" s="244"/>
      <c r="AM21" s="244"/>
      <c r="AN21" s="244"/>
      <c r="AO21" s="236"/>
    </row>
    <row r="22" customFormat="false" ht="11.1" hidden="false" customHeight="true" outlineLevel="0" collapsed="false">
      <c r="A22" s="236"/>
      <c r="B22" s="245" t="s">
        <v>163</v>
      </c>
      <c r="C22" s="238" t="n">
        <v>1148</v>
      </c>
      <c r="D22" s="238" t="n">
        <v>91</v>
      </c>
      <c r="E22" s="238" t="n">
        <v>74</v>
      </c>
      <c r="F22" s="238" t="n">
        <v>13</v>
      </c>
      <c r="G22" s="238" t="n">
        <v>4</v>
      </c>
      <c r="H22" s="238" t="n">
        <v>328</v>
      </c>
      <c r="I22" s="238" t="n">
        <v>213</v>
      </c>
      <c r="J22" s="238" t="n">
        <v>89</v>
      </c>
      <c r="K22" s="238" t="n">
        <v>26</v>
      </c>
      <c r="L22" s="238" t="n">
        <v>152</v>
      </c>
      <c r="M22" s="238" t="n">
        <v>103</v>
      </c>
      <c r="N22" s="238" t="n">
        <v>34</v>
      </c>
      <c r="O22" s="238" t="n">
        <v>15</v>
      </c>
      <c r="P22" s="238" t="n">
        <v>480</v>
      </c>
      <c r="Q22" s="238" t="n">
        <v>225</v>
      </c>
      <c r="R22" s="238" t="n">
        <v>182</v>
      </c>
      <c r="S22" s="238" t="n">
        <v>73</v>
      </c>
      <c r="T22" s="238" t="n">
        <v>171</v>
      </c>
      <c r="U22" s="238" t="n">
        <v>85</v>
      </c>
      <c r="V22" s="238" t="n">
        <v>56</v>
      </c>
      <c r="W22" s="238" t="n">
        <v>30</v>
      </c>
      <c r="X22" s="238" t="n">
        <v>323</v>
      </c>
      <c r="Y22" s="238" t="n">
        <v>165</v>
      </c>
      <c r="Z22" s="238" t="n">
        <v>107</v>
      </c>
      <c r="AA22" s="238" t="n">
        <v>51</v>
      </c>
      <c r="AB22" s="238" t="n">
        <v>221</v>
      </c>
      <c r="AC22" s="238" t="n">
        <v>95</v>
      </c>
      <c r="AD22" s="238" t="n">
        <v>84</v>
      </c>
      <c r="AE22" s="238" t="n">
        <v>42</v>
      </c>
      <c r="AF22" s="238" t="n">
        <v>125</v>
      </c>
      <c r="AG22" s="238" t="n">
        <v>55</v>
      </c>
      <c r="AH22" s="238" t="n">
        <v>41</v>
      </c>
      <c r="AI22" s="238" t="n">
        <v>29</v>
      </c>
      <c r="AJ22" s="238" t="n">
        <v>255</v>
      </c>
      <c r="AK22" s="238" t="n">
        <v>133</v>
      </c>
      <c r="AL22" s="238" t="n">
        <v>74</v>
      </c>
      <c r="AM22" s="238" t="n">
        <v>48</v>
      </c>
      <c r="AN22" s="238" t="n">
        <v>0</v>
      </c>
      <c r="AO22" s="236" t="n">
        <v>7</v>
      </c>
    </row>
    <row r="23" customFormat="false" ht="10.5" hidden="false" customHeight="true" outlineLevel="0" collapsed="false">
      <c r="A23" s="236" t="n">
        <v>8</v>
      </c>
      <c r="B23" s="243" t="s">
        <v>164</v>
      </c>
      <c r="C23" s="240"/>
      <c r="D23" s="240"/>
      <c r="E23" s="240"/>
      <c r="F23" s="240"/>
      <c r="G23" s="240"/>
      <c r="H23" s="240"/>
      <c r="I23" s="240"/>
      <c r="J23" s="240"/>
      <c r="K23" s="240"/>
      <c r="L23" s="240"/>
      <c r="M23" s="240"/>
      <c r="N23" s="240"/>
      <c r="O23" s="240"/>
      <c r="P23" s="240"/>
      <c r="Q23" s="240"/>
      <c r="R23" s="240"/>
      <c r="S23" s="240"/>
      <c r="T23" s="240"/>
      <c r="U23" s="240"/>
      <c r="V23" s="240"/>
      <c r="W23" s="240"/>
      <c r="X23" s="240"/>
      <c r="Y23" s="240"/>
      <c r="Z23" s="240"/>
      <c r="AA23" s="240"/>
      <c r="AB23" s="240"/>
      <c r="AC23" s="240"/>
      <c r="AD23" s="240"/>
      <c r="AE23" s="240"/>
      <c r="AF23" s="240"/>
      <c r="AG23" s="240"/>
      <c r="AH23" s="240"/>
      <c r="AI23" s="240"/>
      <c r="AJ23" s="240"/>
      <c r="AK23" s="240"/>
      <c r="AL23" s="240"/>
      <c r="AM23" s="240"/>
      <c r="AN23" s="240"/>
      <c r="AO23" s="236"/>
    </row>
    <row r="24" customFormat="false" ht="10.5" hidden="false" customHeight="true" outlineLevel="0" collapsed="false">
      <c r="A24" s="236"/>
      <c r="B24" s="245" t="s">
        <v>165</v>
      </c>
      <c r="C24" s="238" t="n">
        <v>605</v>
      </c>
      <c r="D24" s="238" t="n">
        <v>58</v>
      </c>
      <c r="E24" s="238" t="n">
        <v>49</v>
      </c>
      <c r="F24" s="238" t="n">
        <v>7</v>
      </c>
      <c r="G24" s="238" t="n">
        <v>2</v>
      </c>
      <c r="H24" s="238" t="n">
        <v>186</v>
      </c>
      <c r="I24" s="238" t="n">
        <v>116</v>
      </c>
      <c r="J24" s="238" t="n">
        <v>56</v>
      </c>
      <c r="K24" s="238" t="n">
        <v>14</v>
      </c>
      <c r="L24" s="238" t="n">
        <v>88</v>
      </c>
      <c r="M24" s="238" t="n">
        <v>63</v>
      </c>
      <c r="N24" s="238" t="n">
        <v>20</v>
      </c>
      <c r="O24" s="238" t="n">
        <v>5</v>
      </c>
      <c r="P24" s="238" t="n">
        <v>244</v>
      </c>
      <c r="Q24" s="238" t="n">
        <v>109</v>
      </c>
      <c r="R24" s="238" t="n">
        <v>90</v>
      </c>
      <c r="S24" s="238" t="n">
        <v>45</v>
      </c>
      <c r="T24" s="238" t="n">
        <v>77</v>
      </c>
      <c r="U24" s="238" t="n">
        <v>36</v>
      </c>
      <c r="V24" s="238" t="n">
        <v>27</v>
      </c>
      <c r="W24" s="238" t="n">
        <v>14</v>
      </c>
      <c r="X24" s="238" t="n">
        <v>162</v>
      </c>
      <c r="Y24" s="238" t="n">
        <v>96</v>
      </c>
      <c r="Z24" s="238" t="n">
        <v>40</v>
      </c>
      <c r="AA24" s="238" t="n">
        <v>26</v>
      </c>
      <c r="AB24" s="238" t="n">
        <v>105</v>
      </c>
      <c r="AC24" s="238" t="n">
        <v>51</v>
      </c>
      <c r="AD24" s="238" t="n">
        <v>38</v>
      </c>
      <c r="AE24" s="238" t="n">
        <v>16</v>
      </c>
      <c r="AF24" s="238" t="n">
        <v>55</v>
      </c>
      <c r="AG24" s="238" t="n">
        <v>21</v>
      </c>
      <c r="AH24" s="238" t="n">
        <v>17</v>
      </c>
      <c r="AI24" s="238" t="n">
        <v>17</v>
      </c>
      <c r="AJ24" s="238" t="n">
        <v>123</v>
      </c>
      <c r="AK24" s="238" t="n">
        <v>64</v>
      </c>
      <c r="AL24" s="238" t="n">
        <v>41</v>
      </c>
      <c r="AM24" s="238" t="n">
        <v>18</v>
      </c>
      <c r="AN24" s="238" t="n">
        <v>0</v>
      </c>
      <c r="AO24" s="236" t="n">
        <v>8</v>
      </c>
    </row>
    <row r="25" customFormat="false" ht="16.5" hidden="false" customHeight="true" outlineLevel="0" collapsed="false">
      <c r="A25" s="236"/>
      <c r="B25" s="242" t="s">
        <v>166</v>
      </c>
      <c r="C25" s="240"/>
      <c r="D25" s="240"/>
      <c r="E25" s="240"/>
      <c r="F25" s="240"/>
      <c r="G25" s="240"/>
      <c r="H25" s="240"/>
      <c r="I25" s="240"/>
      <c r="J25" s="240"/>
      <c r="K25" s="240"/>
      <c r="L25" s="240"/>
      <c r="M25" s="240"/>
      <c r="N25" s="240"/>
      <c r="O25" s="240"/>
      <c r="P25" s="240"/>
      <c r="Q25" s="240"/>
      <c r="R25" s="240"/>
      <c r="S25" s="240"/>
      <c r="T25" s="240"/>
      <c r="U25" s="240"/>
      <c r="V25" s="240"/>
      <c r="W25" s="240"/>
      <c r="X25" s="240"/>
      <c r="Y25" s="240"/>
      <c r="Z25" s="240"/>
      <c r="AA25" s="240"/>
      <c r="AB25" s="240"/>
      <c r="AC25" s="240"/>
      <c r="AD25" s="240"/>
      <c r="AE25" s="240"/>
      <c r="AF25" s="240"/>
      <c r="AG25" s="240"/>
      <c r="AH25" s="240"/>
      <c r="AI25" s="240"/>
      <c r="AJ25" s="240"/>
      <c r="AK25" s="240"/>
      <c r="AL25" s="240"/>
      <c r="AM25" s="240"/>
      <c r="AN25" s="240"/>
      <c r="AO25" s="236"/>
    </row>
    <row r="26" customFormat="false" ht="9" hidden="false" customHeight="false" outlineLevel="0" collapsed="false">
      <c r="A26" s="236" t="n">
        <v>9</v>
      </c>
      <c r="B26" s="237" t="s">
        <v>167</v>
      </c>
      <c r="C26" s="238" t="n">
        <v>2435</v>
      </c>
      <c r="D26" s="238" t="n">
        <v>169</v>
      </c>
      <c r="E26" s="238" t="n">
        <v>131</v>
      </c>
      <c r="F26" s="238" t="n">
        <v>24</v>
      </c>
      <c r="G26" s="238" t="n">
        <v>14</v>
      </c>
      <c r="H26" s="238" t="n">
        <v>670</v>
      </c>
      <c r="I26" s="238" t="n">
        <v>440</v>
      </c>
      <c r="J26" s="238" t="n">
        <v>181</v>
      </c>
      <c r="K26" s="238" t="n">
        <v>49</v>
      </c>
      <c r="L26" s="238" t="n">
        <v>339</v>
      </c>
      <c r="M26" s="238" t="n">
        <v>211</v>
      </c>
      <c r="N26" s="238" t="n">
        <v>93</v>
      </c>
      <c r="O26" s="238" t="n">
        <v>35</v>
      </c>
      <c r="P26" s="238" t="n">
        <v>1270</v>
      </c>
      <c r="Q26" s="238" t="n">
        <v>657</v>
      </c>
      <c r="R26" s="238" t="n">
        <v>439</v>
      </c>
      <c r="S26" s="238" t="n">
        <v>174</v>
      </c>
      <c r="T26" s="238" t="n">
        <v>471</v>
      </c>
      <c r="U26" s="238" t="n">
        <v>223</v>
      </c>
      <c r="V26" s="238" t="n">
        <v>161</v>
      </c>
      <c r="W26" s="238" t="n">
        <v>87</v>
      </c>
      <c r="X26" s="238" t="n">
        <v>650</v>
      </c>
      <c r="Y26" s="238" t="n">
        <v>260</v>
      </c>
      <c r="Z26" s="238" t="n">
        <v>259</v>
      </c>
      <c r="AA26" s="238" t="n">
        <v>131</v>
      </c>
      <c r="AB26" s="238" t="n">
        <v>548</v>
      </c>
      <c r="AC26" s="238" t="n">
        <v>243</v>
      </c>
      <c r="AD26" s="238" t="n">
        <v>207</v>
      </c>
      <c r="AE26" s="238" t="n">
        <v>98</v>
      </c>
      <c r="AF26" s="238" t="n">
        <v>347</v>
      </c>
      <c r="AG26" s="238" t="n">
        <v>134</v>
      </c>
      <c r="AH26" s="238" t="n">
        <v>125</v>
      </c>
      <c r="AI26" s="238" t="n">
        <v>88</v>
      </c>
      <c r="AJ26" s="238" t="n">
        <v>409</v>
      </c>
      <c r="AK26" s="238" t="n">
        <v>136</v>
      </c>
      <c r="AL26" s="238" t="n">
        <v>149</v>
      </c>
      <c r="AM26" s="238" t="n">
        <v>124</v>
      </c>
      <c r="AN26" s="238" t="n">
        <v>0</v>
      </c>
      <c r="AO26" s="236" t="n">
        <v>9</v>
      </c>
    </row>
    <row r="27" customFormat="false" ht="12.75" hidden="false" customHeight="false" outlineLevel="0" collapsed="false">
      <c r="A27" s="236"/>
      <c r="B27" s="242" t="s">
        <v>168</v>
      </c>
      <c r="C27" s="240"/>
      <c r="D27" s="240"/>
      <c r="E27" s="240"/>
      <c r="F27" s="240"/>
      <c r="G27" s="240"/>
      <c r="H27" s="240"/>
      <c r="I27" s="240"/>
      <c r="J27" s="240"/>
      <c r="K27" s="240"/>
      <c r="L27" s="240"/>
      <c r="M27" s="240"/>
      <c r="N27" s="240"/>
      <c r="O27" s="240"/>
      <c r="P27" s="240"/>
      <c r="Q27" s="240"/>
      <c r="R27" s="240"/>
      <c r="S27" s="240"/>
      <c r="T27" s="240"/>
      <c r="U27" s="240"/>
      <c r="V27" s="240"/>
      <c r="W27" s="240"/>
      <c r="X27" s="240"/>
      <c r="Y27" s="240"/>
      <c r="Z27" s="240"/>
      <c r="AA27" s="240"/>
      <c r="AB27" s="240"/>
      <c r="AC27" s="240"/>
      <c r="AD27" s="240"/>
      <c r="AE27" s="240"/>
      <c r="AF27" s="240"/>
      <c r="AG27" s="240"/>
      <c r="AH27" s="240"/>
      <c r="AI27" s="240"/>
      <c r="AJ27" s="240"/>
      <c r="AK27" s="240"/>
      <c r="AL27" s="240"/>
      <c r="AM27" s="240"/>
      <c r="AN27" s="240"/>
      <c r="AO27" s="236"/>
    </row>
    <row r="28" customFormat="false" ht="11.1" hidden="false" customHeight="true" outlineLevel="0" collapsed="false">
      <c r="A28" s="236" t="n">
        <v>10</v>
      </c>
      <c r="B28" s="237" t="s">
        <v>169</v>
      </c>
      <c r="C28" s="238" t="n">
        <v>884</v>
      </c>
      <c r="D28" s="238" t="n">
        <v>58</v>
      </c>
      <c r="E28" s="238" t="n">
        <v>48</v>
      </c>
      <c r="F28" s="238" t="n">
        <v>9</v>
      </c>
      <c r="G28" s="238" t="n">
        <v>1</v>
      </c>
      <c r="H28" s="238" t="n">
        <v>266</v>
      </c>
      <c r="I28" s="238" t="n">
        <v>174</v>
      </c>
      <c r="J28" s="238" t="n">
        <v>70</v>
      </c>
      <c r="K28" s="238" t="n">
        <v>22</v>
      </c>
      <c r="L28" s="238" t="n">
        <v>142</v>
      </c>
      <c r="M28" s="238" t="n">
        <v>89</v>
      </c>
      <c r="N28" s="238" t="n">
        <v>43</v>
      </c>
      <c r="O28" s="238" t="n">
        <v>10</v>
      </c>
      <c r="P28" s="238" t="n">
        <v>450</v>
      </c>
      <c r="Q28" s="238" t="n">
        <v>225</v>
      </c>
      <c r="R28" s="238" t="n">
        <v>170</v>
      </c>
      <c r="S28" s="238" t="n">
        <v>55</v>
      </c>
      <c r="T28" s="238" t="n">
        <v>175</v>
      </c>
      <c r="U28" s="238" t="n">
        <v>86</v>
      </c>
      <c r="V28" s="238" t="n">
        <v>53</v>
      </c>
      <c r="W28" s="238" t="n">
        <v>36</v>
      </c>
      <c r="X28" s="238" t="n">
        <v>151</v>
      </c>
      <c r="Y28" s="238" t="n">
        <v>59</v>
      </c>
      <c r="Z28" s="238" t="n">
        <v>57</v>
      </c>
      <c r="AA28" s="238" t="n">
        <v>35</v>
      </c>
      <c r="AB28" s="238" t="n">
        <v>192</v>
      </c>
      <c r="AC28" s="238" t="n">
        <v>89</v>
      </c>
      <c r="AD28" s="238" t="n">
        <v>74</v>
      </c>
      <c r="AE28" s="238" t="n">
        <v>29</v>
      </c>
      <c r="AF28" s="238" t="n">
        <v>146</v>
      </c>
      <c r="AG28" s="238" t="n">
        <v>62</v>
      </c>
      <c r="AH28" s="238" t="n">
        <v>48</v>
      </c>
      <c r="AI28" s="238" t="n">
        <v>36</v>
      </c>
      <c r="AJ28" s="238" t="n">
        <v>135</v>
      </c>
      <c r="AK28" s="238" t="n">
        <v>52</v>
      </c>
      <c r="AL28" s="238" t="n">
        <v>50</v>
      </c>
      <c r="AM28" s="238" t="n">
        <v>33</v>
      </c>
      <c r="AN28" s="238" t="n">
        <v>0</v>
      </c>
      <c r="AO28" s="236" t="n">
        <v>10</v>
      </c>
    </row>
    <row r="29" customFormat="false" ht="12.75" hidden="false" customHeight="false" outlineLevel="0" collapsed="false">
      <c r="A29" s="236" t="n">
        <v>11</v>
      </c>
      <c r="B29" s="242" t="s">
        <v>197</v>
      </c>
      <c r="C29" s="240"/>
      <c r="D29" s="240"/>
      <c r="E29" s="240"/>
      <c r="F29" s="240"/>
      <c r="G29" s="240"/>
      <c r="H29" s="240"/>
      <c r="I29" s="240"/>
      <c r="J29" s="240"/>
      <c r="K29" s="240"/>
      <c r="L29" s="240"/>
      <c r="M29" s="240"/>
      <c r="N29" s="240"/>
      <c r="O29" s="240"/>
      <c r="P29" s="240"/>
      <c r="Q29" s="240"/>
      <c r="R29" s="240"/>
      <c r="S29" s="240"/>
      <c r="T29" s="240"/>
      <c r="U29" s="240"/>
      <c r="V29" s="240"/>
      <c r="W29" s="240"/>
      <c r="X29" s="240"/>
      <c r="Y29" s="240"/>
      <c r="Z29" s="240"/>
      <c r="AA29" s="240"/>
      <c r="AB29" s="240"/>
      <c r="AC29" s="240"/>
      <c r="AD29" s="240"/>
      <c r="AE29" s="240"/>
      <c r="AF29" s="240"/>
      <c r="AG29" s="240"/>
      <c r="AH29" s="240"/>
      <c r="AI29" s="240"/>
      <c r="AJ29" s="240"/>
      <c r="AK29" s="240"/>
      <c r="AL29" s="240"/>
      <c r="AM29" s="240"/>
      <c r="AN29" s="240"/>
      <c r="AO29" s="236"/>
    </row>
    <row r="30" customFormat="false" ht="9" hidden="false" customHeight="false" outlineLevel="0" collapsed="false">
      <c r="A30" s="236"/>
      <c r="B30" s="237" t="s">
        <v>198</v>
      </c>
      <c r="C30" s="238" t="n">
        <v>1702</v>
      </c>
      <c r="D30" s="238" t="n">
        <v>147</v>
      </c>
      <c r="E30" s="238" t="n">
        <v>127</v>
      </c>
      <c r="F30" s="238" t="n">
        <v>17</v>
      </c>
      <c r="G30" s="238" t="n">
        <v>3</v>
      </c>
      <c r="H30" s="238" t="n">
        <v>563</v>
      </c>
      <c r="I30" s="238" t="n">
        <v>360</v>
      </c>
      <c r="J30" s="238" t="n">
        <v>151</v>
      </c>
      <c r="K30" s="238" t="n">
        <v>52</v>
      </c>
      <c r="L30" s="238" t="n">
        <v>262</v>
      </c>
      <c r="M30" s="238" t="n">
        <v>163</v>
      </c>
      <c r="N30" s="238" t="n">
        <v>82</v>
      </c>
      <c r="O30" s="238" t="n">
        <v>17</v>
      </c>
      <c r="P30" s="238" t="n">
        <v>861</v>
      </c>
      <c r="Q30" s="238" t="n">
        <v>408</v>
      </c>
      <c r="R30" s="238" t="n">
        <v>341</v>
      </c>
      <c r="S30" s="238" t="n">
        <v>112</v>
      </c>
      <c r="T30" s="238" t="n">
        <v>305</v>
      </c>
      <c r="U30" s="238" t="n">
        <v>151</v>
      </c>
      <c r="V30" s="238" t="n">
        <v>87</v>
      </c>
      <c r="W30" s="238" t="n">
        <v>67</v>
      </c>
      <c r="X30" s="238" t="n">
        <v>293</v>
      </c>
      <c r="Y30" s="238" t="n">
        <v>113</v>
      </c>
      <c r="Z30" s="238" t="n">
        <v>113</v>
      </c>
      <c r="AA30" s="238" t="n">
        <v>67</v>
      </c>
      <c r="AB30" s="238" t="n">
        <v>354</v>
      </c>
      <c r="AC30" s="238" t="n">
        <v>164</v>
      </c>
      <c r="AD30" s="238" t="n">
        <v>129</v>
      </c>
      <c r="AE30" s="238" t="n">
        <v>61</v>
      </c>
      <c r="AF30" s="238" t="n">
        <v>285</v>
      </c>
      <c r="AG30" s="238" t="n">
        <v>116</v>
      </c>
      <c r="AH30" s="238" t="n">
        <v>95</v>
      </c>
      <c r="AI30" s="238" t="n">
        <v>74</v>
      </c>
      <c r="AJ30" s="238" t="n">
        <v>255</v>
      </c>
      <c r="AK30" s="238" t="n">
        <v>100</v>
      </c>
      <c r="AL30" s="238" t="n">
        <v>98</v>
      </c>
      <c r="AM30" s="238" t="n">
        <v>57</v>
      </c>
      <c r="AN30" s="238" t="n">
        <v>0</v>
      </c>
      <c r="AO30" s="236" t="n">
        <v>11</v>
      </c>
    </row>
    <row r="31" customFormat="false" ht="11.1" hidden="false" customHeight="true" outlineLevel="0" collapsed="false">
      <c r="A31" s="236" t="n">
        <v>12</v>
      </c>
      <c r="B31" s="237" t="s">
        <v>171</v>
      </c>
      <c r="C31" s="238" t="n">
        <v>1182</v>
      </c>
      <c r="D31" s="238" t="n">
        <v>94</v>
      </c>
      <c r="E31" s="238" t="n">
        <v>70</v>
      </c>
      <c r="F31" s="238" t="n">
        <v>13</v>
      </c>
      <c r="G31" s="238" t="n">
        <v>11</v>
      </c>
      <c r="H31" s="238" t="n">
        <v>339</v>
      </c>
      <c r="I31" s="238" t="n">
        <v>219</v>
      </c>
      <c r="J31" s="238" t="n">
        <v>96</v>
      </c>
      <c r="K31" s="238" t="n">
        <v>24</v>
      </c>
      <c r="L31" s="238" t="n">
        <v>153</v>
      </c>
      <c r="M31" s="238" t="n">
        <v>93</v>
      </c>
      <c r="N31" s="238" t="n">
        <v>41</v>
      </c>
      <c r="O31" s="238" t="n">
        <v>19</v>
      </c>
      <c r="P31" s="238" t="n">
        <v>626</v>
      </c>
      <c r="Q31" s="238" t="n">
        <v>325</v>
      </c>
      <c r="R31" s="238" t="n">
        <v>212</v>
      </c>
      <c r="S31" s="238" t="n">
        <v>89</v>
      </c>
      <c r="T31" s="238" t="n">
        <v>238</v>
      </c>
      <c r="U31" s="238" t="n">
        <v>113</v>
      </c>
      <c r="V31" s="238" t="n">
        <v>87</v>
      </c>
      <c r="W31" s="238" t="n">
        <v>38</v>
      </c>
      <c r="X31" s="238" t="n">
        <v>369</v>
      </c>
      <c r="Y31" s="238" t="n">
        <v>152</v>
      </c>
      <c r="Z31" s="238" t="n">
        <v>140</v>
      </c>
      <c r="AA31" s="238" t="n">
        <v>77</v>
      </c>
      <c r="AB31" s="238" t="n">
        <v>238</v>
      </c>
      <c r="AC31" s="238" t="n">
        <v>99</v>
      </c>
      <c r="AD31" s="238" t="n">
        <v>92</v>
      </c>
      <c r="AE31" s="238" t="n">
        <v>47</v>
      </c>
      <c r="AF31" s="238" t="n">
        <v>140</v>
      </c>
      <c r="AG31" s="238" t="n">
        <v>49</v>
      </c>
      <c r="AH31" s="238" t="n">
        <v>57</v>
      </c>
      <c r="AI31" s="238" t="n">
        <v>34</v>
      </c>
      <c r="AJ31" s="238" t="n">
        <v>186</v>
      </c>
      <c r="AK31" s="238" t="n">
        <v>62</v>
      </c>
      <c r="AL31" s="238" t="n">
        <v>65</v>
      </c>
      <c r="AM31" s="238" t="n">
        <v>59</v>
      </c>
      <c r="AN31" s="238" t="n">
        <v>0</v>
      </c>
      <c r="AO31" s="236" t="n">
        <v>12</v>
      </c>
    </row>
    <row r="32" customFormat="false" ht="11.1" hidden="false" customHeight="true" outlineLevel="0" collapsed="false">
      <c r="A32" s="236" t="n">
        <v>13</v>
      </c>
      <c r="B32" s="242" t="s">
        <v>197</v>
      </c>
      <c r="C32" s="240"/>
      <c r="D32" s="240"/>
      <c r="E32" s="240"/>
      <c r="F32" s="240"/>
      <c r="G32" s="240"/>
      <c r="H32" s="240"/>
      <c r="I32" s="240"/>
      <c r="J32" s="240"/>
      <c r="K32" s="240"/>
      <c r="L32" s="240"/>
      <c r="M32" s="240"/>
      <c r="N32" s="240"/>
      <c r="O32" s="240"/>
      <c r="P32" s="240"/>
      <c r="Q32" s="240"/>
      <c r="R32" s="240"/>
      <c r="S32" s="240"/>
      <c r="T32" s="240"/>
      <c r="U32" s="240"/>
      <c r="V32" s="240"/>
      <c r="W32" s="240"/>
      <c r="X32" s="240"/>
      <c r="Y32" s="240"/>
      <c r="Z32" s="240"/>
      <c r="AA32" s="240"/>
      <c r="AB32" s="240"/>
      <c r="AC32" s="240"/>
      <c r="AD32" s="240"/>
      <c r="AE32" s="240"/>
      <c r="AF32" s="240"/>
      <c r="AG32" s="240"/>
      <c r="AH32" s="240"/>
      <c r="AI32" s="240"/>
      <c r="AJ32" s="240"/>
      <c r="AK32" s="240"/>
      <c r="AL32" s="240"/>
      <c r="AM32" s="240"/>
      <c r="AN32" s="240"/>
    </row>
    <row r="33" customFormat="false" ht="11.1" hidden="false" customHeight="true" outlineLevel="0" collapsed="false">
      <c r="A33" s="236"/>
      <c r="B33" s="237" t="s">
        <v>198</v>
      </c>
      <c r="C33" s="238" t="n">
        <v>1998</v>
      </c>
      <c r="D33" s="238" t="n">
        <v>188</v>
      </c>
      <c r="E33" s="238" t="n">
        <v>128</v>
      </c>
      <c r="F33" s="238" t="n">
        <v>33</v>
      </c>
      <c r="G33" s="238" t="n">
        <v>27</v>
      </c>
      <c r="H33" s="238" t="n">
        <v>611</v>
      </c>
      <c r="I33" s="238" t="n">
        <v>401</v>
      </c>
      <c r="J33" s="238" t="n">
        <v>166</v>
      </c>
      <c r="K33" s="238" t="n">
        <v>44</v>
      </c>
      <c r="L33" s="238" t="n">
        <v>262</v>
      </c>
      <c r="M33" s="238" t="n">
        <v>154</v>
      </c>
      <c r="N33" s="238" t="n">
        <v>79</v>
      </c>
      <c r="O33" s="238" t="n">
        <v>29</v>
      </c>
      <c r="P33" s="238" t="n">
        <v>1079</v>
      </c>
      <c r="Q33" s="238" t="n">
        <v>547</v>
      </c>
      <c r="R33" s="238" t="n">
        <v>370</v>
      </c>
      <c r="S33" s="238" t="n">
        <v>162</v>
      </c>
      <c r="T33" s="238" t="n">
        <v>358</v>
      </c>
      <c r="U33" s="238" t="n">
        <v>164</v>
      </c>
      <c r="V33" s="238" t="n">
        <v>138</v>
      </c>
      <c r="W33" s="238" t="n">
        <v>56</v>
      </c>
      <c r="X33" s="238" t="n">
        <v>631</v>
      </c>
      <c r="Y33" s="238" t="n">
        <v>272</v>
      </c>
      <c r="Z33" s="238" t="n">
        <v>234</v>
      </c>
      <c r="AA33" s="238" t="n">
        <v>125</v>
      </c>
      <c r="AB33" s="238" t="n">
        <v>390</v>
      </c>
      <c r="AC33" s="238" t="n">
        <v>148</v>
      </c>
      <c r="AD33" s="238" t="n">
        <v>163</v>
      </c>
      <c r="AE33" s="238" t="n">
        <v>79</v>
      </c>
      <c r="AF33" s="238" t="n">
        <v>228</v>
      </c>
      <c r="AG33" s="238" t="n">
        <v>79</v>
      </c>
      <c r="AH33" s="238" t="n">
        <v>92</v>
      </c>
      <c r="AI33" s="238" t="n">
        <v>57</v>
      </c>
      <c r="AJ33" s="238" t="n">
        <v>328</v>
      </c>
      <c r="AK33" s="238" t="n">
        <v>105</v>
      </c>
      <c r="AL33" s="238" t="n">
        <v>112</v>
      </c>
      <c r="AM33" s="238" t="n">
        <v>111</v>
      </c>
      <c r="AN33" s="238" t="n">
        <v>0</v>
      </c>
      <c r="AO33" s="236" t="n">
        <v>13</v>
      </c>
    </row>
    <row r="34" customFormat="false" ht="12.75" hidden="false" customHeight="false" outlineLevel="0" collapsed="false">
      <c r="A34" s="236" t="n">
        <v>14</v>
      </c>
      <c r="B34" s="242" t="s">
        <v>172</v>
      </c>
      <c r="C34" s="240"/>
      <c r="D34" s="240"/>
      <c r="E34" s="240"/>
      <c r="F34" s="240"/>
      <c r="G34" s="240"/>
      <c r="H34" s="240"/>
      <c r="I34" s="240"/>
      <c r="J34" s="240"/>
      <c r="K34" s="240"/>
      <c r="L34" s="240"/>
      <c r="M34" s="240"/>
      <c r="N34" s="240"/>
      <c r="O34" s="240"/>
      <c r="P34" s="240"/>
      <c r="Q34" s="240"/>
      <c r="R34" s="240"/>
      <c r="S34" s="240"/>
      <c r="T34" s="240"/>
      <c r="U34" s="240"/>
      <c r="V34" s="240"/>
      <c r="W34" s="240"/>
      <c r="X34" s="240"/>
      <c r="Y34" s="240"/>
      <c r="Z34" s="240"/>
      <c r="AA34" s="240"/>
      <c r="AB34" s="240"/>
      <c r="AC34" s="240"/>
      <c r="AD34" s="240"/>
      <c r="AE34" s="240"/>
      <c r="AF34" s="240"/>
      <c r="AG34" s="240"/>
      <c r="AH34" s="240"/>
      <c r="AI34" s="240"/>
      <c r="AJ34" s="240"/>
      <c r="AK34" s="240"/>
      <c r="AL34" s="240"/>
      <c r="AM34" s="240"/>
      <c r="AN34" s="240"/>
    </row>
    <row r="35" customFormat="false" ht="11.1" hidden="false" customHeight="true" outlineLevel="0" collapsed="false">
      <c r="A35" s="236"/>
      <c r="B35" s="237" t="s">
        <v>173</v>
      </c>
      <c r="C35" s="238" t="n">
        <v>359</v>
      </c>
      <c r="D35" s="238" t="n">
        <v>14</v>
      </c>
      <c r="E35" s="238" t="n">
        <v>10</v>
      </c>
      <c r="F35" s="238" t="n">
        <v>2</v>
      </c>
      <c r="G35" s="238" t="n">
        <v>2</v>
      </c>
      <c r="H35" s="238" t="n">
        <v>62</v>
      </c>
      <c r="I35" s="238" t="n">
        <v>45</v>
      </c>
      <c r="J35" s="238" t="n">
        <v>14</v>
      </c>
      <c r="K35" s="238" t="n">
        <v>3</v>
      </c>
      <c r="L35" s="238" t="n">
        <v>42</v>
      </c>
      <c r="M35" s="238" t="n">
        <v>28</v>
      </c>
      <c r="N35" s="238" t="n">
        <v>9</v>
      </c>
      <c r="O35" s="238" t="n">
        <v>5</v>
      </c>
      <c r="P35" s="238" t="n">
        <v>191</v>
      </c>
      <c r="Q35" s="238" t="n">
        <v>106</v>
      </c>
      <c r="R35" s="238" t="n">
        <v>55</v>
      </c>
      <c r="S35" s="238" t="n">
        <v>30</v>
      </c>
      <c r="T35" s="238" t="n">
        <v>56</v>
      </c>
      <c r="U35" s="238" t="n">
        <v>24</v>
      </c>
      <c r="V35" s="238" t="n">
        <v>20</v>
      </c>
      <c r="W35" s="238" t="n">
        <v>12</v>
      </c>
      <c r="X35" s="238" t="n">
        <v>129</v>
      </c>
      <c r="Y35" s="238" t="n">
        <v>49</v>
      </c>
      <c r="Z35" s="238" t="n">
        <v>61</v>
      </c>
      <c r="AA35" s="238" t="n">
        <v>19</v>
      </c>
      <c r="AB35" s="238" t="n">
        <v>118</v>
      </c>
      <c r="AC35" s="238" t="n">
        <v>55</v>
      </c>
      <c r="AD35" s="238" t="n">
        <v>41</v>
      </c>
      <c r="AE35" s="238" t="n">
        <v>22</v>
      </c>
      <c r="AF35" s="238" t="n">
        <v>59</v>
      </c>
      <c r="AG35" s="238" t="n">
        <v>22</v>
      </c>
      <c r="AH35" s="238" t="n">
        <v>19</v>
      </c>
      <c r="AI35" s="238" t="n">
        <v>18</v>
      </c>
      <c r="AJ35" s="238" t="n">
        <v>84</v>
      </c>
      <c r="AK35" s="238" t="n">
        <v>20</v>
      </c>
      <c r="AL35" s="238" t="n">
        <v>34</v>
      </c>
      <c r="AM35" s="238" t="n">
        <v>30</v>
      </c>
      <c r="AN35" s="238" t="n">
        <v>0</v>
      </c>
      <c r="AO35" s="236" t="n">
        <v>14</v>
      </c>
    </row>
    <row r="36" customFormat="false" ht="11.1" hidden="false" customHeight="true" outlineLevel="0" collapsed="false">
      <c r="A36" s="236" t="n">
        <v>15</v>
      </c>
      <c r="B36" s="242" t="s">
        <v>197</v>
      </c>
      <c r="C36" s="240"/>
      <c r="D36" s="240"/>
      <c r="E36" s="240"/>
      <c r="F36" s="240"/>
      <c r="G36" s="240"/>
      <c r="H36" s="240"/>
      <c r="I36" s="240"/>
      <c r="J36" s="240"/>
      <c r="K36" s="240"/>
      <c r="L36" s="240"/>
      <c r="M36" s="240"/>
      <c r="N36" s="240"/>
      <c r="O36" s="240"/>
      <c r="P36" s="240"/>
      <c r="Q36" s="240"/>
      <c r="R36" s="240"/>
      <c r="S36" s="240"/>
      <c r="T36" s="240"/>
      <c r="U36" s="240"/>
      <c r="V36" s="240"/>
      <c r="W36" s="240"/>
      <c r="X36" s="240"/>
      <c r="Y36" s="240"/>
      <c r="Z36" s="240"/>
      <c r="AA36" s="240"/>
      <c r="AB36" s="240"/>
      <c r="AC36" s="240"/>
      <c r="AD36" s="240"/>
      <c r="AE36" s="240"/>
      <c r="AF36" s="240"/>
      <c r="AG36" s="240"/>
      <c r="AH36" s="240"/>
      <c r="AI36" s="240"/>
      <c r="AJ36" s="240"/>
      <c r="AK36" s="240"/>
      <c r="AL36" s="240"/>
      <c r="AM36" s="240"/>
      <c r="AN36" s="240"/>
    </row>
    <row r="37" customFormat="false" ht="9" hidden="false" customHeight="false" outlineLevel="0" collapsed="false">
      <c r="A37" s="236"/>
      <c r="B37" s="237" t="s">
        <v>198</v>
      </c>
      <c r="C37" s="238" t="n">
        <v>643</v>
      </c>
      <c r="D37" s="238" t="n">
        <v>25</v>
      </c>
      <c r="E37" s="238" t="n">
        <v>16</v>
      </c>
      <c r="F37" s="238" t="n">
        <v>4</v>
      </c>
      <c r="G37" s="238" t="n">
        <v>5</v>
      </c>
      <c r="H37" s="238" t="n">
        <v>111</v>
      </c>
      <c r="I37" s="238" t="n">
        <v>82</v>
      </c>
      <c r="J37" s="238" t="n">
        <v>21</v>
      </c>
      <c r="K37" s="238" t="n">
        <v>8</v>
      </c>
      <c r="L37" s="238" t="n">
        <v>67</v>
      </c>
      <c r="M37" s="238" t="n">
        <v>48</v>
      </c>
      <c r="N37" s="238" t="n">
        <v>14</v>
      </c>
      <c r="O37" s="238" t="n">
        <v>5</v>
      </c>
      <c r="P37" s="238" t="n">
        <v>351</v>
      </c>
      <c r="Q37" s="238" t="n">
        <v>193</v>
      </c>
      <c r="R37" s="238" t="n">
        <v>98</v>
      </c>
      <c r="S37" s="238" t="n">
        <v>60</v>
      </c>
      <c r="T37" s="238" t="n">
        <v>97</v>
      </c>
      <c r="U37" s="238" t="n">
        <v>38</v>
      </c>
      <c r="V37" s="238" t="n">
        <v>36</v>
      </c>
      <c r="W37" s="238" t="n">
        <v>23</v>
      </c>
      <c r="X37" s="238" t="n">
        <v>252</v>
      </c>
      <c r="Y37" s="238" t="n">
        <v>87</v>
      </c>
      <c r="Z37" s="238" t="n">
        <v>129</v>
      </c>
      <c r="AA37" s="238" t="n">
        <v>36</v>
      </c>
      <c r="AB37" s="238" t="n">
        <v>223</v>
      </c>
      <c r="AC37" s="238" t="n">
        <v>106</v>
      </c>
      <c r="AD37" s="238" t="n">
        <v>79</v>
      </c>
      <c r="AE37" s="238" t="n">
        <v>38</v>
      </c>
      <c r="AF37" s="238" t="n">
        <v>97</v>
      </c>
      <c r="AG37" s="238" t="n">
        <v>40</v>
      </c>
      <c r="AH37" s="238" t="n">
        <v>27</v>
      </c>
      <c r="AI37" s="238" t="n">
        <v>30</v>
      </c>
      <c r="AJ37" s="238" t="n">
        <v>140</v>
      </c>
      <c r="AK37" s="238" t="n">
        <v>33</v>
      </c>
      <c r="AL37" s="238" t="n">
        <v>56</v>
      </c>
      <c r="AM37" s="238" t="n">
        <v>51</v>
      </c>
      <c r="AN37" s="238" t="n">
        <v>0</v>
      </c>
      <c r="AO37" s="236" t="n">
        <v>15</v>
      </c>
    </row>
    <row r="38" customFormat="false" ht="11.1" hidden="false" customHeight="true" outlineLevel="0" collapsed="false">
      <c r="A38" s="236" t="n">
        <v>16</v>
      </c>
      <c r="B38" s="237" t="s">
        <v>174</v>
      </c>
      <c r="C38" s="238" t="n">
        <v>72</v>
      </c>
      <c r="D38" s="238" t="n">
        <v>15</v>
      </c>
      <c r="E38" s="238" t="n">
        <v>11</v>
      </c>
      <c r="F38" s="238" t="n">
        <v>4</v>
      </c>
      <c r="G38" s="238" t="n">
        <v>0</v>
      </c>
      <c r="H38" s="238" t="n">
        <v>21</v>
      </c>
      <c r="I38" s="238" t="n">
        <v>10</v>
      </c>
      <c r="J38" s="238" t="n">
        <v>7</v>
      </c>
      <c r="K38" s="238" t="n">
        <v>4</v>
      </c>
      <c r="L38" s="238" t="n">
        <v>16</v>
      </c>
      <c r="M38" s="238" t="n">
        <v>11</v>
      </c>
      <c r="N38" s="238" t="n">
        <v>3</v>
      </c>
      <c r="O38" s="238" t="n">
        <v>2</v>
      </c>
      <c r="P38" s="238" t="n">
        <v>27</v>
      </c>
      <c r="Q38" s="238" t="n">
        <v>11</v>
      </c>
      <c r="R38" s="238" t="n">
        <v>11</v>
      </c>
      <c r="S38" s="238" t="n">
        <v>5</v>
      </c>
      <c r="T38" s="238" t="n">
        <v>15</v>
      </c>
      <c r="U38" s="238" t="n">
        <v>6</v>
      </c>
      <c r="V38" s="238" t="n">
        <v>8</v>
      </c>
      <c r="W38" s="238" t="n">
        <v>1</v>
      </c>
      <c r="X38" s="238" t="n">
        <v>11</v>
      </c>
      <c r="Y38" s="238" t="n">
        <v>6</v>
      </c>
      <c r="Z38" s="238" t="n">
        <v>3</v>
      </c>
      <c r="AA38" s="238" t="n">
        <v>2</v>
      </c>
      <c r="AB38" s="238" t="n">
        <v>13</v>
      </c>
      <c r="AC38" s="238" t="n">
        <v>8</v>
      </c>
      <c r="AD38" s="238" t="n">
        <v>3</v>
      </c>
      <c r="AE38" s="238" t="n">
        <v>2</v>
      </c>
      <c r="AF38" s="238" t="n">
        <v>9</v>
      </c>
      <c r="AG38" s="238" t="n">
        <v>6</v>
      </c>
      <c r="AH38" s="238" t="n">
        <v>1</v>
      </c>
      <c r="AI38" s="238" t="n">
        <v>2</v>
      </c>
      <c r="AJ38" s="238" t="n">
        <v>13</v>
      </c>
      <c r="AK38" s="238" t="n">
        <v>3</v>
      </c>
      <c r="AL38" s="238" t="n">
        <v>5</v>
      </c>
      <c r="AM38" s="238" t="n">
        <v>5</v>
      </c>
      <c r="AN38" s="238" t="n">
        <v>0</v>
      </c>
      <c r="AO38" s="236" t="n">
        <v>16</v>
      </c>
    </row>
    <row r="39" customFormat="false" ht="11.1" hidden="false" customHeight="true" outlineLevel="0" collapsed="false">
      <c r="A39" s="236" t="n">
        <v>17</v>
      </c>
      <c r="B39" s="242" t="s">
        <v>197</v>
      </c>
      <c r="C39" s="240"/>
      <c r="D39" s="240"/>
      <c r="E39" s="240"/>
      <c r="F39" s="240"/>
      <c r="G39" s="240"/>
      <c r="H39" s="240"/>
      <c r="I39" s="240"/>
      <c r="J39" s="240"/>
      <c r="K39" s="240"/>
      <c r="L39" s="240"/>
      <c r="M39" s="240"/>
      <c r="N39" s="240"/>
      <c r="O39" s="240"/>
      <c r="P39" s="240"/>
      <c r="Q39" s="240"/>
      <c r="R39" s="240"/>
      <c r="S39" s="240"/>
      <c r="T39" s="240"/>
      <c r="U39" s="240"/>
      <c r="V39" s="240"/>
      <c r="W39" s="240"/>
      <c r="X39" s="240"/>
      <c r="Y39" s="240"/>
      <c r="Z39" s="240"/>
      <c r="AA39" s="240"/>
      <c r="AB39" s="240"/>
      <c r="AC39" s="240"/>
      <c r="AD39" s="240"/>
      <c r="AE39" s="240"/>
      <c r="AF39" s="240"/>
      <c r="AG39" s="240"/>
      <c r="AH39" s="240"/>
      <c r="AI39" s="240"/>
      <c r="AJ39" s="240"/>
      <c r="AK39" s="240"/>
      <c r="AL39" s="240"/>
      <c r="AM39" s="240"/>
      <c r="AN39" s="240"/>
    </row>
    <row r="40" customFormat="false" ht="9" hidden="false" customHeight="false" outlineLevel="0" collapsed="false">
      <c r="A40" s="236"/>
      <c r="B40" s="237" t="s">
        <v>198</v>
      </c>
      <c r="C40" s="238" t="n">
        <v>105</v>
      </c>
      <c r="D40" s="238" t="n">
        <v>21</v>
      </c>
      <c r="E40" s="238" t="n">
        <v>17</v>
      </c>
      <c r="F40" s="238" t="n">
        <v>4</v>
      </c>
      <c r="G40" s="238" t="n">
        <v>0</v>
      </c>
      <c r="H40" s="238" t="n">
        <v>30</v>
      </c>
      <c r="I40" s="238" t="n">
        <v>19</v>
      </c>
      <c r="J40" s="238" t="n">
        <v>7</v>
      </c>
      <c r="K40" s="238" t="n">
        <v>4</v>
      </c>
      <c r="L40" s="238" t="n">
        <v>27</v>
      </c>
      <c r="M40" s="238" t="n">
        <v>15</v>
      </c>
      <c r="N40" s="238" t="n">
        <v>10</v>
      </c>
      <c r="O40" s="238" t="n">
        <v>2</v>
      </c>
      <c r="P40" s="238" t="n">
        <v>44</v>
      </c>
      <c r="Q40" s="238" t="n">
        <v>13</v>
      </c>
      <c r="R40" s="238" t="n">
        <v>23</v>
      </c>
      <c r="S40" s="238" t="n">
        <v>8</v>
      </c>
      <c r="T40" s="238" t="n">
        <v>15</v>
      </c>
      <c r="U40" s="238" t="n">
        <v>6</v>
      </c>
      <c r="V40" s="238" t="n">
        <v>8</v>
      </c>
      <c r="W40" s="238" t="n">
        <v>1</v>
      </c>
      <c r="X40" s="238" t="n">
        <v>12</v>
      </c>
      <c r="Y40" s="238" t="n">
        <v>6</v>
      </c>
      <c r="Z40" s="238" t="n">
        <v>3</v>
      </c>
      <c r="AA40" s="238" t="n">
        <v>3</v>
      </c>
      <c r="AB40" s="238" t="n">
        <v>25</v>
      </c>
      <c r="AC40" s="238" t="n">
        <v>17</v>
      </c>
      <c r="AD40" s="238" t="n">
        <v>6</v>
      </c>
      <c r="AE40" s="238" t="n">
        <v>2</v>
      </c>
      <c r="AF40" s="238" t="n">
        <v>12</v>
      </c>
      <c r="AG40" s="238" t="n">
        <v>9</v>
      </c>
      <c r="AH40" s="238" t="n">
        <v>1</v>
      </c>
      <c r="AI40" s="238" t="n">
        <v>2</v>
      </c>
      <c r="AJ40" s="238" t="n">
        <v>24</v>
      </c>
      <c r="AK40" s="238" t="n">
        <v>3</v>
      </c>
      <c r="AL40" s="238" t="n">
        <v>6</v>
      </c>
      <c r="AM40" s="238" t="n">
        <v>15</v>
      </c>
      <c r="AN40" s="238" t="n">
        <v>0</v>
      </c>
      <c r="AO40" s="236" t="n">
        <v>17</v>
      </c>
    </row>
    <row r="41" customFormat="false" ht="11.1" hidden="false" customHeight="true" outlineLevel="0" collapsed="false">
      <c r="A41" s="236" t="n">
        <v>18</v>
      </c>
      <c r="B41" s="237" t="s">
        <v>176</v>
      </c>
      <c r="C41" s="238" t="n">
        <v>175</v>
      </c>
      <c r="D41" s="238" t="n">
        <v>32</v>
      </c>
      <c r="E41" s="238" t="n">
        <v>27</v>
      </c>
      <c r="F41" s="238" t="n">
        <v>4</v>
      </c>
      <c r="G41" s="238" t="n">
        <v>1</v>
      </c>
      <c r="H41" s="238" t="n">
        <v>45</v>
      </c>
      <c r="I41" s="238" t="n">
        <v>28</v>
      </c>
      <c r="J41" s="238" t="n">
        <v>16</v>
      </c>
      <c r="K41" s="238" t="n">
        <v>1</v>
      </c>
      <c r="L41" s="238" t="n">
        <v>18</v>
      </c>
      <c r="M41" s="238" t="n">
        <v>14</v>
      </c>
      <c r="N41" s="238" t="n">
        <v>2</v>
      </c>
      <c r="O41" s="238" t="n">
        <v>2</v>
      </c>
      <c r="P41" s="238" t="n">
        <v>59</v>
      </c>
      <c r="Q41" s="238" t="n">
        <v>36</v>
      </c>
      <c r="R41" s="238" t="n">
        <v>17</v>
      </c>
      <c r="S41" s="238" t="n">
        <v>6</v>
      </c>
      <c r="T41" s="238" t="n">
        <v>38</v>
      </c>
      <c r="U41" s="238" t="n">
        <v>27</v>
      </c>
      <c r="V41" s="238" t="n">
        <v>7</v>
      </c>
      <c r="W41" s="238" t="n">
        <v>4</v>
      </c>
      <c r="X41" s="238" t="n">
        <v>22</v>
      </c>
      <c r="Y41" s="238" t="n">
        <v>10</v>
      </c>
      <c r="Z41" s="238" t="n">
        <v>4</v>
      </c>
      <c r="AA41" s="238" t="n">
        <v>8</v>
      </c>
      <c r="AB41" s="238" t="n">
        <v>24</v>
      </c>
      <c r="AC41" s="238" t="n">
        <v>13</v>
      </c>
      <c r="AD41" s="238" t="n">
        <v>10</v>
      </c>
      <c r="AE41" s="238" t="n">
        <v>1</v>
      </c>
      <c r="AF41" s="238" t="n">
        <v>15</v>
      </c>
      <c r="AG41" s="238" t="n">
        <v>7</v>
      </c>
      <c r="AH41" s="238" t="n">
        <v>7</v>
      </c>
      <c r="AI41" s="238" t="n">
        <v>1</v>
      </c>
      <c r="AJ41" s="238" t="n">
        <v>24</v>
      </c>
      <c r="AK41" s="238" t="n">
        <v>13</v>
      </c>
      <c r="AL41" s="238" t="n">
        <v>7</v>
      </c>
      <c r="AM41" s="238" t="n">
        <v>4</v>
      </c>
      <c r="AN41" s="238" t="n">
        <v>0</v>
      </c>
      <c r="AO41" s="236" t="n">
        <v>18</v>
      </c>
    </row>
    <row r="42" customFormat="false" ht="12" hidden="false" customHeight="true" outlineLevel="0" collapsed="false">
      <c r="A42" s="236" t="n">
        <v>19</v>
      </c>
      <c r="B42" s="242" t="s">
        <v>197</v>
      </c>
      <c r="C42" s="240"/>
      <c r="D42" s="240"/>
      <c r="E42" s="240"/>
      <c r="F42" s="240"/>
      <c r="G42" s="240"/>
      <c r="H42" s="240"/>
      <c r="I42" s="240"/>
      <c r="J42" s="240"/>
      <c r="K42" s="240"/>
      <c r="L42" s="240"/>
      <c r="M42" s="240"/>
      <c r="N42" s="240"/>
      <c r="O42" s="240"/>
      <c r="P42" s="240"/>
      <c r="Q42" s="240"/>
      <c r="R42" s="240"/>
      <c r="S42" s="240"/>
      <c r="T42" s="240"/>
      <c r="U42" s="240"/>
      <c r="V42" s="240"/>
      <c r="W42" s="240"/>
      <c r="X42" s="240"/>
      <c r="Y42" s="240"/>
      <c r="Z42" s="240"/>
      <c r="AA42" s="240"/>
      <c r="AB42" s="240"/>
      <c r="AC42" s="240"/>
      <c r="AD42" s="240"/>
      <c r="AE42" s="240"/>
      <c r="AF42" s="240"/>
      <c r="AG42" s="240"/>
      <c r="AH42" s="240"/>
      <c r="AI42" s="240"/>
      <c r="AJ42" s="240"/>
      <c r="AK42" s="240"/>
      <c r="AL42" s="240"/>
      <c r="AM42" s="240"/>
      <c r="AN42" s="240"/>
      <c r="AO42" s="246"/>
    </row>
    <row r="43" customFormat="false" ht="9" hidden="false" customHeight="false" outlineLevel="0" collapsed="false">
      <c r="A43" s="236"/>
      <c r="B43" s="237" t="s">
        <v>198</v>
      </c>
      <c r="C43" s="238" t="n">
        <v>272</v>
      </c>
      <c r="D43" s="238" t="n">
        <v>48</v>
      </c>
      <c r="E43" s="238" t="n">
        <v>43</v>
      </c>
      <c r="F43" s="238" t="n">
        <v>4</v>
      </c>
      <c r="G43" s="238" t="n">
        <v>1</v>
      </c>
      <c r="H43" s="238" t="n">
        <v>80</v>
      </c>
      <c r="I43" s="238" t="n">
        <v>53</v>
      </c>
      <c r="J43" s="238" t="n">
        <v>25</v>
      </c>
      <c r="K43" s="238" t="n">
        <v>2</v>
      </c>
      <c r="L43" s="238" t="n">
        <v>25</v>
      </c>
      <c r="M43" s="238" t="n">
        <v>21</v>
      </c>
      <c r="N43" s="238" t="n">
        <v>2</v>
      </c>
      <c r="O43" s="238" t="n">
        <v>2</v>
      </c>
      <c r="P43" s="238" t="n">
        <v>115</v>
      </c>
      <c r="Q43" s="238" t="n">
        <v>62</v>
      </c>
      <c r="R43" s="238" t="n">
        <v>44</v>
      </c>
      <c r="S43" s="238" t="n">
        <v>9</v>
      </c>
      <c r="T43" s="238" t="n">
        <v>49</v>
      </c>
      <c r="U43" s="238" t="n">
        <v>33</v>
      </c>
      <c r="V43" s="238" t="n">
        <v>12</v>
      </c>
      <c r="W43" s="238" t="n">
        <v>4</v>
      </c>
      <c r="X43" s="238" t="n">
        <v>33</v>
      </c>
      <c r="Y43" s="238" t="n">
        <v>13</v>
      </c>
      <c r="Z43" s="238" t="n">
        <v>6</v>
      </c>
      <c r="AA43" s="238" t="n">
        <v>14</v>
      </c>
      <c r="AB43" s="238" t="n">
        <v>36</v>
      </c>
      <c r="AC43" s="238" t="n">
        <v>14</v>
      </c>
      <c r="AD43" s="238" t="n">
        <v>19</v>
      </c>
      <c r="AE43" s="238" t="n">
        <v>3</v>
      </c>
      <c r="AF43" s="238" t="n">
        <v>19</v>
      </c>
      <c r="AG43" s="238" t="n">
        <v>8</v>
      </c>
      <c r="AH43" s="238" t="n">
        <v>10</v>
      </c>
      <c r="AI43" s="238" t="n">
        <v>1</v>
      </c>
      <c r="AJ43" s="238" t="n">
        <v>50</v>
      </c>
      <c r="AK43" s="238" t="n">
        <v>25</v>
      </c>
      <c r="AL43" s="238" t="n">
        <v>18</v>
      </c>
      <c r="AM43" s="238" t="n">
        <v>7</v>
      </c>
      <c r="AN43" s="238" t="n">
        <v>0</v>
      </c>
      <c r="AO43" s="236" t="n">
        <v>19</v>
      </c>
    </row>
    <row r="44" customFormat="false" ht="14.25" hidden="false" customHeight="true" outlineLevel="0" collapsed="false">
      <c r="A44" s="236"/>
      <c r="B44" s="247"/>
      <c r="C44" s="218"/>
      <c r="D44" s="248"/>
      <c r="E44" s="248"/>
      <c r="F44" s="248"/>
      <c r="G44" s="248"/>
      <c r="H44" s="248"/>
      <c r="I44" s="248"/>
      <c r="J44" s="248"/>
      <c r="K44" s="248"/>
      <c r="L44" s="248"/>
      <c r="M44" s="248"/>
      <c r="N44" s="248"/>
      <c r="O44" s="248"/>
      <c r="P44" s="248"/>
      <c r="Q44" s="248"/>
      <c r="R44" s="248"/>
      <c r="S44" s="249" t="s">
        <v>243</v>
      </c>
      <c r="T44" s="244" t="s">
        <v>244</v>
      </c>
      <c r="U44" s="244"/>
      <c r="V44" s="244"/>
      <c r="W44" s="244"/>
      <c r="X44" s="244"/>
      <c r="Y44" s="244"/>
      <c r="Z44" s="244"/>
      <c r="AA44" s="244"/>
      <c r="AB44" s="244"/>
      <c r="AC44" s="244"/>
      <c r="AD44" s="244"/>
      <c r="AE44" s="244"/>
      <c r="AF44" s="244"/>
      <c r="AG44" s="244"/>
      <c r="AH44" s="244"/>
      <c r="AI44" s="244"/>
      <c r="AJ44" s="244"/>
      <c r="AK44" s="244"/>
      <c r="AL44" s="244"/>
      <c r="AM44" s="244"/>
      <c r="AN44" s="244"/>
      <c r="AO44" s="236"/>
    </row>
    <row r="45" customFormat="false" ht="9" hidden="false" customHeight="false" outlineLevel="0" collapsed="false">
      <c r="A45" s="236" t="n">
        <v>20</v>
      </c>
      <c r="B45" s="237" t="s">
        <v>154</v>
      </c>
      <c r="C45" s="238" t="n">
        <v>4095</v>
      </c>
      <c r="D45" s="238" t="n">
        <v>269</v>
      </c>
      <c r="E45" s="238" t="n">
        <v>219</v>
      </c>
      <c r="F45" s="238" t="n">
        <v>32</v>
      </c>
      <c r="G45" s="238" t="n">
        <v>18</v>
      </c>
      <c r="H45" s="238" t="n">
        <v>1244</v>
      </c>
      <c r="I45" s="238" t="n">
        <v>848</v>
      </c>
      <c r="J45" s="238" t="n">
        <v>320</v>
      </c>
      <c r="K45" s="238" t="n">
        <v>76</v>
      </c>
      <c r="L45" s="238" t="n">
        <v>408</v>
      </c>
      <c r="M45" s="238" t="n">
        <v>230</v>
      </c>
      <c r="N45" s="238" t="n">
        <v>127</v>
      </c>
      <c r="O45" s="238" t="n">
        <v>51</v>
      </c>
      <c r="P45" s="238" t="n">
        <v>1928</v>
      </c>
      <c r="Q45" s="238" t="n">
        <v>953</v>
      </c>
      <c r="R45" s="238" t="n">
        <v>715</v>
      </c>
      <c r="S45" s="238" t="n">
        <v>260</v>
      </c>
      <c r="T45" s="238" t="n">
        <v>705</v>
      </c>
      <c r="U45" s="238" t="n">
        <v>345</v>
      </c>
      <c r="V45" s="238" t="n">
        <v>247</v>
      </c>
      <c r="W45" s="238" t="n">
        <v>113</v>
      </c>
      <c r="X45" s="238" t="n">
        <v>942</v>
      </c>
      <c r="Y45" s="238" t="n">
        <v>414</v>
      </c>
      <c r="Z45" s="238" t="n">
        <v>361</v>
      </c>
      <c r="AA45" s="238" t="n">
        <v>167</v>
      </c>
      <c r="AB45" s="238" t="n">
        <v>878</v>
      </c>
      <c r="AC45" s="238" t="n">
        <v>395</v>
      </c>
      <c r="AD45" s="238" t="n">
        <v>315</v>
      </c>
      <c r="AE45" s="238" t="n">
        <v>168</v>
      </c>
      <c r="AF45" s="238" t="n">
        <v>563</v>
      </c>
      <c r="AG45" s="238" t="n">
        <v>236</v>
      </c>
      <c r="AH45" s="238" t="n">
        <v>196</v>
      </c>
      <c r="AI45" s="238" t="n">
        <v>131</v>
      </c>
      <c r="AJ45" s="238" t="n">
        <v>921</v>
      </c>
      <c r="AK45" s="238" t="n">
        <v>455</v>
      </c>
      <c r="AL45" s="238" t="n">
        <v>262</v>
      </c>
      <c r="AM45" s="238" t="n">
        <v>204</v>
      </c>
      <c r="AN45" s="238" t="n">
        <v>0</v>
      </c>
      <c r="AO45" s="236" t="n">
        <v>20</v>
      </c>
    </row>
    <row r="46" customFormat="false" ht="12.75" hidden="false" customHeight="false" outlineLevel="0" collapsed="false">
      <c r="A46" s="236"/>
      <c r="B46" s="239" t="s">
        <v>155</v>
      </c>
      <c r="C46" s="240"/>
      <c r="D46" s="240"/>
      <c r="E46" s="240"/>
      <c r="F46" s="240"/>
      <c r="G46" s="240"/>
      <c r="H46" s="240"/>
      <c r="I46" s="240"/>
      <c r="J46" s="240"/>
      <c r="K46" s="240"/>
      <c r="L46" s="240"/>
      <c r="M46" s="240"/>
      <c r="N46" s="240"/>
      <c r="O46" s="240"/>
      <c r="P46" s="240"/>
      <c r="Q46" s="240"/>
      <c r="R46" s="240"/>
      <c r="S46" s="240"/>
      <c r="T46" s="240"/>
      <c r="U46" s="240"/>
      <c r="V46" s="240"/>
      <c r="W46" s="240"/>
      <c r="X46" s="240"/>
      <c r="Y46" s="240"/>
      <c r="Z46" s="240"/>
      <c r="AA46" s="240"/>
      <c r="AB46" s="240"/>
      <c r="AC46" s="240"/>
      <c r="AD46" s="240"/>
      <c r="AE46" s="240"/>
      <c r="AF46" s="240"/>
      <c r="AG46" s="240"/>
      <c r="AH46" s="240"/>
      <c r="AI46" s="240"/>
      <c r="AJ46" s="240"/>
      <c r="AK46" s="240"/>
      <c r="AL46" s="240"/>
      <c r="AM46" s="240"/>
      <c r="AN46" s="240"/>
      <c r="AO46" s="236"/>
    </row>
    <row r="47" customFormat="false" ht="9" hidden="false" customHeight="false" outlineLevel="0" collapsed="false">
      <c r="A47" s="236" t="n">
        <v>21</v>
      </c>
      <c r="B47" s="241" t="s">
        <v>156</v>
      </c>
      <c r="C47" s="238" t="n">
        <v>2192</v>
      </c>
      <c r="D47" s="238" t="n">
        <v>143</v>
      </c>
      <c r="E47" s="238" t="n">
        <v>120</v>
      </c>
      <c r="F47" s="238" t="n">
        <v>16</v>
      </c>
      <c r="G47" s="238" t="n">
        <v>7</v>
      </c>
      <c r="H47" s="238" t="n">
        <v>586</v>
      </c>
      <c r="I47" s="238" t="n">
        <v>386</v>
      </c>
      <c r="J47" s="238" t="n">
        <v>167</v>
      </c>
      <c r="K47" s="238" t="n">
        <v>33</v>
      </c>
      <c r="L47" s="238" t="n">
        <v>219</v>
      </c>
      <c r="M47" s="238" t="n">
        <v>135</v>
      </c>
      <c r="N47" s="238" t="n">
        <v>55</v>
      </c>
      <c r="O47" s="238" t="n">
        <v>29</v>
      </c>
      <c r="P47" s="238" t="n">
        <v>974</v>
      </c>
      <c r="Q47" s="238" t="n">
        <v>512</v>
      </c>
      <c r="R47" s="238" t="n">
        <v>338</v>
      </c>
      <c r="S47" s="238" t="n">
        <v>124</v>
      </c>
      <c r="T47" s="238" t="n">
        <v>421</v>
      </c>
      <c r="U47" s="238" t="n">
        <v>216</v>
      </c>
      <c r="V47" s="238" t="n">
        <v>143</v>
      </c>
      <c r="W47" s="238" t="n">
        <v>62</v>
      </c>
      <c r="X47" s="238" t="n">
        <v>507</v>
      </c>
      <c r="Y47" s="238" t="n">
        <v>244</v>
      </c>
      <c r="Z47" s="238" t="n">
        <v>170</v>
      </c>
      <c r="AA47" s="238" t="n">
        <v>93</v>
      </c>
      <c r="AB47" s="238" t="n">
        <v>479</v>
      </c>
      <c r="AC47" s="238" t="n">
        <v>220</v>
      </c>
      <c r="AD47" s="238" t="n">
        <v>176</v>
      </c>
      <c r="AE47" s="238" t="n">
        <v>83</v>
      </c>
      <c r="AF47" s="238" t="n">
        <v>330</v>
      </c>
      <c r="AG47" s="238" t="n">
        <v>139</v>
      </c>
      <c r="AH47" s="238" t="n">
        <v>117</v>
      </c>
      <c r="AI47" s="238" t="n">
        <v>74</v>
      </c>
      <c r="AJ47" s="238" t="n">
        <v>487</v>
      </c>
      <c r="AK47" s="238" t="n">
        <v>220</v>
      </c>
      <c r="AL47" s="238" t="n">
        <v>149</v>
      </c>
      <c r="AM47" s="238" t="n">
        <v>118</v>
      </c>
      <c r="AN47" s="238" t="n">
        <v>0</v>
      </c>
      <c r="AO47" s="236" t="n">
        <v>21</v>
      </c>
    </row>
    <row r="48" customFormat="false" ht="9" hidden="false" customHeight="false" outlineLevel="0" collapsed="false">
      <c r="A48" s="236" t="n">
        <v>22</v>
      </c>
      <c r="B48" s="241" t="s">
        <v>157</v>
      </c>
      <c r="C48" s="238" t="n">
        <v>1017</v>
      </c>
      <c r="D48" s="238" t="n">
        <v>48</v>
      </c>
      <c r="E48" s="238" t="n">
        <v>35</v>
      </c>
      <c r="F48" s="238" t="n">
        <v>10</v>
      </c>
      <c r="G48" s="238" t="n">
        <v>3</v>
      </c>
      <c r="H48" s="238" t="n">
        <v>321</v>
      </c>
      <c r="I48" s="238" t="n">
        <v>223</v>
      </c>
      <c r="J48" s="238" t="n">
        <v>77</v>
      </c>
      <c r="K48" s="238" t="n">
        <v>21</v>
      </c>
      <c r="L48" s="238" t="n">
        <v>98</v>
      </c>
      <c r="M48" s="238" t="n">
        <v>52</v>
      </c>
      <c r="N48" s="238" t="n">
        <v>34</v>
      </c>
      <c r="O48" s="238" t="n">
        <v>12</v>
      </c>
      <c r="P48" s="238" t="n">
        <v>507</v>
      </c>
      <c r="Q48" s="238" t="n">
        <v>245</v>
      </c>
      <c r="R48" s="238" t="n">
        <v>194</v>
      </c>
      <c r="S48" s="238" t="n">
        <v>68</v>
      </c>
      <c r="T48" s="238" t="n">
        <v>175</v>
      </c>
      <c r="U48" s="238" t="n">
        <v>74</v>
      </c>
      <c r="V48" s="238" t="n">
        <v>66</v>
      </c>
      <c r="W48" s="238" t="n">
        <v>35</v>
      </c>
      <c r="X48" s="238" t="n">
        <v>238</v>
      </c>
      <c r="Y48" s="238" t="n">
        <v>102</v>
      </c>
      <c r="Z48" s="238" t="n">
        <v>101</v>
      </c>
      <c r="AA48" s="238" t="n">
        <v>35</v>
      </c>
      <c r="AB48" s="238" t="n">
        <v>231</v>
      </c>
      <c r="AC48" s="238" t="n">
        <v>103</v>
      </c>
      <c r="AD48" s="238" t="n">
        <v>78</v>
      </c>
      <c r="AE48" s="238" t="n">
        <v>50</v>
      </c>
      <c r="AF48" s="238" t="n">
        <v>127</v>
      </c>
      <c r="AG48" s="238" t="n">
        <v>57</v>
      </c>
      <c r="AH48" s="238" t="n">
        <v>46</v>
      </c>
      <c r="AI48" s="238" t="n">
        <v>24</v>
      </c>
      <c r="AJ48" s="238" t="n">
        <v>236</v>
      </c>
      <c r="AK48" s="238" t="n">
        <v>126</v>
      </c>
      <c r="AL48" s="238" t="n">
        <v>66</v>
      </c>
      <c r="AM48" s="238" t="n">
        <v>44</v>
      </c>
      <c r="AN48" s="238" t="n">
        <v>0</v>
      </c>
      <c r="AO48" s="236" t="n">
        <v>22</v>
      </c>
    </row>
    <row r="49" customFormat="false" ht="9" hidden="false" customHeight="false" outlineLevel="0" collapsed="false">
      <c r="A49" s="236" t="n">
        <v>23</v>
      </c>
      <c r="B49" s="241" t="s">
        <v>158</v>
      </c>
      <c r="C49" s="238" t="n">
        <v>494</v>
      </c>
      <c r="D49" s="238" t="n">
        <v>39</v>
      </c>
      <c r="E49" s="238" t="n">
        <v>31</v>
      </c>
      <c r="F49" s="238" t="n">
        <v>3</v>
      </c>
      <c r="G49" s="238" t="n">
        <v>5</v>
      </c>
      <c r="H49" s="238" t="n">
        <v>178</v>
      </c>
      <c r="I49" s="238" t="n">
        <v>130</v>
      </c>
      <c r="J49" s="238" t="n">
        <v>40</v>
      </c>
      <c r="K49" s="238" t="n">
        <v>8</v>
      </c>
      <c r="L49" s="238" t="n">
        <v>38</v>
      </c>
      <c r="M49" s="238" t="n">
        <v>18</v>
      </c>
      <c r="N49" s="238" t="n">
        <v>14</v>
      </c>
      <c r="O49" s="238" t="n">
        <v>6</v>
      </c>
      <c r="P49" s="238" t="n">
        <v>245</v>
      </c>
      <c r="Q49" s="238" t="n">
        <v>114</v>
      </c>
      <c r="R49" s="238" t="n">
        <v>99</v>
      </c>
      <c r="S49" s="238" t="n">
        <v>32</v>
      </c>
      <c r="T49" s="238" t="n">
        <v>67</v>
      </c>
      <c r="U49" s="238" t="n">
        <v>37</v>
      </c>
      <c r="V49" s="238" t="n">
        <v>21</v>
      </c>
      <c r="W49" s="238" t="n">
        <v>9</v>
      </c>
      <c r="X49" s="238" t="n">
        <v>112</v>
      </c>
      <c r="Y49" s="238" t="n">
        <v>38</v>
      </c>
      <c r="Z49" s="238" t="n">
        <v>54</v>
      </c>
      <c r="AA49" s="238" t="n">
        <v>20</v>
      </c>
      <c r="AB49" s="238" t="n">
        <v>101</v>
      </c>
      <c r="AC49" s="238" t="n">
        <v>39</v>
      </c>
      <c r="AD49" s="238" t="n">
        <v>38</v>
      </c>
      <c r="AE49" s="238" t="n">
        <v>24</v>
      </c>
      <c r="AF49" s="238" t="n">
        <v>59</v>
      </c>
      <c r="AG49" s="238" t="n">
        <v>20</v>
      </c>
      <c r="AH49" s="238" t="n">
        <v>21</v>
      </c>
      <c r="AI49" s="238" t="n">
        <v>18</v>
      </c>
      <c r="AJ49" s="238" t="n">
        <v>112</v>
      </c>
      <c r="AK49" s="238" t="n">
        <v>67</v>
      </c>
      <c r="AL49" s="238" t="n">
        <v>24</v>
      </c>
      <c r="AM49" s="238" t="n">
        <v>21</v>
      </c>
      <c r="AN49" s="238" t="n">
        <v>0</v>
      </c>
      <c r="AO49" s="236" t="n">
        <v>23</v>
      </c>
    </row>
    <row r="50" customFormat="false" ht="10.5" hidden="false" customHeight="true" outlineLevel="0" collapsed="false">
      <c r="A50" s="236" t="n">
        <v>24</v>
      </c>
      <c r="B50" s="241" t="s">
        <v>159</v>
      </c>
      <c r="C50" s="238" t="n">
        <v>392</v>
      </c>
      <c r="D50" s="238" t="n">
        <v>39</v>
      </c>
      <c r="E50" s="238" t="n">
        <v>33</v>
      </c>
      <c r="F50" s="238" t="n">
        <v>3</v>
      </c>
      <c r="G50" s="238" t="n">
        <v>3</v>
      </c>
      <c r="H50" s="238" t="n">
        <v>159</v>
      </c>
      <c r="I50" s="238" t="n">
        <v>109</v>
      </c>
      <c r="J50" s="238" t="n">
        <v>36</v>
      </c>
      <c r="K50" s="238" t="n">
        <v>14</v>
      </c>
      <c r="L50" s="238" t="n">
        <v>53</v>
      </c>
      <c r="M50" s="238" t="n">
        <v>25</v>
      </c>
      <c r="N50" s="238" t="n">
        <v>24</v>
      </c>
      <c r="O50" s="238" t="n">
        <v>4</v>
      </c>
      <c r="P50" s="238" t="n">
        <v>202</v>
      </c>
      <c r="Q50" s="238" t="n">
        <v>82</v>
      </c>
      <c r="R50" s="238" t="n">
        <v>84</v>
      </c>
      <c r="S50" s="238" t="n">
        <v>36</v>
      </c>
      <c r="T50" s="238" t="n">
        <v>42</v>
      </c>
      <c r="U50" s="238" t="n">
        <v>18</v>
      </c>
      <c r="V50" s="238" t="n">
        <v>17</v>
      </c>
      <c r="W50" s="238" t="n">
        <v>7</v>
      </c>
      <c r="X50" s="238" t="n">
        <v>85</v>
      </c>
      <c r="Y50" s="238" t="n">
        <v>30</v>
      </c>
      <c r="Z50" s="238" t="n">
        <v>36</v>
      </c>
      <c r="AA50" s="238" t="n">
        <v>19</v>
      </c>
      <c r="AB50" s="238" t="n">
        <v>67</v>
      </c>
      <c r="AC50" s="238" t="n">
        <v>33</v>
      </c>
      <c r="AD50" s="238" t="n">
        <v>23</v>
      </c>
      <c r="AE50" s="238" t="n">
        <v>11</v>
      </c>
      <c r="AF50" s="238" t="n">
        <v>47</v>
      </c>
      <c r="AG50" s="238" t="n">
        <v>20</v>
      </c>
      <c r="AH50" s="238" t="n">
        <v>12</v>
      </c>
      <c r="AI50" s="238" t="n">
        <v>15</v>
      </c>
      <c r="AJ50" s="238" t="n">
        <v>86</v>
      </c>
      <c r="AK50" s="238" t="n">
        <v>42</v>
      </c>
      <c r="AL50" s="238" t="n">
        <v>23</v>
      </c>
      <c r="AM50" s="238" t="n">
        <v>21</v>
      </c>
      <c r="AN50" s="238" t="n">
        <v>0</v>
      </c>
      <c r="AO50" s="236" t="n">
        <v>24</v>
      </c>
    </row>
    <row r="51" customFormat="false" ht="10.5" hidden="false" customHeight="true" outlineLevel="0" collapsed="false">
      <c r="A51" s="236" t="n">
        <v>25</v>
      </c>
      <c r="B51" s="242" t="s">
        <v>193</v>
      </c>
      <c r="C51" s="240"/>
      <c r="D51" s="240"/>
      <c r="E51" s="240"/>
      <c r="F51" s="240"/>
      <c r="G51" s="240"/>
      <c r="H51" s="240"/>
      <c r="I51" s="240"/>
      <c r="J51" s="240"/>
      <c r="K51" s="240"/>
      <c r="L51" s="240"/>
      <c r="M51" s="240"/>
      <c r="N51" s="240"/>
      <c r="O51" s="240"/>
      <c r="P51" s="240"/>
      <c r="Q51" s="240"/>
      <c r="R51" s="240"/>
      <c r="S51" s="240"/>
      <c r="T51" s="240"/>
      <c r="U51" s="240"/>
      <c r="V51" s="240"/>
      <c r="W51" s="240"/>
      <c r="X51" s="240"/>
      <c r="Y51" s="240"/>
      <c r="Z51" s="240"/>
      <c r="AA51" s="240"/>
      <c r="AB51" s="240"/>
      <c r="AC51" s="240"/>
      <c r="AD51" s="240"/>
      <c r="AE51" s="240"/>
      <c r="AF51" s="240"/>
      <c r="AG51" s="240"/>
      <c r="AH51" s="240"/>
      <c r="AI51" s="240"/>
      <c r="AJ51" s="240"/>
      <c r="AK51" s="240"/>
      <c r="AL51" s="240"/>
      <c r="AM51" s="240"/>
      <c r="AN51" s="240"/>
    </row>
    <row r="52" customFormat="false" ht="10.5" hidden="false" customHeight="true" outlineLevel="0" collapsed="false">
      <c r="A52" s="236"/>
      <c r="B52" s="237" t="s">
        <v>194</v>
      </c>
      <c r="C52" s="238" t="n">
        <v>7533</v>
      </c>
      <c r="D52" s="238" t="n">
        <v>552</v>
      </c>
      <c r="E52" s="238" t="n">
        <v>452</v>
      </c>
      <c r="F52" s="238" t="n">
        <v>60</v>
      </c>
      <c r="G52" s="238" t="n">
        <v>40</v>
      </c>
      <c r="H52" s="238" t="n">
        <v>2505</v>
      </c>
      <c r="I52" s="238" t="n">
        <v>1728</v>
      </c>
      <c r="J52" s="238" t="n">
        <v>616</v>
      </c>
      <c r="K52" s="238" t="n">
        <v>161</v>
      </c>
      <c r="L52" s="238" t="n">
        <v>773</v>
      </c>
      <c r="M52" s="238" t="n">
        <v>408</v>
      </c>
      <c r="N52" s="238" t="n">
        <v>275</v>
      </c>
      <c r="O52" s="238" t="n">
        <v>90</v>
      </c>
      <c r="P52" s="238" t="n">
        <v>3670</v>
      </c>
      <c r="Q52" s="238" t="n">
        <v>1719</v>
      </c>
      <c r="R52" s="238" t="n">
        <v>1422</v>
      </c>
      <c r="S52" s="238" t="n">
        <v>529</v>
      </c>
      <c r="T52" s="238" t="n">
        <v>1167</v>
      </c>
      <c r="U52" s="238" t="n">
        <v>559</v>
      </c>
      <c r="V52" s="238" t="n">
        <v>414</v>
      </c>
      <c r="W52" s="238" t="n">
        <v>194</v>
      </c>
      <c r="X52" s="238" t="n">
        <v>1704</v>
      </c>
      <c r="Y52" s="238" t="n">
        <v>703</v>
      </c>
      <c r="Z52" s="238" t="n">
        <v>689</v>
      </c>
      <c r="AA52" s="238" t="n">
        <v>312</v>
      </c>
      <c r="AB52" s="238" t="n">
        <v>1559</v>
      </c>
      <c r="AC52" s="238" t="n">
        <v>698</v>
      </c>
      <c r="AD52" s="238" t="n">
        <v>556</v>
      </c>
      <c r="AE52" s="238" t="n">
        <v>305</v>
      </c>
      <c r="AF52" s="238" t="n">
        <v>984</v>
      </c>
      <c r="AG52" s="238" t="n">
        <v>406</v>
      </c>
      <c r="AH52" s="238" t="n">
        <v>326</v>
      </c>
      <c r="AI52" s="238" t="n">
        <v>252</v>
      </c>
      <c r="AJ52" s="238" t="n">
        <v>1683</v>
      </c>
      <c r="AK52" s="238" t="n">
        <v>860</v>
      </c>
      <c r="AL52" s="238" t="n">
        <v>464</v>
      </c>
      <c r="AM52" s="238" t="n">
        <v>359</v>
      </c>
      <c r="AN52" s="238" t="n">
        <v>0</v>
      </c>
      <c r="AO52" s="236" t="n">
        <v>25</v>
      </c>
    </row>
    <row r="53" customFormat="false" ht="12.75" hidden="false" customHeight="true" outlineLevel="0" collapsed="false">
      <c r="A53" s="236"/>
      <c r="B53" s="243" t="s">
        <v>177</v>
      </c>
      <c r="C53" s="240"/>
      <c r="D53" s="240"/>
      <c r="E53" s="240"/>
      <c r="F53" s="240"/>
      <c r="G53" s="240"/>
      <c r="H53" s="240"/>
      <c r="I53" s="240"/>
      <c r="J53" s="240"/>
      <c r="K53" s="240"/>
      <c r="L53" s="240"/>
      <c r="M53" s="240"/>
      <c r="N53" s="240"/>
      <c r="O53" s="240"/>
      <c r="P53" s="240"/>
      <c r="Q53" s="240"/>
      <c r="R53" s="240"/>
      <c r="S53" s="240"/>
      <c r="T53" s="240"/>
      <c r="U53" s="240"/>
      <c r="V53" s="240"/>
      <c r="W53" s="240"/>
      <c r="X53" s="240"/>
      <c r="Y53" s="240"/>
      <c r="Z53" s="240"/>
      <c r="AA53" s="240"/>
      <c r="AB53" s="240"/>
      <c r="AC53" s="240"/>
      <c r="AD53" s="240"/>
      <c r="AE53" s="240"/>
      <c r="AF53" s="240"/>
      <c r="AG53" s="240"/>
      <c r="AH53" s="240"/>
      <c r="AI53" s="240"/>
      <c r="AJ53" s="240"/>
      <c r="AK53" s="240"/>
      <c r="AL53" s="240"/>
      <c r="AM53" s="240"/>
      <c r="AN53" s="240"/>
      <c r="AO53" s="236"/>
    </row>
    <row r="54" customFormat="false" ht="11.1" hidden="false" customHeight="true" outlineLevel="0" collapsed="false">
      <c r="A54" s="236" t="n">
        <v>26</v>
      </c>
      <c r="B54" s="243" t="s">
        <v>162</v>
      </c>
      <c r="C54" s="244"/>
      <c r="D54" s="244"/>
      <c r="E54" s="244"/>
      <c r="F54" s="244"/>
      <c r="G54" s="244"/>
      <c r="H54" s="244"/>
      <c r="I54" s="244"/>
      <c r="J54" s="244"/>
      <c r="K54" s="244"/>
      <c r="L54" s="244"/>
      <c r="M54" s="244"/>
      <c r="N54" s="244"/>
      <c r="O54" s="244"/>
      <c r="P54" s="244"/>
      <c r="Q54" s="244"/>
      <c r="R54" s="244"/>
      <c r="S54" s="244"/>
      <c r="T54" s="244"/>
      <c r="U54" s="244"/>
      <c r="V54" s="244"/>
      <c r="W54" s="244"/>
      <c r="X54" s="244"/>
      <c r="Y54" s="244"/>
      <c r="Z54" s="244"/>
      <c r="AA54" s="244"/>
      <c r="AB54" s="244"/>
      <c r="AC54" s="244"/>
      <c r="AD54" s="244"/>
      <c r="AE54" s="244"/>
      <c r="AF54" s="244"/>
      <c r="AG54" s="244"/>
      <c r="AH54" s="244"/>
      <c r="AI54" s="244"/>
      <c r="AJ54" s="244"/>
      <c r="AK54" s="244"/>
      <c r="AL54" s="244"/>
      <c r="AM54" s="244"/>
      <c r="AN54" s="244"/>
      <c r="AO54" s="236"/>
    </row>
    <row r="55" customFormat="false" ht="9" hidden="false" customHeight="false" outlineLevel="0" collapsed="false">
      <c r="A55" s="236"/>
      <c r="B55" s="245" t="s">
        <v>163</v>
      </c>
      <c r="C55" s="238" t="n">
        <v>1330</v>
      </c>
      <c r="D55" s="238" t="n">
        <v>91</v>
      </c>
      <c r="E55" s="238" t="n">
        <v>79</v>
      </c>
      <c r="F55" s="238" t="n">
        <v>7</v>
      </c>
      <c r="G55" s="238" t="n">
        <v>5</v>
      </c>
      <c r="H55" s="238" t="n">
        <v>430</v>
      </c>
      <c r="I55" s="238" t="n">
        <v>299</v>
      </c>
      <c r="J55" s="238" t="n">
        <v>108</v>
      </c>
      <c r="K55" s="238" t="n">
        <v>23</v>
      </c>
      <c r="L55" s="238" t="n">
        <v>120</v>
      </c>
      <c r="M55" s="238" t="n">
        <v>70</v>
      </c>
      <c r="N55" s="238" t="n">
        <v>35</v>
      </c>
      <c r="O55" s="238" t="n">
        <v>15</v>
      </c>
      <c r="P55" s="238" t="n">
        <v>570</v>
      </c>
      <c r="Q55" s="238" t="n">
        <v>273</v>
      </c>
      <c r="R55" s="238" t="n">
        <v>222</v>
      </c>
      <c r="S55" s="238" t="n">
        <v>75</v>
      </c>
      <c r="T55" s="238" t="n">
        <v>201</v>
      </c>
      <c r="U55" s="238" t="n">
        <v>94</v>
      </c>
      <c r="V55" s="238" t="n">
        <v>74</v>
      </c>
      <c r="W55" s="238" t="n">
        <v>33</v>
      </c>
      <c r="X55" s="238" t="n">
        <v>345</v>
      </c>
      <c r="Y55" s="238" t="n">
        <v>168</v>
      </c>
      <c r="Z55" s="238" t="n">
        <v>120</v>
      </c>
      <c r="AA55" s="238" t="n">
        <v>57</v>
      </c>
      <c r="AB55" s="238" t="n">
        <v>233</v>
      </c>
      <c r="AC55" s="238" t="n">
        <v>103</v>
      </c>
      <c r="AD55" s="238" t="n">
        <v>84</v>
      </c>
      <c r="AE55" s="238" t="n">
        <v>46</v>
      </c>
      <c r="AF55" s="238" t="n">
        <v>131</v>
      </c>
      <c r="AG55" s="238" t="n">
        <v>55</v>
      </c>
      <c r="AH55" s="238" t="n">
        <v>42</v>
      </c>
      <c r="AI55" s="238" t="n">
        <v>34</v>
      </c>
      <c r="AJ55" s="238" t="n">
        <v>330</v>
      </c>
      <c r="AK55" s="238" t="n">
        <v>189</v>
      </c>
      <c r="AL55" s="238" t="n">
        <v>78</v>
      </c>
      <c r="AM55" s="238" t="n">
        <v>63</v>
      </c>
      <c r="AN55" s="238" t="n">
        <v>0</v>
      </c>
      <c r="AO55" s="236" t="n">
        <v>26</v>
      </c>
    </row>
    <row r="56" customFormat="false" ht="11.1" hidden="false" customHeight="true" outlineLevel="0" collapsed="false">
      <c r="A56" s="236" t="n">
        <v>27</v>
      </c>
      <c r="B56" s="243" t="s">
        <v>164</v>
      </c>
      <c r="C56" s="240"/>
      <c r="D56" s="240"/>
      <c r="E56" s="240"/>
      <c r="F56" s="240"/>
      <c r="G56" s="240"/>
      <c r="H56" s="240"/>
      <c r="I56" s="240"/>
      <c r="J56" s="240"/>
      <c r="K56" s="240"/>
      <c r="L56" s="240"/>
      <c r="M56" s="240"/>
      <c r="N56" s="240"/>
      <c r="O56" s="240"/>
      <c r="P56" s="240"/>
      <c r="Q56" s="240"/>
      <c r="R56" s="240"/>
      <c r="S56" s="240"/>
      <c r="T56" s="240"/>
      <c r="U56" s="240"/>
      <c r="V56" s="240"/>
      <c r="W56" s="240"/>
      <c r="X56" s="240"/>
      <c r="Y56" s="240"/>
      <c r="Z56" s="240"/>
      <c r="AA56" s="240"/>
      <c r="AB56" s="240"/>
      <c r="AC56" s="240"/>
      <c r="AD56" s="240"/>
      <c r="AE56" s="240"/>
      <c r="AF56" s="240"/>
      <c r="AG56" s="240"/>
      <c r="AH56" s="240"/>
      <c r="AI56" s="240"/>
      <c r="AJ56" s="240"/>
      <c r="AK56" s="240"/>
      <c r="AL56" s="240"/>
      <c r="AM56" s="240"/>
      <c r="AN56" s="240"/>
      <c r="AO56" s="236"/>
    </row>
    <row r="57" customFormat="false" ht="9" hidden="false" customHeight="false" outlineLevel="0" collapsed="false">
      <c r="A57" s="236"/>
      <c r="B57" s="245" t="s">
        <v>165</v>
      </c>
      <c r="C57" s="238" t="n">
        <v>757</v>
      </c>
      <c r="D57" s="238" t="n">
        <v>58</v>
      </c>
      <c r="E57" s="238" t="n">
        <v>52</v>
      </c>
      <c r="F57" s="238" t="n">
        <v>4</v>
      </c>
      <c r="G57" s="238" t="n">
        <v>2</v>
      </c>
      <c r="H57" s="238" t="n">
        <v>266</v>
      </c>
      <c r="I57" s="238" t="n">
        <v>186</v>
      </c>
      <c r="J57" s="238" t="n">
        <v>69</v>
      </c>
      <c r="K57" s="238" t="n">
        <v>11</v>
      </c>
      <c r="L57" s="238" t="n">
        <v>68</v>
      </c>
      <c r="M57" s="238" t="n">
        <v>40</v>
      </c>
      <c r="N57" s="238" t="n">
        <v>22</v>
      </c>
      <c r="O57" s="238" t="n">
        <v>6</v>
      </c>
      <c r="P57" s="238" t="n">
        <v>307</v>
      </c>
      <c r="Q57" s="238" t="n">
        <v>149</v>
      </c>
      <c r="R57" s="238" t="n">
        <v>117</v>
      </c>
      <c r="S57" s="238" t="n">
        <v>41</v>
      </c>
      <c r="T57" s="238" t="n">
        <v>100</v>
      </c>
      <c r="U57" s="238" t="n">
        <v>49</v>
      </c>
      <c r="V57" s="238" t="n">
        <v>39</v>
      </c>
      <c r="W57" s="238" t="n">
        <v>12</v>
      </c>
      <c r="X57" s="238" t="n">
        <v>190</v>
      </c>
      <c r="Y57" s="238" t="n">
        <v>107</v>
      </c>
      <c r="Z57" s="238" t="n">
        <v>52</v>
      </c>
      <c r="AA57" s="238" t="n">
        <v>31</v>
      </c>
      <c r="AB57" s="238" t="n">
        <v>111</v>
      </c>
      <c r="AC57" s="238" t="n">
        <v>50</v>
      </c>
      <c r="AD57" s="238" t="n">
        <v>42</v>
      </c>
      <c r="AE57" s="238" t="n">
        <v>19</v>
      </c>
      <c r="AF57" s="238" t="n">
        <v>61</v>
      </c>
      <c r="AG57" s="238" t="n">
        <v>21</v>
      </c>
      <c r="AH57" s="238" t="n">
        <v>19</v>
      </c>
      <c r="AI57" s="238" t="n">
        <v>21</v>
      </c>
      <c r="AJ57" s="238" t="n">
        <v>165</v>
      </c>
      <c r="AK57" s="238" t="n">
        <v>103</v>
      </c>
      <c r="AL57" s="238" t="n">
        <v>36</v>
      </c>
      <c r="AM57" s="238" t="n">
        <v>26</v>
      </c>
      <c r="AN57" s="238" t="n">
        <v>0</v>
      </c>
      <c r="AO57" s="236" t="n">
        <v>27</v>
      </c>
    </row>
    <row r="58" customFormat="false" ht="16.5" hidden="false" customHeight="true" outlineLevel="0" collapsed="false">
      <c r="A58" s="236"/>
      <c r="B58" s="242" t="s">
        <v>178</v>
      </c>
      <c r="C58" s="240"/>
      <c r="D58" s="240"/>
      <c r="E58" s="240"/>
      <c r="F58" s="240"/>
      <c r="G58" s="240"/>
      <c r="H58" s="240"/>
      <c r="I58" s="240"/>
      <c r="J58" s="240"/>
      <c r="K58" s="240"/>
      <c r="L58" s="240"/>
      <c r="M58" s="240"/>
      <c r="N58" s="240"/>
      <c r="O58" s="240"/>
      <c r="P58" s="240"/>
      <c r="Q58" s="240"/>
      <c r="R58" s="240"/>
      <c r="S58" s="240"/>
      <c r="T58" s="240"/>
      <c r="U58" s="240"/>
      <c r="V58" s="240"/>
      <c r="W58" s="240"/>
      <c r="X58" s="240"/>
      <c r="Y58" s="240"/>
      <c r="Z58" s="240"/>
      <c r="AA58" s="240"/>
      <c r="AB58" s="240"/>
      <c r="AC58" s="240"/>
      <c r="AD58" s="240"/>
      <c r="AE58" s="240"/>
      <c r="AF58" s="240"/>
      <c r="AG58" s="240"/>
      <c r="AH58" s="240"/>
      <c r="AI58" s="240"/>
      <c r="AJ58" s="240"/>
      <c r="AK58" s="240"/>
      <c r="AL58" s="240"/>
      <c r="AM58" s="240"/>
      <c r="AN58" s="240"/>
      <c r="AO58" s="236"/>
    </row>
    <row r="59" customFormat="false" ht="10.5" hidden="false" customHeight="true" outlineLevel="0" collapsed="false">
      <c r="A59" s="236" t="n">
        <v>28</v>
      </c>
      <c r="B59" s="237" t="s">
        <v>167</v>
      </c>
      <c r="C59" s="238" t="n">
        <v>2478</v>
      </c>
      <c r="D59" s="238" t="n">
        <v>168</v>
      </c>
      <c r="E59" s="238" t="n">
        <v>136</v>
      </c>
      <c r="F59" s="238" t="n">
        <v>20</v>
      </c>
      <c r="G59" s="238" t="n">
        <v>12</v>
      </c>
      <c r="H59" s="238" t="n">
        <v>779</v>
      </c>
      <c r="I59" s="238" t="n">
        <v>518</v>
      </c>
      <c r="J59" s="238" t="n">
        <v>209</v>
      </c>
      <c r="K59" s="238" t="n">
        <v>52</v>
      </c>
      <c r="L59" s="238" t="n">
        <v>285</v>
      </c>
      <c r="M59" s="238" t="n">
        <v>155</v>
      </c>
      <c r="N59" s="238" t="n">
        <v>96</v>
      </c>
      <c r="O59" s="238" t="n">
        <v>34</v>
      </c>
      <c r="P59" s="238" t="n">
        <v>1303</v>
      </c>
      <c r="Q59" s="238" t="n">
        <v>670</v>
      </c>
      <c r="R59" s="238" t="n">
        <v>464</v>
      </c>
      <c r="S59" s="238" t="n">
        <v>169</v>
      </c>
      <c r="T59" s="238" t="n">
        <v>465</v>
      </c>
      <c r="U59" s="238" t="n">
        <v>230</v>
      </c>
      <c r="V59" s="238" t="n">
        <v>163</v>
      </c>
      <c r="W59" s="238" t="n">
        <v>72</v>
      </c>
      <c r="X59" s="238" t="n">
        <v>628</v>
      </c>
      <c r="Y59" s="238" t="n">
        <v>253</v>
      </c>
      <c r="Z59" s="238" t="n">
        <v>256</v>
      </c>
      <c r="AA59" s="238" t="n">
        <v>119</v>
      </c>
      <c r="AB59" s="238" t="n">
        <v>518</v>
      </c>
      <c r="AC59" s="238" t="n">
        <v>219</v>
      </c>
      <c r="AD59" s="238" t="n">
        <v>194</v>
      </c>
      <c r="AE59" s="238" t="n">
        <v>105</v>
      </c>
      <c r="AF59" s="238" t="n">
        <v>316</v>
      </c>
      <c r="AG59" s="238" t="n">
        <v>123</v>
      </c>
      <c r="AH59" s="238" t="n">
        <v>106</v>
      </c>
      <c r="AI59" s="238" t="n">
        <v>87</v>
      </c>
      <c r="AJ59" s="238" t="n">
        <v>449</v>
      </c>
      <c r="AK59" s="238" t="n">
        <v>174</v>
      </c>
      <c r="AL59" s="238" t="n">
        <v>148</v>
      </c>
      <c r="AM59" s="238" t="n">
        <v>127</v>
      </c>
      <c r="AN59" s="238" t="n">
        <v>0</v>
      </c>
      <c r="AO59" s="236" t="n">
        <v>28</v>
      </c>
    </row>
    <row r="60" customFormat="false" ht="10.5" hidden="false" customHeight="true" outlineLevel="0" collapsed="false">
      <c r="A60" s="236"/>
      <c r="B60" s="242" t="s">
        <v>168</v>
      </c>
      <c r="C60" s="240"/>
      <c r="D60" s="240"/>
      <c r="E60" s="240"/>
      <c r="F60" s="240"/>
      <c r="G60" s="240"/>
      <c r="H60" s="240"/>
      <c r="I60" s="240"/>
      <c r="J60" s="240"/>
      <c r="K60" s="240"/>
      <c r="L60" s="240"/>
      <c r="M60" s="240"/>
      <c r="N60" s="240"/>
      <c r="O60" s="240"/>
      <c r="P60" s="240"/>
      <c r="Q60" s="240"/>
      <c r="R60" s="240"/>
      <c r="S60" s="240"/>
      <c r="T60" s="240"/>
      <c r="U60" s="240"/>
      <c r="V60" s="240"/>
      <c r="W60" s="240"/>
      <c r="X60" s="240"/>
      <c r="Y60" s="240"/>
      <c r="Z60" s="240"/>
      <c r="AA60" s="240"/>
      <c r="AB60" s="240"/>
      <c r="AC60" s="240"/>
      <c r="AD60" s="240"/>
      <c r="AE60" s="240"/>
      <c r="AF60" s="240"/>
      <c r="AG60" s="240"/>
      <c r="AH60" s="240"/>
      <c r="AI60" s="240"/>
      <c r="AJ60" s="240"/>
      <c r="AK60" s="240"/>
      <c r="AL60" s="240"/>
      <c r="AM60" s="240"/>
      <c r="AN60" s="240"/>
      <c r="AO60" s="236"/>
    </row>
    <row r="61" customFormat="false" ht="10.5" hidden="false" customHeight="true" outlineLevel="0" collapsed="false">
      <c r="A61" s="236" t="n">
        <v>29</v>
      </c>
      <c r="B61" s="237" t="s">
        <v>169</v>
      </c>
      <c r="C61" s="238" t="n">
        <v>922</v>
      </c>
      <c r="D61" s="238" t="n">
        <v>56</v>
      </c>
      <c r="E61" s="238" t="n">
        <v>48</v>
      </c>
      <c r="F61" s="238" t="n">
        <v>6</v>
      </c>
      <c r="G61" s="238" t="n">
        <v>2</v>
      </c>
      <c r="H61" s="238" t="n">
        <v>308</v>
      </c>
      <c r="I61" s="238" t="n">
        <v>204</v>
      </c>
      <c r="J61" s="238" t="n">
        <v>83</v>
      </c>
      <c r="K61" s="238" t="n">
        <v>21</v>
      </c>
      <c r="L61" s="238" t="n">
        <v>121</v>
      </c>
      <c r="M61" s="238" t="n">
        <v>68</v>
      </c>
      <c r="N61" s="238" t="n">
        <v>42</v>
      </c>
      <c r="O61" s="238" t="n">
        <v>11</v>
      </c>
      <c r="P61" s="238" t="n">
        <v>474</v>
      </c>
      <c r="Q61" s="238" t="n">
        <v>235</v>
      </c>
      <c r="R61" s="238" t="n">
        <v>183</v>
      </c>
      <c r="S61" s="238" t="n">
        <v>56</v>
      </c>
      <c r="T61" s="238" t="n">
        <v>165</v>
      </c>
      <c r="U61" s="238" t="n">
        <v>90</v>
      </c>
      <c r="V61" s="238" t="n">
        <v>52</v>
      </c>
      <c r="W61" s="238" t="n">
        <v>23</v>
      </c>
      <c r="X61" s="238" t="n">
        <v>141</v>
      </c>
      <c r="Y61" s="238" t="n">
        <v>56</v>
      </c>
      <c r="Z61" s="238" t="n">
        <v>54</v>
      </c>
      <c r="AA61" s="238" t="n">
        <v>31</v>
      </c>
      <c r="AB61" s="238" t="n">
        <v>188</v>
      </c>
      <c r="AC61" s="238" t="n">
        <v>86</v>
      </c>
      <c r="AD61" s="238" t="n">
        <v>72</v>
      </c>
      <c r="AE61" s="238" t="n">
        <v>30</v>
      </c>
      <c r="AF61" s="238" t="n">
        <v>127</v>
      </c>
      <c r="AG61" s="238" t="n">
        <v>53</v>
      </c>
      <c r="AH61" s="238" t="n">
        <v>39</v>
      </c>
      <c r="AI61" s="238" t="n">
        <v>35</v>
      </c>
      <c r="AJ61" s="238" t="n">
        <v>178</v>
      </c>
      <c r="AK61" s="238" t="n">
        <v>82</v>
      </c>
      <c r="AL61" s="238" t="n">
        <v>54</v>
      </c>
      <c r="AM61" s="238" t="n">
        <v>42</v>
      </c>
      <c r="AN61" s="238" t="n">
        <v>0</v>
      </c>
      <c r="AO61" s="236" t="n">
        <v>29</v>
      </c>
    </row>
    <row r="62" customFormat="false" ht="12.75" hidden="false" customHeight="false" outlineLevel="0" collapsed="false">
      <c r="A62" s="236" t="n">
        <v>30</v>
      </c>
      <c r="B62" s="242" t="s">
        <v>197</v>
      </c>
      <c r="C62" s="240"/>
      <c r="D62" s="240"/>
      <c r="E62" s="240"/>
      <c r="F62" s="240"/>
      <c r="G62" s="240"/>
      <c r="H62" s="240"/>
      <c r="I62" s="240"/>
      <c r="J62" s="240"/>
      <c r="K62" s="240"/>
      <c r="L62" s="240"/>
      <c r="M62" s="240"/>
      <c r="N62" s="240"/>
      <c r="O62" s="240"/>
      <c r="P62" s="240"/>
      <c r="Q62" s="240"/>
      <c r="R62" s="240"/>
      <c r="S62" s="240"/>
      <c r="T62" s="240"/>
      <c r="U62" s="240"/>
      <c r="V62" s="240"/>
      <c r="W62" s="240"/>
      <c r="X62" s="240"/>
      <c r="Y62" s="240"/>
      <c r="Z62" s="240"/>
      <c r="AA62" s="240"/>
      <c r="AB62" s="240"/>
      <c r="AC62" s="240"/>
      <c r="AD62" s="240"/>
      <c r="AE62" s="240"/>
      <c r="AF62" s="240"/>
      <c r="AG62" s="240"/>
      <c r="AH62" s="240"/>
      <c r="AI62" s="240"/>
      <c r="AJ62" s="240"/>
      <c r="AK62" s="240"/>
      <c r="AL62" s="240"/>
      <c r="AM62" s="240"/>
      <c r="AN62" s="240"/>
    </row>
    <row r="63" customFormat="false" ht="9" hidden="false" customHeight="false" outlineLevel="0" collapsed="false">
      <c r="A63" s="236"/>
      <c r="B63" s="237" t="s">
        <v>198</v>
      </c>
      <c r="C63" s="238" t="n">
        <v>1923</v>
      </c>
      <c r="D63" s="238" t="n">
        <v>156</v>
      </c>
      <c r="E63" s="238" t="n">
        <v>138</v>
      </c>
      <c r="F63" s="238" t="n">
        <v>13</v>
      </c>
      <c r="G63" s="238" t="n">
        <v>5</v>
      </c>
      <c r="H63" s="238" t="n">
        <v>695</v>
      </c>
      <c r="I63" s="238" t="n">
        <v>459</v>
      </c>
      <c r="J63" s="238" t="n">
        <v>179</v>
      </c>
      <c r="K63" s="238" t="n">
        <v>57</v>
      </c>
      <c r="L63" s="238" t="n">
        <v>249</v>
      </c>
      <c r="M63" s="238" t="n">
        <v>131</v>
      </c>
      <c r="N63" s="238" t="n">
        <v>98</v>
      </c>
      <c r="O63" s="238" t="n">
        <v>20</v>
      </c>
      <c r="P63" s="238" t="n">
        <v>992</v>
      </c>
      <c r="Q63" s="238" t="n">
        <v>450</v>
      </c>
      <c r="R63" s="238" t="n">
        <v>404</v>
      </c>
      <c r="S63" s="238" t="n">
        <v>138</v>
      </c>
      <c r="T63" s="238" t="n">
        <v>311</v>
      </c>
      <c r="U63" s="238" t="n">
        <v>177</v>
      </c>
      <c r="V63" s="238" t="n">
        <v>85</v>
      </c>
      <c r="W63" s="238" t="n">
        <v>49</v>
      </c>
      <c r="X63" s="238" t="n">
        <v>306</v>
      </c>
      <c r="Y63" s="238" t="n">
        <v>114</v>
      </c>
      <c r="Z63" s="238" t="n">
        <v>130</v>
      </c>
      <c r="AA63" s="238" t="n">
        <v>62</v>
      </c>
      <c r="AB63" s="238" t="n">
        <v>368</v>
      </c>
      <c r="AC63" s="238" t="n">
        <v>166</v>
      </c>
      <c r="AD63" s="238" t="n">
        <v>140</v>
      </c>
      <c r="AE63" s="238" t="n">
        <v>62</v>
      </c>
      <c r="AF63" s="238" t="n">
        <v>264</v>
      </c>
      <c r="AG63" s="238" t="n">
        <v>102</v>
      </c>
      <c r="AH63" s="238" t="n">
        <v>85</v>
      </c>
      <c r="AI63" s="238" t="n">
        <v>77</v>
      </c>
      <c r="AJ63" s="238" t="n">
        <v>379</v>
      </c>
      <c r="AK63" s="238" t="n">
        <v>186</v>
      </c>
      <c r="AL63" s="238" t="n">
        <v>105</v>
      </c>
      <c r="AM63" s="238" t="n">
        <v>88</v>
      </c>
      <c r="AN63" s="238" t="n">
        <v>0</v>
      </c>
      <c r="AO63" s="236" t="n">
        <v>30</v>
      </c>
    </row>
    <row r="64" customFormat="false" ht="9" hidden="false" customHeight="false" outlineLevel="0" collapsed="false">
      <c r="A64" s="236" t="n">
        <v>31</v>
      </c>
      <c r="B64" s="237" t="s">
        <v>171</v>
      </c>
      <c r="C64" s="238" t="n">
        <v>1219</v>
      </c>
      <c r="D64" s="238" t="n">
        <v>104</v>
      </c>
      <c r="E64" s="238" t="n">
        <v>81</v>
      </c>
      <c r="F64" s="238" t="n">
        <v>13</v>
      </c>
      <c r="G64" s="238" t="n">
        <v>10</v>
      </c>
      <c r="H64" s="238" t="n">
        <v>395</v>
      </c>
      <c r="I64" s="238" t="n">
        <v>256</v>
      </c>
      <c r="J64" s="238" t="n">
        <v>112</v>
      </c>
      <c r="K64" s="238" t="n">
        <v>27</v>
      </c>
      <c r="L64" s="238" t="n">
        <v>127</v>
      </c>
      <c r="M64" s="238" t="n">
        <v>66</v>
      </c>
      <c r="N64" s="238" t="n">
        <v>41</v>
      </c>
      <c r="O64" s="238" t="n">
        <v>20</v>
      </c>
      <c r="P64" s="238" t="n">
        <v>656</v>
      </c>
      <c r="Q64" s="238" t="n">
        <v>340</v>
      </c>
      <c r="R64" s="238" t="n">
        <v>230</v>
      </c>
      <c r="S64" s="238" t="n">
        <v>86</v>
      </c>
      <c r="T64" s="238" t="n">
        <v>251</v>
      </c>
      <c r="U64" s="238" t="n">
        <v>120</v>
      </c>
      <c r="V64" s="238" t="n">
        <v>92</v>
      </c>
      <c r="W64" s="238" t="n">
        <v>39</v>
      </c>
      <c r="X64" s="238" t="n">
        <v>369</v>
      </c>
      <c r="Y64" s="238" t="n">
        <v>149</v>
      </c>
      <c r="Z64" s="238" t="n">
        <v>145</v>
      </c>
      <c r="AA64" s="238" t="n">
        <v>75</v>
      </c>
      <c r="AB64" s="238" t="n">
        <v>226</v>
      </c>
      <c r="AC64" s="238" t="n">
        <v>86</v>
      </c>
      <c r="AD64" s="238" t="n">
        <v>85</v>
      </c>
      <c r="AE64" s="238" t="n">
        <v>55</v>
      </c>
      <c r="AF64" s="238" t="n">
        <v>131</v>
      </c>
      <c r="AG64" s="238" t="n">
        <v>50</v>
      </c>
      <c r="AH64" s="238" t="n">
        <v>48</v>
      </c>
      <c r="AI64" s="238" t="n">
        <v>33</v>
      </c>
      <c r="AJ64" s="238" t="n">
        <v>202</v>
      </c>
      <c r="AK64" s="238" t="n">
        <v>71</v>
      </c>
      <c r="AL64" s="238" t="n">
        <v>73</v>
      </c>
      <c r="AM64" s="238" t="n">
        <v>58</v>
      </c>
      <c r="AN64" s="238" t="n">
        <v>0</v>
      </c>
      <c r="AO64" s="236" t="n">
        <v>31</v>
      </c>
    </row>
    <row r="65" customFormat="false" ht="12.75" hidden="false" customHeight="false" outlineLevel="0" collapsed="false">
      <c r="A65" s="236" t="n">
        <v>32</v>
      </c>
      <c r="B65" s="242" t="s">
        <v>197</v>
      </c>
      <c r="C65" s="240"/>
      <c r="D65" s="240"/>
      <c r="E65" s="240"/>
      <c r="F65" s="240"/>
      <c r="G65" s="240"/>
      <c r="H65" s="240"/>
      <c r="I65" s="240"/>
      <c r="J65" s="240"/>
      <c r="K65" s="240"/>
      <c r="L65" s="240"/>
      <c r="M65" s="240"/>
      <c r="N65" s="240"/>
      <c r="O65" s="240"/>
      <c r="P65" s="240"/>
      <c r="Q65" s="240"/>
      <c r="R65" s="240"/>
      <c r="S65" s="240"/>
      <c r="T65" s="240"/>
      <c r="U65" s="240"/>
      <c r="V65" s="240"/>
      <c r="W65" s="240"/>
      <c r="X65" s="240"/>
      <c r="Y65" s="240"/>
      <c r="Z65" s="240"/>
      <c r="AA65" s="240"/>
      <c r="AB65" s="240"/>
      <c r="AC65" s="240"/>
      <c r="AD65" s="240"/>
      <c r="AE65" s="240"/>
      <c r="AF65" s="240"/>
      <c r="AG65" s="240"/>
      <c r="AH65" s="240"/>
      <c r="AI65" s="240"/>
      <c r="AJ65" s="240"/>
      <c r="AK65" s="240"/>
      <c r="AL65" s="240"/>
      <c r="AM65" s="240"/>
      <c r="AN65" s="240"/>
      <c r="AO65" s="236"/>
    </row>
    <row r="66" customFormat="false" ht="9" hidden="false" customHeight="false" outlineLevel="0" collapsed="false">
      <c r="A66" s="236"/>
      <c r="B66" s="237" t="s">
        <v>198</v>
      </c>
      <c r="C66" s="238" t="n">
        <v>2199</v>
      </c>
      <c r="D66" s="238" t="n">
        <v>212</v>
      </c>
      <c r="E66" s="238" t="n">
        <v>158</v>
      </c>
      <c r="F66" s="238" t="n">
        <v>30</v>
      </c>
      <c r="G66" s="238" t="n">
        <v>24</v>
      </c>
      <c r="H66" s="238" t="n">
        <v>759</v>
      </c>
      <c r="I66" s="238" t="n">
        <v>499</v>
      </c>
      <c r="J66" s="238" t="n">
        <v>206</v>
      </c>
      <c r="K66" s="238" t="n">
        <v>54</v>
      </c>
      <c r="L66" s="238" t="n">
        <v>238</v>
      </c>
      <c r="M66" s="238" t="n">
        <v>118</v>
      </c>
      <c r="N66" s="238" t="n">
        <v>84</v>
      </c>
      <c r="O66" s="238" t="n">
        <v>36</v>
      </c>
      <c r="P66" s="238" t="n">
        <v>1202</v>
      </c>
      <c r="Q66" s="238" t="n">
        <v>601</v>
      </c>
      <c r="R66" s="238" t="n">
        <v>428</v>
      </c>
      <c r="S66" s="238" t="n">
        <v>173</v>
      </c>
      <c r="T66" s="238" t="n">
        <v>397</v>
      </c>
      <c r="U66" s="238" t="n">
        <v>183</v>
      </c>
      <c r="V66" s="238" t="n">
        <v>152</v>
      </c>
      <c r="W66" s="238" t="n">
        <v>62</v>
      </c>
      <c r="X66" s="238" t="n">
        <v>676</v>
      </c>
      <c r="Y66" s="238" t="n">
        <v>274</v>
      </c>
      <c r="Z66" s="238" t="n">
        <v>264</v>
      </c>
      <c r="AA66" s="238" t="n">
        <v>138</v>
      </c>
      <c r="AB66" s="238" t="n">
        <v>407</v>
      </c>
      <c r="AC66" s="238" t="n">
        <v>158</v>
      </c>
      <c r="AD66" s="238" t="n">
        <v>152</v>
      </c>
      <c r="AE66" s="238" t="n">
        <v>97</v>
      </c>
      <c r="AF66" s="238" t="n">
        <v>231</v>
      </c>
      <c r="AG66" s="238" t="n">
        <v>85</v>
      </c>
      <c r="AH66" s="238" t="n">
        <v>82</v>
      </c>
      <c r="AI66" s="238" t="n">
        <v>64</v>
      </c>
      <c r="AJ66" s="238" t="n">
        <v>366</v>
      </c>
      <c r="AK66" s="238" t="n">
        <v>123</v>
      </c>
      <c r="AL66" s="238" t="n">
        <v>138</v>
      </c>
      <c r="AM66" s="238" t="n">
        <v>105</v>
      </c>
      <c r="AN66" s="238" t="n">
        <v>0</v>
      </c>
      <c r="AO66" s="236" t="n">
        <v>32</v>
      </c>
    </row>
    <row r="67" customFormat="false" ht="12.75" hidden="false" customHeight="false" outlineLevel="0" collapsed="false">
      <c r="A67" s="236" t="n">
        <v>33</v>
      </c>
      <c r="B67" s="242" t="s">
        <v>172</v>
      </c>
      <c r="C67" s="240"/>
      <c r="D67" s="240"/>
      <c r="E67" s="240"/>
      <c r="F67" s="240"/>
      <c r="G67" s="240"/>
      <c r="H67" s="240"/>
      <c r="I67" s="240"/>
      <c r="J67" s="240"/>
      <c r="K67" s="240"/>
      <c r="L67" s="240"/>
      <c r="M67" s="240"/>
      <c r="N67" s="240"/>
      <c r="O67" s="240"/>
      <c r="P67" s="240"/>
      <c r="Q67" s="240"/>
      <c r="R67" s="240"/>
      <c r="S67" s="240"/>
      <c r="T67" s="240"/>
      <c r="U67" s="240"/>
      <c r="V67" s="240"/>
      <c r="W67" s="240"/>
      <c r="X67" s="240"/>
      <c r="Y67" s="240"/>
      <c r="Z67" s="240"/>
      <c r="AA67" s="240"/>
      <c r="AB67" s="240"/>
      <c r="AC67" s="240"/>
      <c r="AD67" s="240"/>
      <c r="AE67" s="240"/>
      <c r="AF67" s="240"/>
      <c r="AG67" s="240"/>
      <c r="AH67" s="240"/>
      <c r="AI67" s="240"/>
      <c r="AJ67" s="240"/>
      <c r="AK67" s="240"/>
      <c r="AL67" s="240"/>
      <c r="AM67" s="240"/>
      <c r="AN67" s="240"/>
      <c r="AO67" s="236"/>
    </row>
    <row r="68" customFormat="false" ht="9" hidden="false" customHeight="false" outlineLevel="0" collapsed="false">
      <c r="A68" s="236"/>
      <c r="B68" s="237" t="s">
        <v>173</v>
      </c>
      <c r="C68" s="238" t="n">
        <v>330</v>
      </c>
      <c r="D68" s="238" t="n">
        <v>6</v>
      </c>
      <c r="E68" s="238" t="n">
        <v>5</v>
      </c>
      <c r="F68" s="238" t="n">
        <v>1</v>
      </c>
      <c r="G68" s="238" t="n">
        <v>0</v>
      </c>
      <c r="H68" s="238" t="n">
        <v>75</v>
      </c>
      <c r="I68" s="238" t="n">
        <v>57</v>
      </c>
      <c r="J68" s="238" t="n">
        <v>14</v>
      </c>
      <c r="K68" s="238" t="n">
        <v>4</v>
      </c>
      <c r="L68" s="238" t="n">
        <v>37</v>
      </c>
      <c r="M68" s="238" t="n">
        <v>21</v>
      </c>
      <c r="N68" s="238" t="n">
        <v>13</v>
      </c>
      <c r="O68" s="238" t="n">
        <v>3</v>
      </c>
      <c r="P68" s="238" t="n">
        <v>170</v>
      </c>
      <c r="Q68" s="238" t="n">
        <v>94</v>
      </c>
      <c r="R68" s="238" t="n">
        <v>49</v>
      </c>
      <c r="S68" s="238" t="n">
        <v>27</v>
      </c>
      <c r="T68" s="238" t="n">
        <v>49</v>
      </c>
      <c r="U68" s="238" t="n">
        <v>20</v>
      </c>
      <c r="V68" s="238" t="n">
        <v>19</v>
      </c>
      <c r="W68" s="238" t="n">
        <v>10</v>
      </c>
      <c r="X68" s="238" t="n">
        <v>117</v>
      </c>
      <c r="Y68" s="238" t="n">
        <v>48</v>
      </c>
      <c r="Z68" s="238" t="n">
        <v>56</v>
      </c>
      <c r="AA68" s="238" t="n">
        <v>13</v>
      </c>
      <c r="AB68" s="238" t="n">
        <v>104</v>
      </c>
      <c r="AC68" s="238" t="n">
        <v>47</v>
      </c>
      <c r="AD68" s="238" t="n">
        <v>37</v>
      </c>
      <c r="AE68" s="238" t="n">
        <v>20</v>
      </c>
      <c r="AF68" s="238" t="n">
        <v>56</v>
      </c>
      <c r="AG68" s="238" t="n">
        <v>19</v>
      </c>
      <c r="AH68" s="238" t="n">
        <v>18</v>
      </c>
      <c r="AI68" s="238" t="n">
        <v>19</v>
      </c>
      <c r="AJ68" s="238" t="n">
        <v>65</v>
      </c>
      <c r="AK68" s="238" t="n">
        <v>19</v>
      </c>
      <c r="AL68" s="238" t="n">
        <v>21</v>
      </c>
      <c r="AM68" s="238" t="n">
        <v>25</v>
      </c>
      <c r="AN68" s="238" t="n">
        <v>0</v>
      </c>
      <c r="AO68" s="236" t="n">
        <v>33</v>
      </c>
    </row>
    <row r="69" customFormat="false" ht="10.5" hidden="false" customHeight="true" outlineLevel="0" collapsed="false">
      <c r="A69" s="236" t="n">
        <v>34</v>
      </c>
      <c r="B69" s="242" t="s">
        <v>197</v>
      </c>
      <c r="C69" s="240"/>
      <c r="D69" s="240"/>
      <c r="E69" s="240"/>
      <c r="F69" s="240"/>
      <c r="G69" s="240"/>
      <c r="H69" s="240"/>
      <c r="I69" s="240"/>
      <c r="J69" s="240"/>
      <c r="K69" s="240"/>
      <c r="L69" s="240"/>
      <c r="M69" s="240"/>
      <c r="N69" s="240"/>
      <c r="O69" s="240"/>
      <c r="P69" s="240"/>
      <c r="Q69" s="240"/>
      <c r="R69" s="240"/>
      <c r="S69" s="240"/>
      <c r="T69" s="240"/>
      <c r="U69" s="240"/>
      <c r="V69" s="240"/>
      <c r="W69" s="240"/>
      <c r="X69" s="240"/>
      <c r="Y69" s="240"/>
      <c r="Z69" s="240"/>
      <c r="AA69" s="240"/>
      <c r="AB69" s="240"/>
      <c r="AC69" s="240"/>
      <c r="AD69" s="240"/>
      <c r="AE69" s="240"/>
      <c r="AF69" s="240"/>
      <c r="AG69" s="240"/>
      <c r="AH69" s="240"/>
      <c r="AI69" s="240"/>
      <c r="AJ69" s="240"/>
      <c r="AK69" s="240"/>
      <c r="AL69" s="240"/>
      <c r="AM69" s="240"/>
      <c r="AN69" s="240"/>
    </row>
    <row r="70" customFormat="false" ht="9" hidden="false" customHeight="false" outlineLevel="0" collapsed="false">
      <c r="A70" s="236"/>
      <c r="B70" s="237" t="s">
        <v>198</v>
      </c>
      <c r="C70" s="238" t="n">
        <v>628</v>
      </c>
      <c r="D70" s="238" t="n">
        <v>8</v>
      </c>
      <c r="E70" s="238" t="n">
        <v>7</v>
      </c>
      <c r="F70" s="238" t="n">
        <v>1</v>
      </c>
      <c r="G70" s="238" t="n">
        <v>0</v>
      </c>
      <c r="H70" s="238" t="n">
        <v>153</v>
      </c>
      <c r="I70" s="238" t="n">
        <v>116</v>
      </c>
      <c r="J70" s="238" t="n">
        <v>29</v>
      </c>
      <c r="K70" s="238" t="n">
        <v>8</v>
      </c>
      <c r="L70" s="238" t="n">
        <v>63</v>
      </c>
      <c r="M70" s="238" t="n">
        <v>37</v>
      </c>
      <c r="N70" s="238" t="n">
        <v>23</v>
      </c>
      <c r="O70" s="238" t="n">
        <v>3</v>
      </c>
      <c r="P70" s="238" t="n">
        <v>318</v>
      </c>
      <c r="Q70" s="238" t="n">
        <v>171</v>
      </c>
      <c r="R70" s="238" t="n">
        <v>94</v>
      </c>
      <c r="S70" s="238" t="n">
        <v>53</v>
      </c>
      <c r="T70" s="238" t="n">
        <v>92</v>
      </c>
      <c r="U70" s="238" t="n">
        <v>35</v>
      </c>
      <c r="V70" s="238" t="n">
        <v>39</v>
      </c>
      <c r="W70" s="238" t="n">
        <v>18</v>
      </c>
      <c r="X70" s="238" t="n">
        <v>234</v>
      </c>
      <c r="Y70" s="238" t="n">
        <v>91</v>
      </c>
      <c r="Z70" s="238" t="n">
        <v>119</v>
      </c>
      <c r="AA70" s="238" t="n">
        <v>24</v>
      </c>
      <c r="AB70" s="238" t="n">
        <v>211</v>
      </c>
      <c r="AC70" s="238" t="n">
        <v>93</v>
      </c>
      <c r="AD70" s="238" t="n">
        <v>79</v>
      </c>
      <c r="AE70" s="238" t="n">
        <v>39</v>
      </c>
      <c r="AF70" s="238" t="n">
        <v>110</v>
      </c>
      <c r="AG70" s="238" t="n">
        <v>47</v>
      </c>
      <c r="AH70" s="238" t="n">
        <v>27</v>
      </c>
      <c r="AI70" s="238" t="n">
        <v>36</v>
      </c>
      <c r="AJ70" s="238" t="n">
        <v>109</v>
      </c>
      <c r="AK70" s="238" t="n">
        <v>31</v>
      </c>
      <c r="AL70" s="238" t="n">
        <v>33</v>
      </c>
      <c r="AM70" s="238" t="n">
        <v>45</v>
      </c>
      <c r="AN70" s="238" t="n">
        <v>0</v>
      </c>
      <c r="AO70" s="236" t="n">
        <v>34</v>
      </c>
    </row>
    <row r="71" customFormat="false" ht="10.5" hidden="false" customHeight="true" outlineLevel="0" collapsed="false">
      <c r="A71" s="236" t="n">
        <v>35</v>
      </c>
      <c r="B71" s="237" t="s">
        <v>174</v>
      </c>
      <c r="C71" s="238" t="n">
        <v>56</v>
      </c>
      <c r="D71" s="238" t="n">
        <v>9</v>
      </c>
      <c r="E71" s="238" t="n">
        <v>8</v>
      </c>
      <c r="F71" s="238" t="n">
        <v>1</v>
      </c>
      <c r="G71" s="238" t="n">
        <v>0</v>
      </c>
      <c r="H71" s="238" t="n">
        <v>12</v>
      </c>
      <c r="I71" s="238" t="n">
        <v>6</v>
      </c>
      <c r="J71" s="238" t="n">
        <v>5</v>
      </c>
      <c r="K71" s="238" t="n">
        <v>1</v>
      </c>
      <c r="L71" s="238" t="n">
        <v>11</v>
      </c>
      <c r="M71" s="238" t="n">
        <v>6</v>
      </c>
      <c r="N71" s="238" t="n">
        <v>4</v>
      </c>
      <c r="O71" s="238" t="n">
        <v>1</v>
      </c>
      <c r="P71" s="238" t="n">
        <v>21</v>
      </c>
      <c r="Q71" s="238" t="n">
        <v>9</v>
      </c>
      <c r="R71" s="238" t="n">
        <v>9</v>
      </c>
      <c r="S71" s="238" t="n">
        <v>3</v>
      </c>
      <c r="T71" s="238" t="n">
        <v>11</v>
      </c>
      <c r="U71" s="238" t="n">
        <v>5</v>
      </c>
      <c r="V71" s="238" t="n">
        <v>3</v>
      </c>
      <c r="W71" s="238" t="n">
        <v>3</v>
      </c>
      <c r="X71" s="238" t="n">
        <v>9</v>
      </c>
      <c r="Y71" s="238" t="n">
        <v>4</v>
      </c>
      <c r="Z71" s="238" t="n">
        <v>4</v>
      </c>
      <c r="AA71" s="238" t="n">
        <v>1</v>
      </c>
      <c r="AB71" s="238" t="n">
        <v>15</v>
      </c>
      <c r="AC71" s="238" t="n">
        <v>10</v>
      </c>
      <c r="AD71" s="238" t="n">
        <v>2</v>
      </c>
      <c r="AE71" s="238" t="n">
        <v>3</v>
      </c>
      <c r="AF71" s="238" t="n">
        <v>11</v>
      </c>
      <c r="AG71" s="238" t="n">
        <v>4</v>
      </c>
      <c r="AH71" s="238" t="n">
        <v>5</v>
      </c>
      <c r="AI71" s="238" t="n">
        <v>2</v>
      </c>
      <c r="AJ71" s="238" t="n">
        <v>14</v>
      </c>
      <c r="AK71" s="238" t="n">
        <v>4</v>
      </c>
      <c r="AL71" s="238" t="n">
        <v>5</v>
      </c>
      <c r="AM71" s="238" t="n">
        <v>5</v>
      </c>
      <c r="AN71" s="238" t="n">
        <v>0</v>
      </c>
      <c r="AO71" s="236" t="n">
        <v>35</v>
      </c>
    </row>
    <row r="72" customFormat="false" ht="10.5" hidden="false" customHeight="true" outlineLevel="0" collapsed="false">
      <c r="A72" s="236" t="n">
        <v>36</v>
      </c>
      <c r="B72" s="242" t="s">
        <v>197</v>
      </c>
      <c r="C72" s="240"/>
      <c r="D72" s="240"/>
      <c r="E72" s="240"/>
      <c r="F72" s="240"/>
      <c r="G72" s="240"/>
      <c r="H72" s="240"/>
      <c r="I72" s="240"/>
      <c r="J72" s="240"/>
      <c r="K72" s="240"/>
      <c r="L72" s="240"/>
      <c r="M72" s="240"/>
      <c r="N72" s="240"/>
      <c r="O72" s="240"/>
      <c r="P72" s="240"/>
      <c r="Q72" s="240"/>
      <c r="R72" s="240"/>
      <c r="S72" s="240"/>
      <c r="T72" s="240"/>
      <c r="U72" s="240"/>
      <c r="V72" s="240"/>
      <c r="W72" s="240"/>
      <c r="X72" s="240"/>
      <c r="Y72" s="240"/>
      <c r="Z72" s="240"/>
      <c r="AA72" s="240"/>
      <c r="AB72" s="240"/>
      <c r="AC72" s="240"/>
      <c r="AD72" s="240"/>
      <c r="AE72" s="240"/>
      <c r="AF72" s="240"/>
      <c r="AG72" s="240"/>
      <c r="AH72" s="240"/>
      <c r="AI72" s="240"/>
      <c r="AJ72" s="240"/>
      <c r="AK72" s="240"/>
      <c r="AL72" s="240"/>
      <c r="AM72" s="240"/>
      <c r="AN72" s="240"/>
    </row>
    <row r="73" customFormat="false" ht="9" hidden="false" customHeight="false" outlineLevel="0" collapsed="false">
      <c r="A73" s="236"/>
      <c r="B73" s="237" t="s">
        <v>198</v>
      </c>
      <c r="C73" s="238" t="n">
        <v>93</v>
      </c>
      <c r="D73" s="238" t="n">
        <v>16</v>
      </c>
      <c r="E73" s="238" t="n">
        <v>14</v>
      </c>
      <c r="F73" s="238" t="n">
        <v>2</v>
      </c>
      <c r="G73" s="238" t="n">
        <v>0</v>
      </c>
      <c r="H73" s="238" t="n">
        <v>20</v>
      </c>
      <c r="I73" s="238" t="n">
        <v>12</v>
      </c>
      <c r="J73" s="238" t="n">
        <v>7</v>
      </c>
      <c r="K73" s="238" t="n">
        <v>1</v>
      </c>
      <c r="L73" s="238" t="n">
        <v>22</v>
      </c>
      <c r="M73" s="238" t="n">
        <v>10</v>
      </c>
      <c r="N73" s="238" t="n">
        <v>11</v>
      </c>
      <c r="O73" s="238" t="n">
        <v>1</v>
      </c>
      <c r="P73" s="238" t="n">
        <v>37</v>
      </c>
      <c r="Q73" s="238" t="n">
        <v>11</v>
      </c>
      <c r="R73" s="238" t="n">
        <v>19</v>
      </c>
      <c r="S73" s="238" t="n">
        <v>7</v>
      </c>
      <c r="T73" s="238" t="n">
        <v>12</v>
      </c>
      <c r="U73" s="238" t="n">
        <v>5</v>
      </c>
      <c r="V73" s="238" t="n">
        <v>3</v>
      </c>
      <c r="W73" s="238" t="n">
        <v>4</v>
      </c>
      <c r="X73" s="238" t="n">
        <v>15</v>
      </c>
      <c r="Y73" s="238" t="n">
        <v>10</v>
      </c>
      <c r="Z73" s="238" t="n">
        <v>4</v>
      </c>
      <c r="AA73" s="238" t="n">
        <v>1</v>
      </c>
      <c r="AB73" s="238" t="n">
        <v>30</v>
      </c>
      <c r="AC73" s="238" t="n">
        <v>19</v>
      </c>
      <c r="AD73" s="238" t="n">
        <v>8</v>
      </c>
      <c r="AE73" s="238" t="n">
        <v>3</v>
      </c>
      <c r="AF73" s="238" t="n">
        <v>21</v>
      </c>
      <c r="AG73" s="238" t="n">
        <v>6</v>
      </c>
      <c r="AH73" s="238" t="n">
        <v>7</v>
      </c>
      <c r="AI73" s="238" t="n">
        <v>8</v>
      </c>
      <c r="AJ73" s="238" t="n">
        <v>25</v>
      </c>
      <c r="AK73" s="238" t="n">
        <v>6</v>
      </c>
      <c r="AL73" s="238" t="n">
        <v>6</v>
      </c>
      <c r="AM73" s="238" t="n">
        <v>13</v>
      </c>
      <c r="AN73" s="238" t="n">
        <v>0</v>
      </c>
      <c r="AO73" s="236" t="n">
        <v>36</v>
      </c>
    </row>
    <row r="74" customFormat="false" ht="10.5" hidden="false" customHeight="true" outlineLevel="0" collapsed="false">
      <c r="A74" s="236" t="n">
        <v>37</v>
      </c>
      <c r="B74" s="237" t="s">
        <v>176</v>
      </c>
      <c r="C74" s="238" t="n">
        <v>173</v>
      </c>
      <c r="D74" s="238" t="n">
        <v>25</v>
      </c>
      <c r="E74" s="238" t="n">
        <v>21</v>
      </c>
      <c r="F74" s="238" t="n">
        <v>3</v>
      </c>
      <c r="G74" s="238" t="n">
        <v>1</v>
      </c>
      <c r="H74" s="238" t="n">
        <v>56</v>
      </c>
      <c r="I74" s="238" t="n">
        <v>41</v>
      </c>
      <c r="J74" s="238" t="n">
        <v>14</v>
      </c>
      <c r="K74" s="238" t="n">
        <v>1</v>
      </c>
      <c r="L74" s="238" t="n">
        <v>15</v>
      </c>
      <c r="M74" s="238" t="n">
        <v>11</v>
      </c>
      <c r="N74" s="238" t="n">
        <v>1</v>
      </c>
      <c r="O74" s="238" t="n">
        <v>3</v>
      </c>
      <c r="P74" s="238" t="n">
        <v>59</v>
      </c>
      <c r="Q74" s="238" t="n">
        <v>27</v>
      </c>
      <c r="R74" s="238" t="n">
        <v>26</v>
      </c>
      <c r="S74" s="238" t="n">
        <v>6</v>
      </c>
      <c r="T74" s="238" t="n">
        <v>46</v>
      </c>
      <c r="U74" s="238" t="n">
        <v>29</v>
      </c>
      <c r="V74" s="238" t="n">
        <v>15</v>
      </c>
      <c r="W74" s="238" t="n">
        <v>2</v>
      </c>
      <c r="X74" s="238" t="n">
        <v>26</v>
      </c>
      <c r="Y74" s="238" t="n">
        <v>13</v>
      </c>
      <c r="Z74" s="238" t="n">
        <v>6</v>
      </c>
      <c r="AA74" s="238" t="n">
        <v>7</v>
      </c>
      <c r="AB74" s="238" t="n">
        <v>23</v>
      </c>
      <c r="AC74" s="238" t="n">
        <v>10</v>
      </c>
      <c r="AD74" s="238" t="n">
        <v>8</v>
      </c>
      <c r="AE74" s="238" t="n">
        <v>5</v>
      </c>
      <c r="AF74" s="238" t="n">
        <v>15</v>
      </c>
      <c r="AG74" s="238" t="n">
        <v>6</v>
      </c>
      <c r="AH74" s="238" t="n">
        <v>6</v>
      </c>
      <c r="AI74" s="238" t="n">
        <v>3</v>
      </c>
      <c r="AJ74" s="238" t="n">
        <v>23</v>
      </c>
      <c r="AK74" s="238" t="n">
        <v>15</v>
      </c>
      <c r="AL74" s="238" t="n">
        <v>5</v>
      </c>
      <c r="AM74" s="238" t="n">
        <v>3</v>
      </c>
      <c r="AN74" s="238" t="n">
        <v>0</v>
      </c>
      <c r="AO74" s="236" t="n">
        <v>37</v>
      </c>
    </row>
    <row r="75" customFormat="false" ht="10.5" hidden="false" customHeight="true" outlineLevel="0" collapsed="false">
      <c r="A75" s="236" t="n">
        <v>38</v>
      </c>
      <c r="B75" s="242" t="s">
        <v>197</v>
      </c>
      <c r="C75" s="240"/>
      <c r="D75" s="240"/>
      <c r="E75" s="240"/>
      <c r="F75" s="240"/>
      <c r="G75" s="240"/>
      <c r="H75" s="240"/>
      <c r="I75" s="240"/>
      <c r="J75" s="240"/>
      <c r="K75" s="240"/>
      <c r="L75" s="240"/>
      <c r="M75" s="240"/>
      <c r="N75" s="240"/>
      <c r="O75" s="240"/>
      <c r="P75" s="240"/>
      <c r="Q75" s="240"/>
      <c r="R75" s="240"/>
      <c r="S75" s="240"/>
      <c r="T75" s="240"/>
      <c r="U75" s="240"/>
      <c r="V75" s="240"/>
      <c r="W75" s="240"/>
      <c r="X75" s="240"/>
      <c r="Y75" s="240"/>
      <c r="Z75" s="240"/>
      <c r="AA75" s="240"/>
      <c r="AB75" s="240"/>
      <c r="AC75" s="240"/>
      <c r="AD75" s="240"/>
      <c r="AE75" s="240"/>
      <c r="AF75" s="240"/>
      <c r="AG75" s="240"/>
      <c r="AH75" s="240"/>
      <c r="AI75" s="240"/>
      <c r="AJ75" s="240"/>
      <c r="AK75" s="240"/>
      <c r="AL75" s="240"/>
      <c r="AM75" s="240"/>
      <c r="AN75" s="240"/>
      <c r="AO75" s="236"/>
    </row>
    <row r="76" customFormat="false" ht="9" hidden="false" customHeight="false" outlineLevel="0" collapsed="false">
      <c r="B76" s="237" t="s">
        <v>198</v>
      </c>
      <c r="C76" s="238" t="n">
        <v>300</v>
      </c>
      <c r="D76" s="238" t="n">
        <v>43</v>
      </c>
      <c r="E76" s="238" t="n">
        <v>39</v>
      </c>
      <c r="F76" s="238" t="n">
        <v>3</v>
      </c>
      <c r="G76" s="238" t="n">
        <v>1</v>
      </c>
      <c r="H76" s="238" t="n">
        <v>113</v>
      </c>
      <c r="I76" s="238" t="n">
        <v>88</v>
      </c>
      <c r="J76" s="238" t="n">
        <v>24</v>
      </c>
      <c r="K76" s="238" t="n">
        <v>1</v>
      </c>
      <c r="L76" s="238" t="n">
        <v>19</v>
      </c>
      <c r="M76" s="238" t="n">
        <v>15</v>
      </c>
      <c r="N76" s="238" t="n">
        <v>1</v>
      </c>
      <c r="O76" s="238" t="n">
        <v>3</v>
      </c>
      <c r="P76" s="238" t="n">
        <v>120</v>
      </c>
      <c r="Q76" s="238" t="n">
        <v>48</v>
      </c>
      <c r="R76" s="238" t="n">
        <v>65</v>
      </c>
      <c r="S76" s="238" t="n">
        <v>7</v>
      </c>
      <c r="T76" s="238" t="n">
        <v>61</v>
      </c>
      <c r="U76" s="238" t="n">
        <v>36</v>
      </c>
      <c r="V76" s="238" t="n">
        <v>23</v>
      </c>
      <c r="W76" s="238" t="n">
        <v>2</v>
      </c>
      <c r="X76" s="238" t="n">
        <v>43</v>
      </c>
      <c r="Y76" s="238" t="n">
        <v>18</v>
      </c>
      <c r="Z76" s="238" t="n">
        <v>11</v>
      </c>
      <c r="AA76" s="238" t="n">
        <v>14</v>
      </c>
      <c r="AB76" s="238" t="n">
        <v>43</v>
      </c>
      <c r="AC76" s="238" t="n">
        <v>14</v>
      </c>
      <c r="AD76" s="238" t="n">
        <v>18</v>
      </c>
      <c r="AE76" s="238" t="n">
        <v>11</v>
      </c>
      <c r="AF76" s="238" t="n">
        <v>22</v>
      </c>
      <c r="AG76" s="238" t="n">
        <v>7</v>
      </c>
      <c r="AH76" s="238" t="n">
        <v>10</v>
      </c>
      <c r="AI76" s="238" t="n">
        <v>5</v>
      </c>
      <c r="AJ76" s="238" t="n">
        <v>56</v>
      </c>
      <c r="AK76" s="238" t="n">
        <v>35</v>
      </c>
      <c r="AL76" s="238" t="n">
        <v>14</v>
      </c>
      <c r="AM76" s="238" t="n">
        <v>7</v>
      </c>
      <c r="AN76" s="238" t="n">
        <v>0</v>
      </c>
      <c r="AO76" s="236" t="n">
        <v>38</v>
      </c>
    </row>
    <row r="77" customFormat="false" ht="11.1" hidden="false" customHeight="true" outlineLevel="0" collapsed="false">
      <c r="A77" s="250"/>
      <c r="B77" s="251"/>
      <c r="AN77" s="238" t="n">
        <v>0</v>
      </c>
      <c r="AO77" s="250"/>
    </row>
    <row r="78" customFormat="false" ht="11.1" hidden="false" customHeight="true" outlineLevel="0" collapsed="false">
      <c r="A78" s="250"/>
      <c r="B78" s="251"/>
      <c r="C78" s="244"/>
      <c r="D78" s="244"/>
      <c r="E78" s="244"/>
      <c r="F78" s="244"/>
      <c r="G78" s="244"/>
      <c r="H78" s="244"/>
      <c r="I78" s="244"/>
      <c r="J78" s="244"/>
      <c r="K78" s="244"/>
      <c r="L78" s="244"/>
      <c r="M78" s="244"/>
      <c r="N78" s="244"/>
      <c r="O78" s="244"/>
      <c r="P78" s="244"/>
      <c r="Q78" s="244"/>
      <c r="R78" s="244"/>
      <c r="S78" s="244"/>
      <c r="T78" s="244"/>
      <c r="U78" s="244"/>
      <c r="V78" s="244"/>
      <c r="W78" s="244"/>
      <c r="X78" s="244"/>
      <c r="Y78" s="244"/>
      <c r="Z78" s="244"/>
      <c r="AA78" s="244"/>
      <c r="AB78" s="244"/>
      <c r="AC78" s="244"/>
      <c r="AD78" s="244"/>
      <c r="AE78" s="244"/>
      <c r="AF78" s="244"/>
      <c r="AG78" s="244"/>
      <c r="AH78" s="244"/>
      <c r="AI78" s="244"/>
      <c r="AJ78" s="244"/>
      <c r="AK78" s="244"/>
      <c r="AL78" s="244"/>
      <c r="AM78" s="244"/>
      <c r="AN78" s="244"/>
      <c r="AO78" s="250"/>
    </row>
    <row r="79" customFormat="false" ht="11.1" hidden="false" customHeight="true" outlineLevel="0" collapsed="false">
      <c r="B79" s="240"/>
      <c r="C79" s="244"/>
      <c r="D79" s="244"/>
      <c r="E79" s="244"/>
      <c r="F79" s="244"/>
      <c r="G79" s="244"/>
      <c r="H79" s="244"/>
      <c r="I79" s="244"/>
      <c r="J79" s="244"/>
      <c r="K79" s="244"/>
      <c r="L79" s="244"/>
      <c r="M79" s="244"/>
      <c r="N79" s="244"/>
      <c r="O79" s="244"/>
      <c r="P79" s="244"/>
      <c r="Q79" s="244"/>
      <c r="R79" s="244"/>
      <c r="S79" s="244"/>
      <c r="T79" s="244"/>
      <c r="U79" s="244"/>
      <c r="V79" s="244"/>
      <c r="W79" s="244"/>
      <c r="X79" s="244"/>
      <c r="Y79" s="244"/>
      <c r="Z79" s="244"/>
      <c r="AA79" s="244"/>
      <c r="AB79" s="244"/>
      <c r="AC79" s="244"/>
      <c r="AD79" s="244"/>
      <c r="AE79" s="244"/>
      <c r="AF79" s="244"/>
      <c r="AG79" s="244"/>
      <c r="AH79" s="244"/>
      <c r="AI79" s="244"/>
      <c r="AJ79" s="244"/>
      <c r="AK79" s="244"/>
      <c r="AL79" s="244"/>
      <c r="AM79" s="244"/>
      <c r="AN79" s="244"/>
    </row>
    <row r="80" customFormat="false" ht="11.1" hidden="false" customHeight="true" outlineLevel="0" collapsed="false">
      <c r="A80" s="250"/>
      <c r="B80" s="240"/>
      <c r="C80" s="244"/>
      <c r="D80" s="244"/>
      <c r="E80" s="244"/>
      <c r="F80" s="244"/>
      <c r="G80" s="244"/>
      <c r="H80" s="244"/>
      <c r="I80" s="244"/>
      <c r="J80" s="244"/>
      <c r="K80" s="244"/>
      <c r="L80" s="244"/>
      <c r="M80" s="244"/>
      <c r="N80" s="244"/>
      <c r="O80" s="244"/>
      <c r="P80" s="244"/>
      <c r="Q80" s="244"/>
      <c r="R80" s="244"/>
      <c r="S80" s="244"/>
      <c r="T80" s="244"/>
      <c r="U80" s="244"/>
      <c r="V80" s="244"/>
      <c r="W80" s="244"/>
      <c r="X80" s="244"/>
      <c r="Y80" s="244"/>
      <c r="Z80" s="244"/>
      <c r="AA80" s="244"/>
      <c r="AB80" s="244"/>
      <c r="AC80" s="244"/>
      <c r="AD80" s="244"/>
      <c r="AE80" s="244"/>
      <c r="AF80" s="244"/>
      <c r="AG80" s="244"/>
      <c r="AH80" s="244"/>
      <c r="AI80" s="244"/>
      <c r="AJ80" s="244"/>
      <c r="AK80" s="244"/>
      <c r="AL80" s="244"/>
      <c r="AM80" s="244"/>
      <c r="AN80" s="244"/>
      <c r="AO80" s="250"/>
    </row>
    <row r="81" customFormat="false" ht="11.1" hidden="false" customHeight="true" outlineLevel="0" collapsed="false">
      <c r="A81" s="250"/>
      <c r="E81" s="252"/>
      <c r="F81" s="253"/>
      <c r="AO81" s="250"/>
    </row>
    <row r="82" customFormat="false" ht="14.25" hidden="false" customHeight="true" outlineLevel="0" collapsed="false">
      <c r="A82" s="250"/>
      <c r="AO82" s="254"/>
    </row>
    <row r="83" customFormat="false" ht="9.75" hidden="false" customHeight="true" outlineLevel="0" collapsed="false">
      <c r="A83" s="250"/>
      <c r="B83" s="251"/>
      <c r="C83" s="255"/>
      <c r="D83" s="255"/>
      <c r="E83" s="255"/>
      <c r="F83" s="255"/>
      <c r="G83" s="255"/>
      <c r="H83" s="255"/>
      <c r="I83" s="255"/>
      <c r="J83" s="255"/>
      <c r="K83" s="255"/>
      <c r="L83" s="255"/>
      <c r="M83" s="255"/>
      <c r="N83" s="255"/>
      <c r="O83" s="255"/>
      <c r="P83" s="255"/>
      <c r="Q83" s="255"/>
      <c r="R83" s="255"/>
      <c r="S83" s="255"/>
      <c r="T83" s="255"/>
      <c r="U83" s="255"/>
      <c r="V83" s="255"/>
      <c r="W83" s="255"/>
      <c r="X83" s="255"/>
      <c r="Y83" s="255"/>
      <c r="Z83" s="255"/>
      <c r="AA83" s="255"/>
      <c r="AB83" s="255"/>
      <c r="AC83" s="255"/>
      <c r="AD83" s="255"/>
      <c r="AE83" s="255"/>
      <c r="AF83" s="255"/>
      <c r="AG83" s="255"/>
      <c r="AH83" s="255"/>
      <c r="AI83" s="255"/>
      <c r="AJ83" s="255"/>
      <c r="AK83" s="255"/>
      <c r="AL83" s="255"/>
      <c r="AM83" s="255"/>
      <c r="AN83" s="255"/>
      <c r="AO83" s="254"/>
    </row>
    <row r="84" customFormat="false" ht="9.75" hidden="false" customHeight="true" outlineLevel="0" collapsed="false">
      <c r="A84" s="250"/>
      <c r="B84" s="251"/>
      <c r="C84" s="255"/>
      <c r="D84" s="255"/>
      <c r="E84" s="255"/>
      <c r="F84" s="255"/>
      <c r="G84" s="255"/>
      <c r="H84" s="255"/>
      <c r="I84" s="255"/>
      <c r="J84" s="255"/>
      <c r="K84" s="255"/>
      <c r="L84" s="255"/>
      <c r="M84" s="255"/>
      <c r="N84" s="255"/>
      <c r="O84" s="255"/>
      <c r="P84" s="255"/>
      <c r="Q84" s="255"/>
      <c r="R84" s="255"/>
      <c r="S84" s="255"/>
      <c r="T84" s="255"/>
      <c r="U84" s="255"/>
      <c r="V84" s="255"/>
      <c r="W84" s="255"/>
      <c r="X84" s="255"/>
      <c r="Y84" s="255"/>
      <c r="Z84" s="255"/>
      <c r="AA84" s="255"/>
      <c r="AB84" s="255"/>
      <c r="AC84" s="255"/>
      <c r="AD84" s="255"/>
      <c r="AE84" s="255"/>
      <c r="AF84" s="255"/>
      <c r="AG84" s="255"/>
      <c r="AH84" s="255"/>
      <c r="AI84" s="255"/>
      <c r="AJ84" s="255"/>
      <c r="AK84" s="255"/>
      <c r="AL84" s="255"/>
      <c r="AM84" s="255"/>
      <c r="AN84" s="255"/>
      <c r="AO84" s="254"/>
    </row>
    <row r="85" customFormat="false" ht="9.75" hidden="false" customHeight="true" outlineLevel="0" collapsed="false">
      <c r="A85" s="250"/>
      <c r="B85" s="251"/>
      <c r="C85" s="255"/>
      <c r="D85" s="255"/>
      <c r="E85" s="255"/>
      <c r="F85" s="255"/>
      <c r="G85" s="255"/>
      <c r="H85" s="255"/>
      <c r="I85" s="255"/>
      <c r="J85" s="255"/>
      <c r="K85" s="255"/>
      <c r="L85" s="255"/>
      <c r="M85" s="255"/>
      <c r="N85" s="255"/>
      <c r="O85" s="255"/>
      <c r="P85" s="255"/>
      <c r="Q85" s="255"/>
      <c r="R85" s="255"/>
      <c r="S85" s="255"/>
      <c r="T85" s="255"/>
      <c r="U85" s="255"/>
      <c r="V85" s="255"/>
      <c r="W85" s="255"/>
      <c r="X85" s="255"/>
      <c r="Y85" s="255"/>
      <c r="Z85" s="255"/>
      <c r="AA85" s="255"/>
      <c r="AB85" s="255"/>
      <c r="AC85" s="255"/>
      <c r="AD85" s="255"/>
      <c r="AE85" s="255"/>
      <c r="AF85" s="255"/>
      <c r="AG85" s="255"/>
      <c r="AH85" s="255"/>
      <c r="AI85" s="255"/>
      <c r="AJ85" s="255"/>
      <c r="AK85" s="255"/>
      <c r="AL85" s="255"/>
      <c r="AM85" s="255"/>
      <c r="AN85" s="255"/>
      <c r="AO85" s="254"/>
    </row>
    <row r="86" customFormat="false" ht="9.75" hidden="false" customHeight="true" outlineLevel="0" collapsed="false">
      <c r="A86" s="250"/>
      <c r="B86" s="251"/>
      <c r="C86" s="255"/>
      <c r="D86" s="255"/>
      <c r="E86" s="255"/>
      <c r="F86" s="255"/>
      <c r="G86" s="255"/>
      <c r="H86" s="255"/>
      <c r="I86" s="255"/>
      <c r="J86" s="255"/>
      <c r="K86" s="255"/>
      <c r="L86" s="255"/>
      <c r="M86" s="255"/>
      <c r="N86" s="255"/>
      <c r="O86" s="255"/>
      <c r="P86" s="255"/>
      <c r="Q86" s="255"/>
      <c r="R86" s="255"/>
      <c r="S86" s="255"/>
      <c r="T86" s="255"/>
      <c r="U86" s="255"/>
      <c r="V86" s="255"/>
      <c r="W86" s="255"/>
      <c r="X86" s="255"/>
      <c r="Y86" s="255"/>
      <c r="Z86" s="255"/>
      <c r="AA86" s="255"/>
      <c r="AB86" s="255"/>
      <c r="AC86" s="255"/>
      <c r="AD86" s="255"/>
      <c r="AE86" s="255"/>
      <c r="AF86" s="255"/>
      <c r="AG86" s="255"/>
      <c r="AH86" s="255"/>
      <c r="AI86" s="255"/>
      <c r="AJ86" s="255"/>
      <c r="AK86" s="255"/>
      <c r="AL86" s="255"/>
      <c r="AM86" s="255"/>
      <c r="AN86" s="255"/>
      <c r="AO86" s="254"/>
    </row>
    <row r="87" customFormat="false" ht="9.75" hidden="false" customHeight="true" outlineLevel="0" collapsed="false">
      <c r="A87" s="250"/>
      <c r="B87" s="251"/>
      <c r="C87" s="255"/>
      <c r="D87" s="255"/>
      <c r="E87" s="255"/>
      <c r="F87" s="255"/>
      <c r="G87" s="255"/>
      <c r="H87" s="255"/>
      <c r="I87" s="255"/>
      <c r="J87" s="255"/>
      <c r="K87" s="255"/>
      <c r="L87" s="255"/>
      <c r="M87" s="255"/>
      <c r="N87" s="255"/>
      <c r="O87" s="255"/>
      <c r="P87" s="255"/>
      <c r="Q87" s="255"/>
      <c r="R87" s="255"/>
      <c r="S87" s="255"/>
      <c r="T87" s="255"/>
      <c r="U87" s="255"/>
      <c r="V87" s="255"/>
      <c r="W87" s="255"/>
      <c r="X87" s="255"/>
      <c r="Y87" s="255"/>
      <c r="Z87" s="255"/>
      <c r="AA87" s="255"/>
      <c r="AB87" s="255"/>
      <c r="AC87" s="255"/>
      <c r="AD87" s="255"/>
      <c r="AE87" s="255"/>
      <c r="AF87" s="255"/>
      <c r="AG87" s="255"/>
      <c r="AH87" s="255"/>
      <c r="AI87" s="255"/>
      <c r="AJ87" s="255"/>
      <c r="AK87" s="255"/>
      <c r="AL87" s="255"/>
      <c r="AM87" s="255"/>
      <c r="AN87" s="255"/>
      <c r="AO87" s="254"/>
    </row>
    <row r="88" customFormat="false" ht="9.75" hidden="false" customHeight="true" outlineLevel="0" collapsed="false">
      <c r="A88" s="250"/>
      <c r="B88" s="251"/>
      <c r="C88" s="255"/>
      <c r="D88" s="255"/>
      <c r="E88" s="255"/>
      <c r="F88" s="255"/>
      <c r="G88" s="255"/>
      <c r="H88" s="255"/>
      <c r="I88" s="255"/>
      <c r="J88" s="255"/>
      <c r="K88" s="255"/>
      <c r="L88" s="255"/>
      <c r="M88" s="255"/>
      <c r="N88" s="255"/>
      <c r="O88" s="255"/>
      <c r="P88" s="255"/>
      <c r="Q88" s="255"/>
      <c r="R88" s="255"/>
      <c r="S88" s="255"/>
      <c r="T88" s="255"/>
      <c r="U88" s="255"/>
      <c r="V88" s="255"/>
      <c r="W88" s="255"/>
      <c r="X88" s="255"/>
      <c r="Y88" s="255"/>
      <c r="Z88" s="255"/>
      <c r="AA88" s="255"/>
      <c r="AB88" s="255"/>
      <c r="AC88" s="255"/>
      <c r="AD88" s="255"/>
      <c r="AE88" s="255"/>
      <c r="AF88" s="255"/>
      <c r="AG88" s="255"/>
      <c r="AH88" s="255"/>
      <c r="AI88" s="255"/>
      <c r="AJ88" s="255"/>
      <c r="AK88" s="255"/>
      <c r="AL88" s="255"/>
      <c r="AM88" s="255"/>
      <c r="AN88" s="255"/>
      <c r="AO88" s="254"/>
    </row>
    <row r="89" customFormat="false" ht="9.75" hidden="false" customHeight="true" outlineLevel="0" collapsed="false">
      <c r="A89" s="250"/>
      <c r="B89" s="251"/>
      <c r="C89" s="255"/>
      <c r="D89" s="255"/>
      <c r="E89" s="255"/>
      <c r="F89" s="255"/>
      <c r="G89" s="255"/>
      <c r="H89" s="255"/>
      <c r="I89" s="255"/>
      <c r="J89" s="255"/>
      <c r="K89" s="255"/>
      <c r="L89" s="255"/>
      <c r="M89" s="255"/>
      <c r="N89" s="255"/>
      <c r="O89" s="255"/>
      <c r="P89" s="255"/>
      <c r="Q89" s="255"/>
      <c r="R89" s="255"/>
      <c r="S89" s="255"/>
      <c r="T89" s="255"/>
      <c r="U89" s="255"/>
      <c r="V89" s="255"/>
      <c r="W89" s="255"/>
      <c r="X89" s="255"/>
      <c r="Y89" s="255"/>
      <c r="Z89" s="255"/>
      <c r="AA89" s="255"/>
      <c r="AB89" s="255"/>
      <c r="AC89" s="255"/>
      <c r="AD89" s="255"/>
      <c r="AE89" s="255"/>
      <c r="AF89" s="255"/>
      <c r="AG89" s="255"/>
      <c r="AH89" s="255"/>
      <c r="AI89" s="255"/>
      <c r="AJ89" s="255"/>
      <c r="AK89" s="255"/>
      <c r="AL89" s="255"/>
      <c r="AM89" s="255"/>
      <c r="AN89" s="255"/>
      <c r="AO89" s="254"/>
    </row>
    <row r="90" customFormat="false" ht="9.75" hidden="false" customHeight="true" outlineLevel="0" collapsed="false">
      <c r="A90" s="250"/>
      <c r="B90" s="251"/>
      <c r="C90" s="255"/>
      <c r="D90" s="255"/>
      <c r="E90" s="255"/>
      <c r="F90" s="255"/>
      <c r="G90" s="255"/>
      <c r="H90" s="255"/>
      <c r="I90" s="255"/>
      <c r="J90" s="255"/>
      <c r="K90" s="255"/>
      <c r="L90" s="255"/>
      <c r="M90" s="255"/>
      <c r="N90" s="255"/>
      <c r="O90" s="255"/>
      <c r="P90" s="255"/>
      <c r="Q90" s="255"/>
      <c r="R90" s="255"/>
      <c r="S90" s="255"/>
      <c r="T90" s="255"/>
      <c r="U90" s="255"/>
      <c r="V90" s="255"/>
      <c r="W90" s="255"/>
      <c r="X90" s="255"/>
      <c r="Y90" s="255"/>
      <c r="Z90" s="255"/>
      <c r="AA90" s="255"/>
      <c r="AB90" s="255"/>
      <c r="AC90" s="255"/>
      <c r="AD90" s="255"/>
      <c r="AE90" s="255"/>
      <c r="AF90" s="255"/>
      <c r="AG90" s="255"/>
      <c r="AH90" s="255"/>
      <c r="AI90" s="255"/>
      <c r="AJ90" s="255"/>
      <c r="AK90" s="255"/>
      <c r="AL90" s="255"/>
      <c r="AM90" s="255"/>
      <c r="AN90" s="255"/>
      <c r="AO90" s="254"/>
    </row>
    <row r="91" customFormat="false" ht="9.75" hidden="false" customHeight="true" outlineLevel="0" collapsed="false">
      <c r="A91" s="250"/>
      <c r="B91" s="251"/>
      <c r="C91" s="255"/>
      <c r="D91" s="255"/>
      <c r="E91" s="255"/>
      <c r="F91" s="255"/>
      <c r="G91" s="255"/>
      <c r="H91" s="255"/>
      <c r="I91" s="255"/>
      <c r="J91" s="255"/>
      <c r="K91" s="255"/>
      <c r="L91" s="255"/>
      <c r="M91" s="255"/>
      <c r="N91" s="255"/>
      <c r="O91" s="255"/>
      <c r="P91" s="255"/>
      <c r="Q91" s="255"/>
      <c r="R91" s="255"/>
      <c r="S91" s="255"/>
      <c r="T91" s="255"/>
      <c r="U91" s="255"/>
      <c r="V91" s="255"/>
      <c r="W91" s="255"/>
      <c r="X91" s="255"/>
      <c r="Y91" s="255"/>
      <c r="Z91" s="255"/>
      <c r="AA91" s="255"/>
      <c r="AB91" s="255"/>
      <c r="AC91" s="255"/>
      <c r="AD91" s="255"/>
      <c r="AE91" s="255"/>
      <c r="AF91" s="255"/>
      <c r="AG91" s="255"/>
      <c r="AH91" s="255"/>
      <c r="AI91" s="255"/>
      <c r="AJ91" s="255"/>
      <c r="AK91" s="255"/>
      <c r="AL91" s="255"/>
      <c r="AM91" s="255"/>
      <c r="AN91" s="255"/>
      <c r="AO91" s="254"/>
    </row>
    <row r="92" customFormat="false" ht="9.75" hidden="false" customHeight="true" outlineLevel="0" collapsed="false">
      <c r="A92" s="250"/>
      <c r="B92" s="251"/>
      <c r="C92" s="255"/>
      <c r="D92" s="255"/>
      <c r="E92" s="255"/>
      <c r="F92" s="255"/>
      <c r="G92" s="255"/>
      <c r="H92" s="255"/>
      <c r="I92" s="255"/>
      <c r="J92" s="255"/>
      <c r="K92" s="255"/>
      <c r="L92" s="255"/>
      <c r="M92" s="255"/>
      <c r="N92" s="255"/>
      <c r="O92" s="255"/>
      <c r="P92" s="255"/>
      <c r="Q92" s="255"/>
      <c r="R92" s="255"/>
      <c r="S92" s="255"/>
      <c r="T92" s="255"/>
      <c r="U92" s="255"/>
      <c r="V92" s="255"/>
      <c r="W92" s="255"/>
      <c r="X92" s="255"/>
      <c r="Y92" s="255"/>
      <c r="Z92" s="255"/>
      <c r="AA92" s="255"/>
      <c r="AB92" s="255"/>
      <c r="AC92" s="255"/>
      <c r="AD92" s="255"/>
      <c r="AE92" s="255"/>
      <c r="AF92" s="255"/>
      <c r="AG92" s="255"/>
      <c r="AH92" s="255"/>
      <c r="AI92" s="255"/>
      <c r="AJ92" s="255"/>
      <c r="AK92" s="255"/>
      <c r="AL92" s="255"/>
      <c r="AM92" s="255"/>
      <c r="AN92" s="255"/>
      <c r="AO92" s="254"/>
    </row>
    <row r="93" customFormat="false" ht="9.75" hidden="false" customHeight="true" outlineLevel="0" collapsed="false">
      <c r="A93" s="250"/>
      <c r="B93" s="251"/>
      <c r="C93" s="255"/>
      <c r="D93" s="255"/>
      <c r="E93" s="255"/>
      <c r="F93" s="255"/>
      <c r="G93" s="255"/>
      <c r="H93" s="255"/>
      <c r="I93" s="255"/>
      <c r="J93" s="255"/>
      <c r="K93" s="255"/>
      <c r="L93" s="255"/>
      <c r="M93" s="255"/>
      <c r="N93" s="255"/>
      <c r="O93" s="255"/>
      <c r="P93" s="255"/>
      <c r="Q93" s="255"/>
      <c r="R93" s="255"/>
      <c r="S93" s="255"/>
      <c r="T93" s="255"/>
      <c r="U93" s="255"/>
      <c r="V93" s="255"/>
      <c r="W93" s="255"/>
      <c r="X93" s="255"/>
      <c r="Y93" s="255"/>
      <c r="Z93" s="255"/>
      <c r="AA93" s="255"/>
      <c r="AB93" s="255"/>
      <c r="AC93" s="255"/>
      <c r="AD93" s="255"/>
      <c r="AE93" s="255"/>
      <c r="AF93" s="255"/>
      <c r="AG93" s="255"/>
      <c r="AH93" s="255"/>
      <c r="AI93" s="255"/>
      <c r="AJ93" s="255"/>
      <c r="AK93" s="255"/>
      <c r="AL93" s="255"/>
      <c r="AM93" s="255"/>
      <c r="AN93" s="255"/>
      <c r="AO93" s="254"/>
    </row>
    <row r="94" customFormat="false" ht="9.75" hidden="false" customHeight="true" outlineLevel="0" collapsed="false">
      <c r="A94" s="250"/>
      <c r="B94" s="251"/>
      <c r="C94" s="255"/>
      <c r="D94" s="255"/>
      <c r="E94" s="255"/>
      <c r="F94" s="255"/>
      <c r="G94" s="255"/>
      <c r="H94" s="255"/>
      <c r="I94" s="255"/>
      <c r="J94" s="255"/>
      <c r="K94" s="255"/>
      <c r="L94" s="255"/>
      <c r="M94" s="255"/>
      <c r="N94" s="255"/>
      <c r="O94" s="255"/>
      <c r="P94" s="255"/>
      <c r="Q94" s="255"/>
      <c r="R94" s="255"/>
      <c r="S94" s="255"/>
      <c r="T94" s="255"/>
      <c r="U94" s="255"/>
      <c r="V94" s="255"/>
      <c r="W94" s="255"/>
      <c r="X94" s="255"/>
      <c r="Y94" s="255"/>
      <c r="Z94" s="255"/>
      <c r="AA94" s="255"/>
      <c r="AB94" s="255"/>
      <c r="AC94" s="255"/>
      <c r="AD94" s="255"/>
      <c r="AE94" s="255"/>
      <c r="AF94" s="255"/>
      <c r="AG94" s="255"/>
      <c r="AH94" s="255"/>
      <c r="AI94" s="255"/>
      <c r="AJ94" s="255"/>
      <c r="AK94" s="255"/>
      <c r="AL94" s="255"/>
      <c r="AM94" s="255"/>
      <c r="AN94" s="255"/>
      <c r="AO94" s="254"/>
    </row>
    <row r="95" customFormat="false" ht="9.75" hidden="false" customHeight="true" outlineLevel="0" collapsed="false">
      <c r="A95" s="250"/>
      <c r="B95" s="251"/>
      <c r="C95" s="255"/>
      <c r="D95" s="255"/>
      <c r="E95" s="255"/>
      <c r="F95" s="255"/>
      <c r="G95" s="255"/>
      <c r="H95" s="255"/>
      <c r="I95" s="255"/>
      <c r="J95" s="255"/>
      <c r="K95" s="255"/>
      <c r="L95" s="255"/>
      <c r="M95" s="255"/>
      <c r="N95" s="255"/>
      <c r="O95" s="255"/>
      <c r="P95" s="255"/>
      <c r="Q95" s="255"/>
      <c r="R95" s="255"/>
      <c r="S95" s="255"/>
      <c r="T95" s="255"/>
      <c r="U95" s="255"/>
      <c r="V95" s="255"/>
      <c r="W95" s="255"/>
      <c r="X95" s="255"/>
      <c r="Y95" s="255"/>
      <c r="Z95" s="255"/>
      <c r="AA95" s="255"/>
      <c r="AB95" s="255"/>
      <c r="AC95" s="255"/>
      <c r="AD95" s="255"/>
      <c r="AE95" s="255"/>
      <c r="AF95" s="255"/>
      <c r="AG95" s="255"/>
      <c r="AH95" s="255"/>
      <c r="AI95" s="255"/>
      <c r="AJ95" s="255"/>
      <c r="AK95" s="255"/>
      <c r="AL95" s="255"/>
      <c r="AM95" s="255"/>
      <c r="AN95" s="255"/>
      <c r="AO95" s="254"/>
    </row>
    <row r="96" customFormat="false" ht="9.75" hidden="false" customHeight="true" outlineLevel="0" collapsed="false">
      <c r="A96" s="250"/>
      <c r="B96" s="251"/>
      <c r="C96" s="255"/>
      <c r="D96" s="255"/>
      <c r="E96" s="255"/>
      <c r="F96" s="255"/>
      <c r="G96" s="255"/>
      <c r="H96" s="255"/>
      <c r="I96" s="255"/>
      <c r="J96" s="255"/>
      <c r="K96" s="255"/>
      <c r="L96" s="255"/>
      <c r="M96" s="255"/>
      <c r="N96" s="255"/>
      <c r="O96" s="255"/>
      <c r="P96" s="255"/>
      <c r="Q96" s="255"/>
      <c r="R96" s="255"/>
      <c r="S96" s="255"/>
      <c r="T96" s="255"/>
      <c r="U96" s="255"/>
      <c r="V96" s="255"/>
      <c r="W96" s="255"/>
      <c r="X96" s="255"/>
      <c r="Y96" s="255"/>
      <c r="Z96" s="255"/>
      <c r="AA96" s="255"/>
      <c r="AB96" s="255"/>
      <c r="AC96" s="255"/>
      <c r="AD96" s="255"/>
      <c r="AE96" s="255"/>
      <c r="AF96" s="255"/>
      <c r="AG96" s="255"/>
      <c r="AH96" s="255"/>
      <c r="AI96" s="255"/>
      <c r="AJ96" s="255"/>
      <c r="AK96" s="255"/>
      <c r="AL96" s="255"/>
      <c r="AM96" s="255"/>
      <c r="AN96" s="255"/>
      <c r="AO96" s="254"/>
    </row>
    <row r="97" customFormat="false" ht="18" hidden="false" customHeight="true" outlineLevel="0" collapsed="false">
      <c r="A97" s="236"/>
      <c r="B97" s="256"/>
      <c r="C97" s="255"/>
      <c r="D97" s="255"/>
      <c r="E97" s="255"/>
      <c r="F97" s="255"/>
      <c r="G97" s="255"/>
      <c r="H97" s="255"/>
      <c r="I97" s="255"/>
      <c r="J97" s="255"/>
      <c r="K97" s="255"/>
      <c r="L97" s="255"/>
      <c r="M97" s="255"/>
      <c r="N97" s="255"/>
      <c r="O97" s="255"/>
      <c r="P97" s="255"/>
      <c r="Q97" s="255"/>
      <c r="R97" s="255"/>
      <c r="S97" s="255"/>
      <c r="T97" s="255"/>
      <c r="U97" s="255"/>
      <c r="V97" s="255"/>
      <c r="W97" s="255"/>
      <c r="X97" s="255"/>
      <c r="Y97" s="255"/>
      <c r="Z97" s="255"/>
      <c r="AA97" s="255"/>
      <c r="AB97" s="255"/>
      <c r="AC97" s="255"/>
      <c r="AD97" s="255"/>
      <c r="AE97" s="255"/>
      <c r="AF97" s="255"/>
      <c r="AG97" s="255"/>
      <c r="AH97" s="255"/>
      <c r="AI97" s="255"/>
      <c r="AJ97" s="255"/>
      <c r="AK97" s="255"/>
      <c r="AL97" s="255"/>
      <c r="AM97" s="255"/>
      <c r="AN97" s="255"/>
      <c r="AO97" s="254"/>
    </row>
    <row r="98" customFormat="false" ht="12.75" hidden="false" customHeight="true" outlineLevel="0" collapsed="false">
      <c r="A98" s="236"/>
      <c r="B98" s="257"/>
      <c r="AO98" s="258"/>
    </row>
    <row r="99" customFormat="false" ht="9.75" hidden="false" customHeight="true" outlineLevel="0" collapsed="false">
      <c r="A99" s="236"/>
      <c r="B99" s="257"/>
      <c r="AO99" s="254"/>
    </row>
    <row r="100" customFormat="false" ht="9.75" hidden="false" customHeight="true" outlineLevel="0" collapsed="false">
      <c r="A100" s="236"/>
      <c r="B100" s="257"/>
      <c r="C100" s="255"/>
      <c r="D100" s="255"/>
      <c r="E100" s="255"/>
      <c r="F100" s="255"/>
      <c r="G100" s="255"/>
      <c r="H100" s="255"/>
      <c r="I100" s="255"/>
      <c r="J100" s="255"/>
      <c r="K100" s="255"/>
      <c r="L100" s="255"/>
      <c r="M100" s="255"/>
      <c r="N100" s="255"/>
      <c r="O100" s="255"/>
      <c r="P100" s="255"/>
      <c r="Q100" s="255"/>
      <c r="R100" s="255"/>
      <c r="S100" s="255"/>
      <c r="T100" s="255"/>
      <c r="U100" s="255"/>
      <c r="V100" s="255"/>
      <c r="W100" s="255"/>
      <c r="X100" s="255"/>
      <c r="Y100" s="255"/>
      <c r="Z100" s="255"/>
      <c r="AA100" s="255"/>
      <c r="AB100" s="255"/>
      <c r="AC100" s="255"/>
      <c r="AD100" s="255"/>
      <c r="AE100" s="255"/>
      <c r="AF100" s="255"/>
      <c r="AG100" s="255"/>
      <c r="AH100" s="255"/>
      <c r="AI100" s="255"/>
      <c r="AJ100" s="255"/>
      <c r="AK100" s="255"/>
      <c r="AL100" s="255"/>
      <c r="AM100" s="255"/>
      <c r="AN100" s="255"/>
      <c r="AO100" s="254"/>
    </row>
    <row r="101" customFormat="false" ht="9.75" hidden="false" customHeight="true" outlineLevel="0" collapsed="false">
      <c r="A101" s="236"/>
      <c r="B101" s="257"/>
      <c r="C101" s="255"/>
      <c r="D101" s="255"/>
      <c r="E101" s="255"/>
      <c r="F101" s="255"/>
      <c r="G101" s="255"/>
      <c r="H101" s="255"/>
      <c r="I101" s="255"/>
      <c r="J101" s="255"/>
      <c r="K101" s="255"/>
      <c r="L101" s="255"/>
      <c r="M101" s="255"/>
      <c r="N101" s="255"/>
      <c r="O101" s="255"/>
      <c r="P101" s="255"/>
      <c r="Q101" s="255"/>
      <c r="R101" s="255"/>
      <c r="S101" s="255"/>
      <c r="T101" s="255"/>
      <c r="U101" s="255"/>
      <c r="V101" s="255"/>
      <c r="W101" s="255"/>
      <c r="X101" s="255"/>
      <c r="Y101" s="255"/>
      <c r="Z101" s="255"/>
      <c r="AA101" s="255"/>
      <c r="AB101" s="255"/>
      <c r="AC101" s="255"/>
      <c r="AD101" s="255"/>
      <c r="AE101" s="255"/>
      <c r="AF101" s="255"/>
      <c r="AG101" s="255"/>
      <c r="AH101" s="255"/>
      <c r="AI101" s="255"/>
      <c r="AJ101" s="255"/>
      <c r="AK101" s="255"/>
      <c r="AL101" s="255"/>
      <c r="AM101" s="255"/>
      <c r="AN101" s="255"/>
      <c r="AO101" s="254"/>
    </row>
    <row r="102" customFormat="false" ht="9.75" hidden="false" customHeight="true" outlineLevel="0" collapsed="false">
      <c r="A102" s="236"/>
      <c r="B102" s="257"/>
      <c r="C102" s="255"/>
      <c r="D102" s="255"/>
      <c r="E102" s="255"/>
      <c r="F102" s="255"/>
      <c r="G102" s="255"/>
      <c r="H102" s="255"/>
      <c r="I102" s="255"/>
      <c r="J102" s="255"/>
      <c r="K102" s="255"/>
      <c r="L102" s="255"/>
      <c r="M102" s="255"/>
      <c r="N102" s="255"/>
      <c r="O102" s="255"/>
      <c r="P102" s="255"/>
      <c r="Q102" s="255"/>
      <c r="R102" s="255"/>
      <c r="S102" s="255"/>
      <c r="T102" s="255"/>
      <c r="U102" s="255"/>
      <c r="V102" s="255"/>
      <c r="W102" s="255"/>
      <c r="X102" s="255"/>
      <c r="Y102" s="255"/>
      <c r="Z102" s="255"/>
      <c r="AA102" s="255"/>
      <c r="AB102" s="255"/>
      <c r="AC102" s="255"/>
      <c r="AD102" s="255"/>
      <c r="AE102" s="255"/>
      <c r="AF102" s="255"/>
      <c r="AG102" s="255"/>
      <c r="AH102" s="255"/>
      <c r="AI102" s="255"/>
      <c r="AJ102" s="255"/>
      <c r="AK102" s="255"/>
      <c r="AL102" s="255"/>
      <c r="AM102" s="255"/>
      <c r="AN102" s="255"/>
      <c r="AO102" s="254"/>
    </row>
    <row r="103" customFormat="false" ht="9.75" hidden="false" customHeight="true" outlineLevel="0" collapsed="false">
      <c r="A103" s="250"/>
      <c r="B103" s="257"/>
      <c r="C103" s="255"/>
      <c r="D103" s="255"/>
      <c r="E103" s="255"/>
      <c r="F103" s="255"/>
      <c r="G103" s="255"/>
      <c r="H103" s="255"/>
      <c r="I103" s="255"/>
      <c r="J103" s="255"/>
      <c r="K103" s="255"/>
      <c r="L103" s="255"/>
      <c r="M103" s="255"/>
      <c r="N103" s="255"/>
      <c r="O103" s="255"/>
      <c r="P103" s="255"/>
      <c r="Q103" s="255"/>
      <c r="R103" s="255"/>
      <c r="S103" s="255"/>
      <c r="T103" s="255"/>
      <c r="U103" s="255"/>
      <c r="V103" s="255"/>
      <c r="W103" s="255"/>
      <c r="X103" s="255"/>
      <c r="Y103" s="255"/>
      <c r="Z103" s="255"/>
      <c r="AA103" s="255"/>
      <c r="AB103" s="255"/>
      <c r="AC103" s="255"/>
      <c r="AD103" s="255"/>
      <c r="AE103" s="255"/>
      <c r="AF103" s="255"/>
      <c r="AG103" s="255"/>
      <c r="AH103" s="255"/>
      <c r="AI103" s="255"/>
      <c r="AJ103" s="255"/>
      <c r="AK103" s="255"/>
      <c r="AL103" s="255"/>
      <c r="AM103" s="255"/>
      <c r="AN103" s="255"/>
      <c r="AO103" s="254"/>
    </row>
    <row r="104" customFormat="false" ht="9.75" hidden="false" customHeight="true" outlineLevel="0" collapsed="false">
      <c r="A104" s="250"/>
      <c r="B104" s="257"/>
      <c r="C104" s="255"/>
      <c r="D104" s="255"/>
      <c r="E104" s="255"/>
      <c r="F104" s="255"/>
      <c r="G104" s="255"/>
      <c r="H104" s="255"/>
      <c r="I104" s="255"/>
      <c r="J104" s="255"/>
      <c r="K104" s="255"/>
      <c r="L104" s="255"/>
      <c r="M104" s="255"/>
      <c r="N104" s="255"/>
      <c r="O104" s="255"/>
      <c r="P104" s="255"/>
      <c r="Q104" s="255"/>
      <c r="R104" s="255"/>
      <c r="S104" s="255"/>
      <c r="T104" s="255"/>
      <c r="U104" s="255"/>
      <c r="V104" s="255"/>
      <c r="W104" s="255"/>
      <c r="X104" s="255"/>
      <c r="Y104" s="255"/>
      <c r="Z104" s="255"/>
      <c r="AA104" s="255"/>
      <c r="AB104" s="255"/>
      <c r="AC104" s="255"/>
      <c r="AD104" s="255"/>
      <c r="AE104" s="255"/>
      <c r="AF104" s="255"/>
      <c r="AG104" s="255"/>
      <c r="AH104" s="255"/>
      <c r="AI104" s="255"/>
      <c r="AJ104" s="255"/>
      <c r="AK104" s="255"/>
      <c r="AL104" s="255"/>
      <c r="AM104" s="255"/>
      <c r="AN104" s="255"/>
      <c r="AO104" s="254"/>
    </row>
    <row r="105" customFormat="false" ht="9.75" hidden="false" customHeight="true" outlineLevel="0" collapsed="false">
      <c r="A105" s="236"/>
      <c r="B105" s="257"/>
      <c r="C105" s="255"/>
      <c r="D105" s="255"/>
      <c r="E105" s="255"/>
      <c r="F105" s="255"/>
      <c r="G105" s="255"/>
      <c r="H105" s="255"/>
      <c r="I105" s="255"/>
      <c r="J105" s="255"/>
      <c r="K105" s="255"/>
      <c r="L105" s="255"/>
      <c r="M105" s="255"/>
      <c r="N105" s="255"/>
      <c r="O105" s="255"/>
      <c r="P105" s="255"/>
      <c r="Q105" s="255"/>
      <c r="R105" s="255"/>
      <c r="S105" s="255"/>
      <c r="T105" s="255"/>
      <c r="U105" s="255"/>
      <c r="V105" s="255"/>
      <c r="W105" s="255"/>
      <c r="X105" s="255"/>
      <c r="Y105" s="255"/>
      <c r="Z105" s="255"/>
      <c r="AA105" s="255"/>
      <c r="AB105" s="255"/>
      <c r="AC105" s="255"/>
      <c r="AD105" s="255"/>
      <c r="AE105" s="255"/>
      <c r="AF105" s="255"/>
      <c r="AG105" s="255"/>
      <c r="AH105" s="255"/>
      <c r="AI105" s="255"/>
      <c r="AJ105" s="255"/>
      <c r="AK105" s="255"/>
      <c r="AL105" s="255"/>
      <c r="AM105" s="255"/>
      <c r="AN105" s="255"/>
      <c r="AO105" s="254"/>
    </row>
    <row r="106" customFormat="false" ht="9.75" hidden="false" customHeight="true" outlineLevel="0" collapsed="false">
      <c r="A106" s="236"/>
      <c r="B106" s="257"/>
      <c r="C106" s="255"/>
      <c r="D106" s="255"/>
      <c r="E106" s="255"/>
      <c r="F106" s="255"/>
      <c r="G106" s="255"/>
      <c r="H106" s="255"/>
      <c r="I106" s="255"/>
      <c r="J106" s="255"/>
      <c r="K106" s="255"/>
      <c r="L106" s="255"/>
      <c r="M106" s="255"/>
      <c r="N106" s="255"/>
      <c r="O106" s="255"/>
      <c r="P106" s="255"/>
      <c r="Q106" s="255"/>
      <c r="R106" s="255"/>
      <c r="S106" s="255"/>
      <c r="T106" s="255"/>
      <c r="U106" s="255"/>
      <c r="V106" s="255"/>
      <c r="W106" s="255"/>
      <c r="X106" s="255"/>
      <c r="Y106" s="255"/>
      <c r="Z106" s="255"/>
      <c r="AA106" s="255"/>
      <c r="AB106" s="255"/>
      <c r="AC106" s="255"/>
      <c r="AD106" s="255"/>
      <c r="AE106" s="255"/>
      <c r="AF106" s="255"/>
      <c r="AG106" s="255"/>
      <c r="AH106" s="255"/>
      <c r="AI106" s="255"/>
      <c r="AJ106" s="255"/>
      <c r="AK106" s="255"/>
      <c r="AL106" s="255"/>
      <c r="AM106" s="255"/>
      <c r="AN106" s="255"/>
      <c r="AO106" s="254"/>
    </row>
    <row r="107" customFormat="false" ht="9.75" hidden="false" customHeight="true" outlineLevel="0" collapsed="false">
      <c r="A107" s="236"/>
      <c r="B107" s="257"/>
      <c r="C107" s="255"/>
      <c r="D107" s="255"/>
      <c r="E107" s="255"/>
      <c r="F107" s="255"/>
      <c r="G107" s="255"/>
      <c r="H107" s="255"/>
      <c r="I107" s="255"/>
      <c r="J107" s="255"/>
      <c r="K107" s="255"/>
      <c r="L107" s="255"/>
      <c r="M107" s="255"/>
      <c r="N107" s="255"/>
      <c r="O107" s="255"/>
      <c r="P107" s="255"/>
      <c r="Q107" s="255"/>
      <c r="R107" s="255"/>
      <c r="S107" s="255"/>
      <c r="T107" s="255"/>
      <c r="U107" s="255"/>
      <c r="V107" s="255"/>
      <c r="W107" s="255"/>
      <c r="X107" s="255"/>
      <c r="Y107" s="255"/>
      <c r="Z107" s="255"/>
      <c r="AA107" s="255"/>
      <c r="AB107" s="255"/>
      <c r="AC107" s="255"/>
      <c r="AD107" s="255"/>
      <c r="AE107" s="255"/>
      <c r="AF107" s="255"/>
      <c r="AG107" s="255"/>
      <c r="AH107" s="255"/>
      <c r="AI107" s="255"/>
      <c r="AJ107" s="255"/>
      <c r="AK107" s="255"/>
      <c r="AL107" s="255"/>
      <c r="AM107" s="255"/>
      <c r="AN107" s="255"/>
      <c r="AO107" s="254"/>
    </row>
    <row r="108" customFormat="false" ht="9.75" hidden="false" customHeight="true" outlineLevel="0" collapsed="false">
      <c r="A108" s="236"/>
      <c r="B108" s="257"/>
      <c r="C108" s="255"/>
      <c r="D108" s="255"/>
      <c r="E108" s="255"/>
      <c r="F108" s="255"/>
      <c r="G108" s="255"/>
      <c r="H108" s="255"/>
      <c r="I108" s="255"/>
      <c r="J108" s="255"/>
      <c r="K108" s="255"/>
      <c r="L108" s="255"/>
      <c r="M108" s="255"/>
      <c r="N108" s="255"/>
      <c r="O108" s="255"/>
      <c r="P108" s="255"/>
      <c r="Q108" s="255"/>
      <c r="R108" s="255"/>
      <c r="S108" s="255"/>
      <c r="T108" s="255"/>
      <c r="U108" s="255"/>
      <c r="V108" s="255"/>
      <c r="W108" s="255"/>
      <c r="X108" s="255"/>
      <c r="Y108" s="255"/>
      <c r="Z108" s="255"/>
      <c r="AA108" s="255"/>
      <c r="AB108" s="255"/>
      <c r="AC108" s="255"/>
      <c r="AD108" s="255"/>
      <c r="AE108" s="255"/>
      <c r="AF108" s="255"/>
      <c r="AG108" s="255"/>
      <c r="AH108" s="255"/>
      <c r="AI108" s="255"/>
      <c r="AJ108" s="255"/>
      <c r="AK108" s="255"/>
      <c r="AL108" s="255"/>
      <c r="AM108" s="255"/>
      <c r="AN108" s="255"/>
      <c r="AO108" s="254"/>
    </row>
    <row r="109" customFormat="false" ht="9.75" hidden="false" customHeight="true" outlineLevel="0" collapsed="false">
      <c r="A109" s="236"/>
      <c r="B109" s="257"/>
      <c r="C109" s="255"/>
      <c r="D109" s="255"/>
      <c r="E109" s="255"/>
      <c r="F109" s="255"/>
      <c r="G109" s="255"/>
      <c r="H109" s="255"/>
      <c r="I109" s="255"/>
      <c r="J109" s="255"/>
      <c r="K109" s="255"/>
      <c r="L109" s="255"/>
      <c r="M109" s="255"/>
      <c r="N109" s="255"/>
      <c r="O109" s="255"/>
      <c r="P109" s="255"/>
      <c r="Q109" s="255"/>
      <c r="R109" s="255"/>
      <c r="S109" s="255"/>
      <c r="T109" s="255"/>
      <c r="U109" s="255"/>
      <c r="V109" s="255"/>
      <c r="W109" s="255"/>
      <c r="X109" s="255"/>
      <c r="Y109" s="255"/>
      <c r="Z109" s="255"/>
      <c r="AA109" s="255"/>
      <c r="AB109" s="255"/>
      <c r="AC109" s="255"/>
      <c r="AD109" s="255"/>
      <c r="AE109" s="255"/>
      <c r="AF109" s="255"/>
      <c r="AG109" s="255"/>
      <c r="AH109" s="255"/>
      <c r="AI109" s="255"/>
      <c r="AJ109" s="255"/>
      <c r="AK109" s="255"/>
      <c r="AL109" s="255"/>
      <c r="AM109" s="255"/>
      <c r="AN109" s="255"/>
      <c r="AO109" s="254"/>
    </row>
    <row r="110" customFormat="false" ht="9.75" hidden="false" customHeight="true" outlineLevel="0" collapsed="false">
      <c r="A110" s="236"/>
      <c r="B110" s="257"/>
      <c r="C110" s="255"/>
      <c r="D110" s="255"/>
      <c r="E110" s="255"/>
      <c r="F110" s="255"/>
      <c r="G110" s="255"/>
      <c r="H110" s="255"/>
      <c r="I110" s="255"/>
      <c r="J110" s="255"/>
      <c r="K110" s="255"/>
      <c r="L110" s="255"/>
      <c r="M110" s="255"/>
      <c r="N110" s="255"/>
      <c r="O110" s="255"/>
      <c r="P110" s="255"/>
      <c r="Q110" s="255"/>
      <c r="R110" s="255"/>
      <c r="S110" s="255"/>
      <c r="T110" s="255"/>
      <c r="U110" s="255"/>
      <c r="V110" s="255"/>
      <c r="W110" s="255"/>
      <c r="X110" s="255"/>
      <c r="Y110" s="255"/>
      <c r="Z110" s="255"/>
      <c r="AA110" s="255"/>
      <c r="AB110" s="255"/>
      <c r="AC110" s="255"/>
      <c r="AD110" s="255"/>
      <c r="AE110" s="255"/>
      <c r="AF110" s="255"/>
      <c r="AG110" s="255"/>
      <c r="AH110" s="255"/>
      <c r="AI110" s="255"/>
      <c r="AJ110" s="255"/>
      <c r="AK110" s="255"/>
      <c r="AL110" s="255"/>
      <c r="AM110" s="255"/>
      <c r="AN110" s="255"/>
      <c r="AO110" s="254"/>
    </row>
    <row r="111" customFormat="false" ht="9.75" hidden="false" customHeight="true" outlineLevel="0" collapsed="false">
      <c r="A111" s="236"/>
      <c r="B111" s="257"/>
      <c r="C111" s="255"/>
      <c r="D111" s="255"/>
      <c r="E111" s="255"/>
      <c r="F111" s="255"/>
      <c r="G111" s="255"/>
      <c r="H111" s="255"/>
      <c r="I111" s="255"/>
      <c r="J111" s="255"/>
      <c r="K111" s="255"/>
      <c r="L111" s="255"/>
      <c r="M111" s="255"/>
      <c r="N111" s="255"/>
      <c r="O111" s="255"/>
      <c r="P111" s="255"/>
      <c r="Q111" s="255"/>
      <c r="R111" s="255"/>
      <c r="S111" s="255"/>
      <c r="T111" s="255"/>
      <c r="U111" s="255"/>
      <c r="V111" s="255"/>
      <c r="W111" s="255"/>
      <c r="X111" s="255"/>
      <c r="Y111" s="255"/>
      <c r="Z111" s="255"/>
      <c r="AA111" s="255"/>
      <c r="AB111" s="255"/>
      <c r="AC111" s="255"/>
      <c r="AD111" s="255"/>
      <c r="AE111" s="255"/>
      <c r="AF111" s="255"/>
      <c r="AG111" s="255"/>
      <c r="AH111" s="255"/>
      <c r="AI111" s="255"/>
      <c r="AJ111" s="255"/>
      <c r="AK111" s="255"/>
      <c r="AL111" s="255"/>
      <c r="AM111" s="255"/>
      <c r="AN111" s="255"/>
      <c r="AO111" s="254"/>
    </row>
    <row r="112" customFormat="false" ht="9.75" hidden="false" customHeight="true" outlineLevel="0" collapsed="false">
      <c r="A112" s="236"/>
      <c r="B112" s="257"/>
      <c r="C112" s="255"/>
      <c r="D112" s="255"/>
      <c r="E112" s="255"/>
      <c r="F112" s="255"/>
      <c r="G112" s="255"/>
      <c r="H112" s="255"/>
      <c r="I112" s="255"/>
      <c r="J112" s="255"/>
      <c r="K112" s="255"/>
      <c r="L112" s="255"/>
      <c r="M112" s="255"/>
      <c r="N112" s="255"/>
      <c r="O112" s="255"/>
      <c r="P112" s="255"/>
      <c r="Q112" s="255"/>
      <c r="R112" s="255"/>
      <c r="S112" s="255"/>
      <c r="T112" s="255"/>
      <c r="U112" s="255"/>
      <c r="V112" s="255"/>
      <c r="W112" s="255"/>
      <c r="X112" s="255"/>
      <c r="Y112" s="255"/>
      <c r="Z112" s="255"/>
      <c r="AA112" s="255"/>
      <c r="AB112" s="255"/>
      <c r="AC112" s="255"/>
      <c r="AD112" s="255"/>
      <c r="AE112" s="255"/>
      <c r="AF112" s="255"/>
      <c r="AG112" s="255"/>
      <c r="AH112" s="255"/>
      <c r="AI112" s="255"/>
      <c r="AJ112" s="255"/>
      <c r="AK112" s="255"/>
      <c r="AL112" s="255"/>
      <c r="AM112" s="255"/>
      <c r="AN112" s="255"/>
      <c r="AO112" s="254"/>
    </row>
    <row r="113" customFormat="false" ht="9.75" hidden="false" customHeight="true" outlineLevel="0" collapsed="false">
      <c r="A113" s="236"/>
      <c r="B113" s="257"/>
      <c r="C113" s="255"/>
      <c r="D113" s="255"/>
      <c r="E113" s="255"/>
      <c r="F113" s="255"/>
      <c r="G113" s="255"/>
      <c r="H113" s="255"/>
      <c r="I113" s="255"/>
      <c r="J113" s="255"/>
      <c r="K113" s="255"/>
      <c r="L113" s="255"/>
      <c r="M113" s="255"/>
      <c r="N113" s="255"/>
      <c r="O113" s="255"/>
      <c r="P113" s="255"/>
      <c r="Q113" s="255"/>
      <c r="R113" s="255"/>
      <c r="S113" s="255"/>
      <c r="T113" s="255"/>
      <c r="U113" s="255"/>
      <c r="V113" s="255"/>
      <c r="W113" s="255"/>
      <c r="X113" s="255"/>
      <c r="Y113" s="255"/>
      <c r="Z113" s="255"/>
      <c r="AA113" s="255"/>
      <c r="AB113" s="255"/>
      <c r="AC113" s="255"/>
      <c r="AD113" s="255"/>
      <c r="AE113" s="255"/>
      <c r="AF113" s="255"/>
      <c r="AG113" s="255"/>
      <c r="AH113" s="255"/>
      <c r="AI113" s="255"/>
      <c r="AJ113" s="255"/>
      <c r="AK113" s="255"/>
      <c r="AL113" s="255"/>
      <c r="AM113" s="255"/>
      <c r="AN113" s="255"/>
      <c r="AO113" s="254"/>
    </row>
    <row r="114" customFormat="false" ht="9.75" hidden="false" customHeight="true" outlineLevel="0" collapsed="false">
      <c r="A114" s="236"/>
      <c r="B114" s="257"/>
      <c r="C114" s="255"/>
      <c r="D114" s="255"/>
      <c r="E114" s="255"/>
      <c r="F114" s="255"/>
      <c r="G114" s="255"/>
      <c r="H114" s="255"/>
      <c r="I114" s="255"/>
      <c r="J114" s="255"/>
      <c r="K114" s="255"/>
      <c r="L114" s="255"/>
      <c r="M114" s="255"/>
      <c r="N114" s="255"/>
      <c r="O114" s="255"/>
      <c r="P114" s="255"/>
      <c r="Q114" s="255"/>
      <c r="R114" s="255"/>
      <c r="S114" s="255"/>
      <c r="T114" s="255"/>
      <c r="U114" s="255"/>
      <c r="V114" s="255"/>
      <c r="W114" s="255"/>
      <c r="X114" s="255"/>
      <c r="Y114" s="255"/>
      <c r="Z114" s="255"/>
      <c r="AA114" s="255"/>
      <c r="AB114" s="255"/>
      <c r="AC114" s="255"/>
      <c r="AD114" s="255"/>
      <c r="AE114" s="255"/>
      <c r="AF114" s="255"/>
      <c r="AG114" s="255"/>
      <c r="AH114" s="255"/>
      <c r="AI114" s="255"/>
      <c r="AJ114" s="255"/>
      <c r="AK114" s="255"/>
      <c r="AL114" s="255"/>
      <c r="AM114" s="255"/>
      <c r="AN114" s="255"/>
      <c r="AO114" s="254"/>
    </row>
    <row r="115" customFormat="false" ht="9" hidden="false" customHeight="false" outlineLevel="0" collapsed="false">
      <c r="A115" s="212"/>
      <c r="B115" s="257"/>
    </row>
    <row r="116" customFormat="false" ht="9" hidden="false" customHeight="false" outlineLevel="0" collapsed="false">
      <c r="B116" s="257"/>
    </row>
    <row r="117" customFormat="false" ht="9" hidden="false" customHeight="false" outlineLevel="0" collapsed="false">
      <c r="B117" s="257"/>
    </row>
    <row r="118" customFormat="false" ht="9" hidden="false" customHeight="false" outlineLevel="0" collapsed="false">
      <c r="B118" s="257"/>
    </row>
    <row r="119" customFormat="false" ht="9" hidden="false" customHeight="false" outlineLevel="0" collapsed="false">
      <c r="B119" s="257"/>
    </row>
    <row r="120" customFormat="false" ht="9" hidden="false" customHeight="false" outlineLevel="0" collapsed="false">
      <c r="B120" s="257"/>
    </row>
    <row r="121" customFormat="false" ht="9" hidden="false" customHeight="false" outlineLevel="0" collapsed="false">
      <c r="B121" s="257"/>
    </row>
    <row r="122" customFormat="false" ht="9" hidden="false" customHeight="false" outlineLevel="0" collapsed="false">
      <c r="B122" s="257"/>
    </row>
    <row r="123" customFormat="false" ht="9" hidden="false" customHeight="false" outlineLevel="0" collapsed="false">
      <c r="B123" s="257"/>
    </row>
    <row r="124" customFormat="false" ht="9" hidden="false" customHeight="false" outlineLevel="0" collapsed="false">
      <c r="B124" s="257"/>
    </row>
    <row r="125" customFormat="false" ht="9" hidden="false" customHeight="false" outlineLevel="0" collapsed="false">
      <c r="B125" s="259"/>
    </row>
    <row r="126" customFormat="false" ht="9" hidden="false" customHeight="false" outlineLevel="0" collapsed="false">
      <c r="B126" s="259"/>
    </row>
    <row r="127" customFormat="false" ht="9" hidden="false" customHeight="false" outlineLevel="0" collapsed="false">
      <c r="B127" s="259"/>
    </row>
    <row r="128" customFormat="false" ht="9" hidden="false" customHeight="false" outlineLevel="0" collapsed="false">
      <c r="B128" s="218"/>
    </row>
    <row r="129" customFormat="false" ht="9" hidden="false" customHeight="false" outlineLevel="0" collapsed="false">
      <c r="B129" s="218"/>
    </row>
    <row r="130" customFormat="false" ht="9" hidden="false" customHeight="false" outlineLevel="0" collapsed="false">
      <c r="B130" s="218"/>
    </row>
    <row r="131" customFormat="false" ht="9" hidden="false" customHeight="false" outlineLevel="0" collapsed="false">
      <c r="B131" s="218"/>
    </row>
    <row r="132" customFormat="false" ht="9" hidden="false" customHeight="false" outlineLevel="0" collapsed="false">
      <c r="B132" s="218"/>
    </row>
  </sheetData>
  <mergeCells count="22">
    <mergeCell ref="A2:S2"/>
    <mergeCell ref="T2:AL2"/>
    <mergeCell ref="A3:S3"/>
    <mergeCell ref="T3:AL3"/>
    <mergeCell ref="A4:S4"/>
    <mergeCell ref="T4:AL4"/>
    <mergeCell ref="A6:A10"/>
    <mergeCell ref="B6:B10"/>
    <mergeCell ref="C6:C10"/>
    <mergeCell ref="D6:S6"/>
    <mergeCell ref="AO6:AO10"/>
    <mergeCell ref="D7:G9"/>
    <mergeCell ref="H7:K9"/>
    <mergeCell ref="L7:O9"/>
    <mergeCell ref="P7:S9"/>
    <mergeCell ref="T7:W9"/>
    <mergeCell ref="X7:AA9"/>
    <mergeCell ref="AB7:AE9"/>
    <mergeCell ref="AF7:AI9"/>
    <mergeCell ref="AJ7:AM9"/>
    <mergeCell ref="AN7:AN9"/>
    <mergeCell ref="Q11:S11"/>
  </mergeCells>
  <printOptions headings="false" gridLines="false" gridLinesSet="true" horizontalCentered="true" verticalCentered="false"/>
  <pageMargins left="0.0395833333333333" right="0.0395833333333333" top="0.236111111111111" bottom="0.236111111111111" header="0.511811023622047" footer="0.157638888888889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19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209" width="2.99"/>
    <col collapsed="false" customWidth="true" hidden="false" outlineLevel="0" max="2" min="2" style="209" width="25.28"/>
    <col collapsed="false" customWidth="true" hidden="false" outlineLevel="0" max="3" min="3" style="209" width="7.56"/>
    <col collapsed="false" customWidth="true" hidden="false" outlineLevel="0" max="4" min="4" style="209" width="5.85"/>
    <col collapsed="false" customWidth="true" hidden="false" outlineLevel="0" max="5" min="5" style="209" width="5.13"/>
    <col collapsed="false" customWidth="true" hidden="false" outlineLevel="0" max="6" min="6" style="209" width="4.85"/>
    <col collapsed="false" customWidth="true" hidden="false" outlineLevel="0" max="7" min="7" style="209" width="4.41"/>
    <col collapsed="false" customWidth="true" hidden="false" outlineLevel="0" max="8" min="8" style="209" width="5.85"/>
    <col collapsed="false" customWidth="true" hidden="false" outlineLevel="0" max="9" min="9" style="209" width="5.71"/>
    <col collapsed="false" customWidth="true" hidden="false" outlineLevel="0" max="10" min="10" style="209" width="5.99"/>
    <col collapsed="false" customWidth="true" hidden="false" outlineLevel="0" max="11" min="11" style="209" width="5.28"/>
    <col collapsed="false" customWidth="true" hidden="false" outlineLevel="0" max="13" min="12" style="209" width="5.85"/>
    <col collapsed="false" customWidth="true" hidden="false" outlineLevel="0" max="15" min="14" style="209" width="5.13"/>
    <col collapsed="false" customWidth="true" hidden="false" outlineLevel="0" max="16" min="16" style="209" width="5.85"/>
    <col collapsed="false" customWidth="true" hidden="false" outlineLevel="0" max="17" min="17" style="209" width="5.71"/>
    <col collapsed="false" customWidth="true" hidden="false" outlineLevel="0" max="18" min="18" style="209" width="6.13"/>
    <col collapsed="false" customWidth="true" hidden="false" outlineLevel="0" max="19" min="19" style="209" width="5.99"/>
    <col collapsed="false" customWidth="true" hidden="false" outlineLevel="0" max="21" min="20" style="209" width="5.85"/>
    <col collapsed="false" customWidth="true" hidden="false" outlineLevel="0" max="22" min="22" style="209" width="5.71"/>
    <col collapsed="false" customWidth="true" hidden="false" outlineLevel="0" max="25" min="23" style="209" width="5.85"/>
    <col collapsed="false" customWidth="true" hidden="false" outlineLevel="0" max="26" min="26" style="209" width="6.13"/>
    <col collapsed="false" customWidth="true" hidden="false" outlineLevel="0" max="27" min="27" style="209" width="5.13"/>
    <col collapsed="false" customWidth="true" hidden="false" outlineLevel="0" max="28" min="28" style="209" width="5.85"/>
    <col collapsed="false" customWidth="true" hidden="false" outlineLevel="0" max="29" min="29" style="209" width="4.99"/>
    <col collapsed="false" customWidth="true" hidden="false" outlineLevel="0" max="30" min="30" style="209" width="6.13"/>
    <col collapsed="false" customWidth="true" hidden="false" outlineLevel="0" max="31" min="31" style="209" width="4.99"/>
    <col collapsed="false" customWidth="true" hidden="false" outlineLevel="0" max="32" min="32" style="209" width="5.85"/>
    <col collapsed="false" customWidth="true" hidden="false" outlineLevel="0" max="34" min="33" style="209" width="4.99"/>
    <col collapsed="false" customWidth="true" hidden="false" outlineLevel="0" max="35" min="35" style="209" width="5.13"/>
    <col collapsed="false" customWidth="true" hidden="false" outlineLevel="0" max="36" min="36" style="209" width="5.85"/>
    <col collapsed="false" customWidth="true" hidden="false" outlineLevel="0" max="39" min="37" style="209" width="4.99"/>
    <col collapsed="false" customWidth="true" hidden="false" outlineLevel="0" max="40" min="40" style="209" width="7.28"/>
    <col collapsed="false" customWidth="true" hidden="false" outlineLevel="0" max="41" min="41" style="209" width="3.28"/>
    <col collapsed="false" customWidth="false" hidden="false" outlineLevel="0" max="257" min="42" style="209" width="11.42"/>
  </cols>
  <sheetData>
    <row r="1" customFormat="false" ht="9.75" hidden="false" customHeight="true" outlineLevel="0" collapsed="false">
      <c r="A1" s="210" t="s">
        <v>24</v>
      </c>
      <c r="C1" s="211"/>
      <c r="D1" s="211"/>
      <c r="E1" s="211"/>
      <c r="F1" s="210"/>
      <c r="Q1" s="212"/>
      <c r="R1" s="212"/>
      <c r="S1" s="212"/>
      <c r="T1" s="213"/>
      <c r="V1" s="213"/>
      <c r="AM1" s="211"/>
      <c r="AN1" s="211"/>
      <c r="AO1" s="212" t="str">
        <f aca="false">A1</f>
        <v>Deutschland</v>
      </c>
    </row>
    <row r="2" customFormat="false" ht="23.25" hidden="false" customHeight="true" outlineLevel="0" collapsed="false">
      <c r="A2" s="214" t="s">
        <v>221</v>
      </c>
      <c r="B2" s="214"/>
      <c r="C2" s="214"/>
      <c r="D2" s="214"/>
      <c r="E2" s="214"/>
      <c r="F2" s="214"/>
      <c r="G2" s="214"/>
      <c r="H2" s="214"/>
      <c r="I2" s="214"/>
      <c r="J2" s="214"/>
      <c r="K2" s="214"/>
      <c r="L2" s="214"/>
      <c r="M2" s="214"/>
      <c r="N2" s="214"/>
      <c r="O2" s="214"/>
      <c r="P2" s="214"/>
      <c r="Q2" s="214"/>
      <c r="R2" s="214"/>
      <c r="S2" s="214"/>
      <c r="T2" s="214" t="s">
        <v>221</v>
      </c>
      <c r="U2" s="214"/>
      <c r="V2" s="214"/>
      <c r="W2" s="214"/>
      <c r="X2" s="214"/>
      <c r="Y2" s="214"/>
      <c r="Z2" s="214"/>
      <c r="AA2" s="214"/>
      <c r="AB2" s="214"/>
      <c r="AC2" s="214"/>
      <c r="AD2" s="214"/>
      <c r="AE2" s="214"/>
      <c r="AF2" s="214"/>
      <c r="AG2" s="214"/>
      <c r="AH2" s="214"/>
      <c r="AI2" s="214"/>
      <c r="AJ2" s="214"/>
      <c r="AK2" s="214"/>
      <c r="AL2" s="214"/>
      <c r="AM2" s="210"/>
      <c r="AN2" s="210"/>
      <c r="AO2" s="212"/>
    </row>
    <row r="3" customFormat="false" ht="9.75" hidden="false" customHeight="true" outlineLevel="0" collapsed="false">
      <c r="A3" s="215" t="s">
        <v>245</v>
      </c>
      <c r="B3" s="215"/>
      <c r="C3" s="215"/>
      <c r="D3" s="215"/>
      <c r="E3" s="215"/>
      <c r="F3" s="215"/>
      <c r="G3" s="215"/>
      <c r="H3" s="215"/>
      <c r="I3" s="215"/>
      <c r="J3" s="215"/>
      <c r="K3" s="215"/>
      <c r="L3" s="215"/>
      <c r="M3" s="215"/>
      <c r="N3" s="215"/>
      <c r="O3" s="215"/>
      <c r="P3" s="215"/>
      <c r="Q3" s="215"/>
      <c r="R3" s="215"/>
      <c r="S3" s="215"/>
      <c r="T3" s="215" t="s">
        <v>222</v>
      </c>
      <c r="U3" s="215"/>
      <c r="V3" s="215"/>
      <c r="W3" s="215"/>
      <c r="X3" s="215"/>
      <c r="Y3" s="215"/>
      <c r="Z3" s="215"/>
      <c r="AA3" s="215"/>
      <c r="AB3" s="215"/>
      <c r="AC3" s="215"/>
      <c r="AD3" s="215"/>
      <c r="AE3" s="215"/>
      <c r="AF3" s="215"/>
      <c r="AG3" s="215"/>
      <c r="AH3" s="215"/>
      <c r="AI3" s="215"/>
      <c r="AJ3" s="215"/>
      <c r="AK3" s="215"/>
      <c r="AL3" s="215"/>
      <c r="AM3" s="210"/>
      <c r="AN3" s="210"/>
      <c r="AO3" s="216"/>
    </row>
    <row r="4" s="218" customFormat="true" ht="9.75" hidden="false" customHeight="true" outlineLevel="0" collapsed="false">
      <c r="A4" s="215" t="s">
        <v>248</v>
      </c>
      <c r="B4" s="215"/>
      <c r="C4" s="215"/>
      <c r="D4" s="215"/>
      <c r="E4" s="215"/>
      <c r="F4" s="215"/>
      <c r="G4" s="215"/>
      <c r="H4" s="215"/>
      <c r="I4" s="215"/>
      <c r="J4" s="215"/>
      <c r="K4" s="215"/>
      <c r="L4" s="215"/>
      <c r="M4" s="215"/>
      <c r="N4" s="215"/>
      <c r="O4" s="215"/>
      <c r="P4" s="215"/>
      <c r="Q4" s="215"/>
      <c r="R4" s="215"/>
      <c r="S4" s="215"/>
      <c r="T4" s="215" t="s">
        <v>248</v>
      </c>
      <c r="U4" s="215"/>
      <c r="V4" s="215"/>
      <c r="W4" s="215"/>
      <c r="X4" s="215"/>
      <c r="Y4" s="215"/>
      <c r="Z4" s="215"/>
      <c r="AA4" s="215"/>
      <c r="AB4" s="215"/>
      <c r="AC4" s="215"/>
      <c r="AD4" s="215"/>
      <c r="AE4" s="215"/>
      <c r="AF4" s="215"/>
      <c r="AG4" s="215"/>
      <c r="AH4" s="215"/>
      <c r="AI4" s="215"/>
      <c r="AJ4" s="215"/>
      <c r="AK4" s="215"/>
      <c r="AL4" s="215"/>
      <c r="AM4" s="215"/>
      <c r="AN4" s="215"/>
      <c r="AO4" s="217"/>
    </row>
    <row r="5" customFormat="false" ht="9.75" hidden="false" customHeight="true" outlineLevel="0" collapsed="false">
      <c r="A5" s="210"/>
      <c r="B5" s="211"/>
      <c r="C5" s="211"/>
      <c r="D5" s="211"/>
      <c r="M5" s="212"/>
      <c r="N5" s="212"/>
      <c r="Q5" s="219"/>
      <c r="R5" s="219"/>
      <c r="U5" s="220"/>
      <c r="V5" s="210"/>
      <c r="W5" s="210"/>
      <c r="X5" s="210"/>
      <c r="Y5" s="210"/>
      <c r="Z5" s="210"/>
      <c r="AA5" s="210"/>
      <c r="AB5" s="210"/>
      <c r="AC5" s="210"/>
      <c r="AD5" s="210"/>
      <c r="AE5" s="210"/>
      <c r="AF5" s="210"/>
      <c r="AG5" s="210"/>
      <c r="AH5" s="210"/>
      <c r="AI5" s="210"/>
      <c r="AJ5" s="210"/>
      <c r="AK5" s="210"/>
      <c r="AL5" s="210"/>
      <c r="AM5" s="210"/>
      <c r="AN5" s="210"/>
      <c r="AO5" s="216"/>
    </row>
    <row r="6" customFormat="false" ht="15.75" hidden="false" customHeight="true" outlineLevel="0" collapsed="false">
      <c r="A6" s="221" t="s">
        <v>135</v>
      </c>
      <c r="B6" s="222" t="s">
        <v>136</v>
      </c>
      <c r="C6" s="221" t="s">
        <v>224</v>
      </c>
      <c r="D6" s="223" t="s">
        <v>225</v>
      </c>
      <c r="E6" s="223"/>
      <c r="F6" s="223"/>
      <c r="G6" s="223"/>
      <c r="H6" s="223"/>
      <c r="I6" s="223"/>
      <c r="J6" s="223"/>
      <c r="K6" s="223"/>
      <c r="L6" s="223"/>
      <c r="M6" s="223"/>
      <c r="N6" s="223"/>
      <c r="O6" s="223"/>
      <c r="P6" s="223"/>
      <c r="Q6" s="223"/>
      <c r="R6" s="223"/>
      <c r="S6" s="223"/>
      <c r="T6" s="224" t="s">
        <v>226</v>
      </c>
      <c r="U6" s="224"/>
      <c r="V6" s="224"/>
      <c r="W6" s="225"/>
      <c r="X6" s="224"/>
      <c r="Y6" s="225"/>
      <c r="Z6" s="224"/>
      <c r="AA6" s="224"/>
      <c r="AB6" s="224"/>
      <c r="AC6" s="224"/>
      <c r="AD6" s="224"/>
      <c r="AE6" s="224"/>
      <c r="AF6" s="224"/>
      <c r="AG6" s="224"/>
      <c r="AH6" s="224"/>
      <c r="AI6" s="224"/>
      <c r="AJ6" s="224"/>
      <c r="AK6" s="224"/>
      <c r="AL6" s="224"/>
      <c r="AM6" s="224"/>
      <c r="AN6" s="226"/>
      <c r="AO6" s="227" t="s">
        <v>227</v>
      </c>
      <c r="AP6" s="218"/>
    </row>
    <row r="7" customFormat="false" ht="11.25" hidden="false" customHeight="true" outlineLevel="0" collapsed="false">
      <c r="A7" s="221"/>
      <c r="B7" s="222"/>
      <c r="C7" s="221"/>
      <c r="D7" s="228" t="s">
        <v>228</v>
      </c>
      <c r="E7" s="228"/>
      <c r="F7" s="228"/>
      <c r="G7" s="228"/>
      <c r="H7" s="228" t="s">
        <v>229</v>
      </c>
      <c r="I7" s="228"/>
      <c r="J7" s="228"/>
      <c r="K7" s="228"/>
      <c r="L7" s="229" t="s">
        <v>230</v>
      </c>
      <c r="M7" s="229"/>
      <c r="N7" s="229"/>
      <c r="O7" s="229"/>
      <c r="P7" s="230" t="s">
        <v>231</v>
      </c>
      <c r="Q7" s="230"/>
      <c r="R7" s="230"/>
      <c r="S7" s="230"/>
      <c r="T7" s="231" t="s">
        <v>232</v>
      </c>
      <c r="U7" s="231"/>
      <c r="V7" s="231"/>
      <c r="W7" s="231"/>
      <c r="X7" s="229" t="s">
        <v>233</v>
      </c>
      <c r="Y7" s="229"/>
      <c r="Z7" s="229"/>
      <c r="AA7" s="229"/>
      <c r="AB7" s="229" t="s">
        <v>234</v>
      </c>
      <c r="AC7" s="229"/>
      <c r="AD7" s="229"/>
      <c r="AE7" s="229"/>
      <c r="AF7" s="229" t="s">
        <v>235</v>
      </c>
      <c r="AG7" s="229"/>
      <c r="AH7" s="229"/>
      <c r="AI7" s="229"/>
      <c r="AJ7" s="229" t="s">
        <v>236</v>
      </c>
      <c r="AK7" s="229"/>
      <c r="AL7" s="229"/>
      <c r="AM7" s="229"/>
      <c r="AN7" s="229" t="s">
        <v>237</v>
      </c>
      <c r="AO7" s="227"/>
      <c r="AP7" s="218"/>
    </row>
    <row r="8" customFormat="false" ht="11.25" hidden="false" customHeight="true" outlineLevel="0" collapsed="false">
      <c r="A8" s="221"/>
      <c r="B8" s="222"/>
      <c r="C8" s="221"/>
      <c r="D8" s="228"/>
      <c r="E8" s="228"/>
      <c r="F8" s="228"/>
      <c r="G8" s="228"/>
      <c r="H8" s="228"/>
      <c r="I8" s="228"/>
      <c r="J8" s="228"/>
      <c r="K8" s="228"/>
      <c r="L8" s="229"/>
      <c r="M8" s="229"/>
      <c r="N8" s="229"/>
      <c r="O8" s="229"/>
      <c r="P8" s="230"/>
      <c r="Q8" s="230"/>
      <c r="R8" s="230"/>
      <c r="S8" s="230"/>
      <c r="T8" s="231"/>
      <c r="U8" s="231"/>
      <c r="V8" s="231"/>
      <c r="W8" s="231"/>
      <c r="X8" s="229"/>
      <c r="Y8" s="229"/>
      <c r="Z8" s="229"/>
      <c r="AA8" s="229"/>
      <c r="AB8" s="229"/>
      <c r="AC8" s="229"/>
      <c r="AD8" s="229"/>
      <c r="AE8" s="229"/>
      <c r="AF8" s="229"/>
      <c r="AG8" s="229"/>
      <c r="AH8" s="229"/>
      <c r="AI8" s="229"/>
      <c r="AJ8" s="229"/>
      <c r="AK8" s="229"/>
      <c r="AL8" s="229"/>
      <c r="AM8" s="229"/>
      <c r="AN8" s="229"/>
      <c r="AO8" s="227"/>
      <c r="AP8" s="218"/>
    </row>
    <row r="9" customFormat="false" ht="66" hidden="false" customHeight="true" outlineLevel="0" collapsed="false">
      <c r="A9" s="221"/>
      <c r="B9" s="222"/>
      <c r="C9" s="221"/>
      <c r="D9" s="228"/>
      <c r="E9" s="228"/>
      <c r="F9" s="228"/>
      <c r="G9" s="228"/>
      <c r="H9" s="228"/>
      <c r="I9" s="228"/>
      <c r="J9" s="228"/>
      <c r="K9" s="228"/>
      <c r="L9" s="229"/>
      <c r="M9" s="229"/>
      <c r="N9" s="229"/>
      <c r="O9" s="229"/>
      <c r="P9" s="230"/>
      <c r="Q9" s="230"/>
      <c r="R9" s="230"/>
      <c r="S9" s="230"/>
      <c r="T9" s="231"/>
      <c r="U9" s="231"/>
      <c r="V9" s="231"/>
      <c r="W9" s="231"/>
      <c r="X9" s="229"/>
      <c r="Y9" s="229"/>
      <c r="Z9" s="229"/>
      <c r="AA9" s="229"/>
      <c r="AB9" s="229"/>
      <c r="AC9" s="229"/>
      <c r="AD9" s="229"/>
      <c r="AE9" s="229"/>
      <c r="AF9" s="229"/>
      <c r="AG9" s="229"/>
      <c r="AH9" s="229"/>
      <c r="AI9" s="229"/>
      <c r="AJ9" s="229"/>
      <c r="AK9" s="229"/>
      <c r="AL9" s="229"/>
      <c r="AM9" s="229"/>
      <c r="AN9" s="229"/>
      <c r="AO9" s="227"/>
    </row>
    <row r="10" customFormat="false" ht="38.25" hidden="false" customHeight="true" outlineLevel="0" collapsed="false">
      <c r="A10" s="221"/>
      <c r="B10" s="222"/>
      <c r="C10" s="221"/>
      <c r="D10" s="228" t="s">
        <v>191</v>
      </c>
      <c r="E10" s="228" t="s">
        <v>238</v>
      </c>
      <c r="F10" s="228" t="s">
        <v>239</v>
      </c>
      <c r="G10" s="229" t="s">
        <v>240</v>
      </c>
      <c r="H10" s="228" t="s">
        <v>191</v>
      </c>
      <c r="I10" s="228" t="s">
        <v>238</v>
      </c>
      <c r="J10" s="228" t="s">
        <v>249</v>
      </c>
      <c r="K10" s="229" t="s">
        <v>240</v>
      </c>
      <c r="L10" s="228" t="s">
        <v>191</v>
      </c>
      <c r="M10" s="228" t="s">
        <v>238</v>
      </c>
      <c r="N10" s="228" t="s">
        <v>239</v>
      </c>
      <c r="O10" s="229" t="s">
        <v>240</v>
      </c>
      <c r="P10" s="228" t="s">
        <v>191</v>
      </c>
      <c r="Q10" s="228" t="s">
        <v>238</v>
      </c>
      <c r="R10" s="228" t="s">
        <v>241</v>
      </c>
      <c r="S10" s="230" t="s">
        <v>250</v>
      </c>
      <c r="T10" s="221" t="s">
        <v>191</v>
      </c>
      <c r="U10" s="221" t="s">
        <v>238</v>
      </c>
      <c r="V10" s="228" t="s">
        <v>241</v>
      </c>
      <c r="W10" s="229" t="s">
        <v>250</v>
      </c>
      <c r="X10" s="228" t="s">
        <v>191</v>
      </c>
      <c r="Y10" s="228" t="s">
        <v>238</v>
      </c>
      <c r="Z10" s="228" t="s">
        <v>241</v>
      </c>
      <c r="AA10" s="229" t="s">
        <v>240</v>
      </c>
      <c r="AB10" s="228" t="s">
        <v>191</v>
      </c>
      <c r="AC10" s="228" t="s">
        <v>238</v>
      </c>
      <c r="AD10" s="228" t="s">
        <v>241</v>
      </c>
      <c r="AE10" s="229" t="s">
        <v>240</v>
      </c>
      <c r="AF10" s="228" t="s">
        <v>191</v>
      </c>
      <c r="AG10" s="228" t="s">
        <v>238</v>
      </c>
      <c r="AH10" s="228" t="s">
        <v>239</v>
      </c>
      <c r="AI10" s="229" t="s">
        <v>240</v>
      </c>
      <c r="AJ10" s="228" t="s">
        <v>191</v>
      </c>
      <c r="AK10" s="228" t="s">
        <v>238</v>
      </c>
      <c r="AL10" s="228" t="s">
        <v>239</v>
      </c>
      <c r="AM10" s="229" t="s">
        <v>240</v>
      </c>
      <c r="AN10" s="227" t="s">
        <v>238</v>
      </c>
      <c r="AO10" s="227"/>
    </row>
    <row r="11" customFormat="false" ht="13.5" hidden="false" customHeight="true" outlineLevel="0" collapsed="false">
      <c r="A11" s="232"/>
      <c r="B11" s="232"/>
      <c r="D11" s="234"/>
      <c r="E11" s="234"/>
      <c r="F11" s="234"/>
      <c r="G11" s="234"/>
      <c r="H11" s="234"/>
      <c r="I11" s="234"/>
      <c r="J11" s="234"/>
      <c r="K11" s="234"/>
      <c r="L11" s="234"/>
      <c r="M11" s="234"/>
      <c r="N11" s="234"/>
      <c r="O11" s="234"/>
      <c r="P11" s="234"/>
      <c r="Q11" s="234" t="s">
        <v>242</v>
      </c>
      <c r="R11" s="234"/>
      <c r="S11" s="234"/>
      <c r="T11" s="235" t="s">
        <v>243</v>
      </c>
      <c r="U11" s="235"/>
      <c r="V11" s="235"/>
      <c r="W11" s="235"/>
      <c r="X11" s="235"/>
      <c r="Y11" s="235"/>
      <c r="Z11" s="235"/>
      <c r="AA11" s="235"/>
      <c r="AB11" s="235"/>
      <c r="AC11" s="235"/>
      <c r="AD11" s="235"/>
      <c r="AE11" s="235"/>
      <c r="AF11" s="235"/>
      <c r="AG11" s="235"/>
      <c r="AH11" s="235"/>
      <c r="AI11" s="235"/>
      <c r="AJ11" s="235"/>
      <c r="AK11" s="235"/>
      <c r="AL11" s="235"/>
      <c r="AM11" s="235"/>
      <c r="AN11" s="235"/>
      <c r="AO11" s="232"/>
    </row>
    <row r="12" customFormat="false" ht="15" hidden="false" customHeight="true" outlineLevel="0" collapsed="false">
      <c r="A12" s="236" t="n">
        <v>1</v>
      </c>
      <c r="B12" s="237" t="s">
        <v>154</v>
      </c>
      <c r="C12" s="238" t="n">
        <v>41514</v>
      </c>
      <c r="D12" s="238" t="n">
        <v>1908</v>
      </c>
      <c r="E12" s="238" t="n">
        <v>1311</v>
      </c>
      <c r="F12" s="238" t="n">
        <v>392</v>
      </c>
      <c r="G12" s="238" t="n">
        <v>205</v>
      </c>
      <c r="H12" s="238" t="n">
        <v>12865</v>
      </c>
      <c r="I12" s="238" t="n">
        <v>7241</v>
      </c>
      <c r="J12" s="238" t="n">
        <v>4074</v>
      </c>
      <c r="K12" s="238" t="n">
        <v>1550</v>
      </c>
      <c r="L12" s="238" t="n">
        <v>6640</v>
      </c>
      <c r="M12" s="238" t="n">
        <v>4173</v>
      </c>
      <c r="N12" s="238" t="n">
        <v>1681</v>
      </c>
      <c r="O12" s="238" t="n">
        <v>786</v>
      </c>
      <c r="P12" s="238" t="n">
        <v>25728</v>
      </c>
      <c r="Q12" s="238" t="n">
        <v>13784</v>
      </c>
      <c r="R12" s="238" t="n">
        <v>8887</v>
      </c>
      <c r="S12" s="238" t="n">
        <v>3057</v>
      </c>
      <c r="T12" s="238" t="n">
        <v>9499</v>
      </c>
      <c r="U12" s="238" t="n">
        <v>4125</v>
      </c>
      <c r="V12" s="238" t="n">
        <v>3642</v>
      </c>
      <c r="W12" s="238" t="n">
        <v>1732</v>
      </c>
      <c r="X12" s="238" t="n">
        <v>11806</v>
      </c>
      <c r="Y12" s="238" t="n">
        <v>4207</v>
      </c>
      <c r="Z12" s="238" t="n">
        <v>4784</v>
      </c>
      <c r="AA12" s="238" t="n">
        <v>2815</v>
      </c>
      <c r="AB12" s="238" t="n">
        <v>8736</v>
      </c>
      <c r="AC12" s="238" t="n">
        <v>3230</v>
      </c>
      <c r="AD12" s="238" t="n">
        <v>3332</v>
      </c>
      <c r="AE12" s="238" t="n">
        <v>2174</v>
      </c>
      <c r="AF12" s="238" t="n">
        <v>6285</v>
      </c>
      <c r="AG12" s="238" t="n">
        <v>1900</v>
      </c>
      <c r="AH12" s="238" t="n">
        <v>2297</v>
      </c>
      <c r="AI12" s="238" t="n">
        <v>2088</v>
      </c>
      <c r="AJ12" s="238" t="n">
        <v>6246</v>
      </c>
      <c r="AK12" s="238" t="n">
        <v>1543</v>
      </c>
      <c r="AL12" s="238" t="n">
        <v>2199</v>
      </c>
      <c r="AM12" s="238" t="n">
        <v>2504</v>
      </c>
      <c r="AN12" s="238" t="n">
        <v>0</v>
      </c>
      <c r="AO12" s="236" t="n">
        <v>1</v>
      </c>
    </row>
    <row r="13" customFormat="false" ht="11.1" hidden="false" customHeight="true" outlineLevel="0" collapsed="false">
      <c r="A13" s="236"/>
      <c r="B13" s="239" t="s">
        <v>155</v>
      </c>
      <c r="C13" s="240"/>
      <c r="D13" s="244"/>
      <c r="E13" s="244"/>
      <c r="F13" s="244"/>
      <c r="G13" s="244"/>
      <c r="H13" s="244"/>
      <c r="I13" s="244"/>
      <c r="J13" s="244"/>
      <c r="K13" s="244"/>
      <c r="L13" s="244"/>
      <c r="M13" s="244"/>
      <c r="N13" s="244"/>
      <c r="O13" s="244"/>
      <c r="P13" s="244"/>
      <c r="Q13" s="244"/>
      <c r="R13" s="244"/>
      <c r="S13" s="244"/>
      <c r="T13" s="244"/>
      <c r="U13" s="244"/>
      <c r="V13" s="244"/>
      <c r="W13" s="244"/>
      <c r="X13" s="244"/>
      <c r="Y13" s="244"/>
      <c r="Z13" s="244"/>
      <c r="AA13" s="244"/>
      <c r="AB13" s="244"/>
      <c r="AC13" s="244"/>
      <c r="AD13" s="244"/>
      <c r="AE13" s="244"/>
      <c r="AF13" s="244"/>
      <c r="AG13" s="244"/>
      <c r="AH13" s="244"/>
      <c r="AI13" s="244"/>
      <c r="AJ13" s="244"/>
      <c r="AK13" s="244"/>
      <c r="AL13" s="244"/>
      <c r="AM13" s="244"/>
      <c r="AN13" s="244"/>
    </row>
    <row r="14" customFormat="false" ht="11.1" hidden="false" customHeight="true" outlineLevel="0" collapsed="false">
      <c r="A14" s="236" t="n">
        <v>2</v>
      </c>
      <c r="B14" s="241" t="s">
        <v>156</v>
      </c>
      <c r="C14" s="238" t="n">
        <v>18788</v>
      </c>
      <c r="D14" s="238" t="n">
        <v>835</v>
      </c>
      <c r="E14" s="238" t="n">
        <v>575</v>
      </c>
      <c r="F14" s="238" t="n">
        <v>166</v>
      </c>
      <c r="G14" s="238" t="n">
        <v>94</v>
      </c>
      <c r="H14" s="238" t="n">
        <v>5569</v>
      </c>
      <c r="I14" s="238" t="n">
        <v>3063</v>
      </c>
      <c r="J14" s="238" t="n">
        <v>1823</v>
      </c>
      <c r="K14" s="238" t="n">
        <v>683</v>
      </c>
      <c r="L14" s="238" t="n">
        <v>2974</v>
      </c>
      <c r="M14" s="238" t="n">
        <v>1901</v>
      </c>
      <c r="N14" s="238" t="n">
        <v>734</v>
      </c>
      <c r="O14" s="238" t="n">
        <v>339</v>
      </c>
      <c r="P14" s="238" t="n">
        <v>11277</v>
      </c>
      <c r="Q14" s="238" t="n">
        <v>6200</v>
      </c>
      <c r="R14" s="238" t="n">
        <v>3810</v>
      </c>
      <c r="S14" s="238" t="n">
        <v>1267</v>
      </c>
      <c r="T14" s="238" t="n">
        <v>4923</v>
      </c>
      <c r="U14" s="238" t="n">
        <v>2235</v>
      </c>
      <c r="V14" s="238" t="n">
        <v>1865</v>
      </c>
      <c r="W14" s="238" t="n">
        <v>823</v>
      </c>
      <c r="X14" s="238" t="n">
        <v>4956</v>
      </c>
      <c r="Y14" s="238" t="n">
        <v>1867</v>
      </c>
      <c r="Z14" s="238" t="n">
        <v>1934</v>
      </c>
      <c r="AA14" s="238" t="n">
        <v>1155</v>
      </c>
      <c r="AB14" s="238" t="n">
        <v>3488</v>
      </c>
      <c r="AC14" s="238" t="n">
        <v>1396</v>
      </c>
      <c r="AD14" s="238" t="n">
        <v>1298</v>
      </c>
      <c r="AE14" s="238" t="n">
        <v>794</v>
      </c>
      <c r="AF14" s="238" t="n">
        <v>2635</v>
      </c>
      <c r="AG14" s="238" t="n">
        <v>870</v>
      </c>
      <c r="AH14" s="238" t="n">
        <v>961</v>
      </c>
      <c r="AI14" s="238" t="n">
        <v>804</v>
      </c>
      <c r="AJ14" s="238" t="n">
        <v>2469</v>
      </c>
      <c r="AK14" s="238" t="n">
        <v>681</v>
      </c>
      <c r="AL14" s="238" t="n">
        <v>888</v>
      </c>
      <c r="AM14" s="238" t="n">
        <v>900</v>
      </c>
      <c r="AN14" s="238" t="n">
        <v>0</v>
      </c>
      <c r="AO14" s="236" t="n">
        <v>2</v>
      </c>
    </row>
    <row r="15" customFormat="false" ht="11.1" hidden="false" customHeight="true" outlineLevel="0" collapsed="false">
      <c r="A15" s="236" t="n">
        <v>3</v>
      </c>
      <c r="B15" s="241" t="s">
        <v>157</v>
      </c>
      <c r="C15" s="238" t="n">
        <v>11911</v>
      </c>
      <c r="D15" s="238" t="n">
        <v>546</v>
      </c>
      <c r="E15" s="238" t="n">
        <v>386</v>
      </c>
      <c r="F15" s="238" t="n">
        <v>107</v>
      </c>
      <c r="G15" s="238" t="n">
        <v>53</v>
      </c>
      <c r="H15" s="238" t="n">
        <v>3501</v>
      </c>
      <c r="I15" s="238" t="n">
        <v>1959</v>
      </c>
      <c r="J15" s="238" t="n">
        <v>1104</v>
      </c>
      <c r="K15" s="238" t="n">
        <v>438</v>
      </c>
      <c r="L15" s="238" t="n">
        <v>1836</v>
      </c>
      <c r="M15" s="238" t="n">
        <v>1143</v>
      </c>
      <c r="N15" s="238" t="n">
        <v>467</v>
      </c>
      <c r="O15" s="238" t="n">
        <v>226</v>
      </c>
      <c r="P15" s="238" t="n">
        <v>7581</v>
      </c>
      <c r="Q15" s="238" t="n">
        <v>4017</v>
      </c>
      <c r="R15" s="238" t="n">
        <v>2620</v>
      </c>
      <c r="S15" s="238" t="n">
        <v>944</v>
      </c>
      <c r="T15" s="238" t="n">
        <v>2624</v>
      </c>
      <c r="U15" s="238" t="n">
        <v>1136</v>
      </c>
      <c r="V15" s="238" t="n">
        <v>1001</v>
      </c>
      <c r="W15" s="238" t="n">
        <v>487</v>
      </c>
      <c r="X15" s="238" t="n">
        <v>3659</v>
      </c>
      <c r="Y15" s="238" t="n">
        <v>1243</v>
      </c>
      <c r="Z15" s="238" t="n">
        <v>1586</v>
      </c>
      <c r="AA15" s="238" t="n">
        <v>830</v>
      </c>
      <c r="AB15" s="238" t="n">
        <v>2739</v>
      </c>
      <c r="AC15" s="238" t="n">
        <v>1022</v>
      </c>
      <c r="AD15" s="238" t="n">
        <v>1037</v>
      </c>
      <c r="AE15" s="238" t="n">
        <v>680</v>
      </c>
      <c r="AF15" s="238" t="n">
        <v>1928</v>
      </c>
      <c r="AG15" s="238" t="n">
        <v>551</v>
      </c>
      <c r="AH15" s="238" t="n">
        <v>703</v>
      </c>
      <c r="AI15" s="238" t="n">
        <v>674</v>
      </c>
      <c r="AJ15" s="238" t="n">
        <v>1889</v>
      </c>
      <c r="AK15" s="238" t="n">
        <v>454</v>
      </c>
      <c r="AL15" s="238" t="n">
        <v>652</v>
      </c>
      <c r="AM15" s="238" t="n">
        <v>783</v>
      </c>
      <c r="AN15" s="238" t="n">
        <v>0</v>
      </c>
      <c r="AO15" s="236" t="n">
        <v>3</v>
      </c>
    </row>
    <row r="16" customFormat="false" ht="11.1" hidden="false" customHeight="true" outlineLevel="0" collapsed="false">
      <c r="A16" s="236" t="n">
        <v>4</v>
      </c>
      <c r="B16" s="241" t="s">
        <v>158</v>
      </c>
      <c r="C16" s="238" t="n">
        <v>6586</v>
      </c>
      <c r="D16" s="238" t="n">
        <v>312</v>
      </c>
      <c r="E16" s="238" t="n">
        <v>208</v>
      </c>
      <c r="F16" s="238" t="n">
        <v>72</v>
      </c>
      <c r="G16" s="238" t="n">
        <v>32</v>
      </c>
      <c r="H16" s="238" t="n">
        <v>2116</v>
      </c>
      <c r="I16" s="238" t="n">
        <v>1230</v>
      </c>
      <c r="J16" s="238" t="n">
        <v>654</v>
      </c>
      <c r="K16" s="238" t="n">
        <v>232</v>
      </c>
      <c r="L16" s="238" t="n">
        <v>1055</v>
      </c>
      <c r="M16" s="238" t="n">
        <v>676</v>
      </c>
      <c r="N16" s="238" t="n">
        <v>261</v>
      </c>
      <c r="O16" s="238" t="n">
        <v>118</v>
      </c>
      <c r="P16" s="238" t="n">
        <v>4159</v>
      </c>
      <c r="Q16" s="238" t="n">
        <v>2212</v>
      </c>
      <c r="R16" s="238" t="n">
        <v>1457</v>
      </c>
      <c r="S16" s="238" t="n">
        <v>490</v>
      </c>
      <c r="T16" s="238" t="n">
        <v>1259</v>
      </c>
      <c r="U16" s="238" t="n">
        <v>503</v>
      </c>
      <c r="V16" s="238" t="n">
        <v>484</v>
      </c>
      <c r="W16" s="238" t="n">
        <v>272</v>
      </c>
      <c r="X16" s="238" t="n">
        <v>2034</v>
      </c>
      <c r="Y16" s="238" t="n">
        <v>699</v>
      </c>
      <c r="Z16" s="238" t="n">
        <v>833</v>
      </c>
      <c r="AA16" s="238" t="n">
        <v>502</v>
      </c>
      <c r="AB16" s="238" t="n">
        <v>1555</v>
      </c>
      <c r="AC16" s="238" t="n">
        <v>502</v>
      </c>
      <c r="AD16" s="238" t="n">
        <v>633</v>
      </c>
      <c r="AE16" s="238" t="n">
        <v>420</v>
      </c>
      <c r="AF16" s="238" t="n">
        <v>1056</v>
      </c>
      <c r="AG16" s="238" t="n">
        <v>298</v>
      </c>
      <c r="AH16" s="238" t="n">
        <v>398</v>
      </c>
      <c r="AI16" s="238" t="n">
        <v>360</v>
      </c>
      <c r="AJ16" s="238" t="n">
        <v>1129</v>
      </c>
      <c r="AK16" s="238" t="n">
        <v>258</v>
      </c>
      <c r="AL16" s="238" t="n">
        <v>373</v>
      </c>
      <c r="AM16" s="238" t="n">
        <v>498</v>
      </c>
      <c r="AN16" s="238" t="n">
        <v>0</v>
      </c>
      <c r="AO16" s="236" t="n">
        <v>4</v>
      </c>
    </row>
    <row r="17" customFormat="false" ht="11.1" hidden="false" customHeight="true" outlineLevel="0" collapsed="false">
      <c r="A17" s="236" t="n">
        <v>5</v>
      </c>
      <c r="B17" s="241" t="s">
        <v>159</v>
      </c>
      <c r="C17" s="238" t="n">
        <v>4229</v>
      </c>
      <c r="D17" s="238" t="n">
        <v>215</v>
      </c>
      <c r="E17" s="238" t="n">
        <v>142</v>
      </c>
      <c r="F17" s="238" t="n">
        <v>47</v>
      </c>
      <c r="G17" s="238" t="n">
        <v>26</v>
      </c>
      <c r="H17" s="238" t="n">
        <v>1679</v>
      </c>
      <c r="I17" s="238" t="n">
        <v>989</v>
      </c>
      <c r="J17" s="238" t="n">
        <v>493</v>
      </c>
      <c r="K17" s="238" t="n">
        <v>197</v>
      </c>
      <c r="L17" s="238" t="n">
        <v>775</v>
      </c>
      <c r="M17" s="238" t="n">
        <v>453</v>
      </c>
      <c r="N17" s="238" t="n">
        <v>219</v>
      </c>
      <c r="O17" s="238" t="n">
        <v>103</v>
      </c>
      <c r="P17" s="238" t="n">
        <v>2711</v>
      </c>
      <c r="Q17" s="238" t="n">
        <v>1355</v>
      </c>
      <c r="R17" s="238" t="n">
        <v>1000</v>
      </c>
      <c r="S17" s="238" t="n">
        <v>356</v>
      </c>
      <c r="T17" s="238" t="n">
        <v>693</v>
      </c>
      <c r="U17" s="238" t="n">
        <v>251</v>
      </c>
      <c r="V17" s="238" t="n">
        <v>292</v>
      </c>
      <c r="W17" s="238" t="n">
        <v>150</v>
      </c>
      <c r="X17" s="238" t="n">
        <v>1157</v>
      </c>
      <c r="Y17" s="238" t="n">
        <v>398</v>
      </c>
      <c r="Z17" s="238" t="n">
        <v>431</v>
      </c>
      <c r="AA17" s="238" t="n">
        <v>328</v>
      </c>
      <c r="AB17" s="238" t="n">
        <v>954</v>
      </c>
      <c r="AC17" s="238" t="n">
        <v>310</v>
      </c>
      <c r="AD17" s="238" t="n">
        <v>364</v>
      </c>
      <c r="AE17" s="238" t="n">
        <v>280</v>
      </c>
      <c r="AF17" s="238" t="n">
        <v>666</v>
      </c>
      <c r="AG17" s="238" t="n">
        <v>181</v>
      </c>
      <c r="AH17" s="238" t="n">
        <v>235</v>
      </c>
      <c r="AI17" s="238" t="n">
        <v>250</v>
      </c>
      <c r="AJ17" s="238" t="n">
        <v>759</v>
      </c>
      <c r="AK17" s="238" t="n">
        <v>150</v>
      </c>
      <c r="AL17" s="238" t="n">
        <v>286</v>
      </c>
      <c r="AM17" s="238" t="n">
        <v>323</v>
      </c>
      <c r="AN17" s="238" t="n">
        <v>0</v>
      </c>
      <c r="AO17" s="236" t="n">
        <v>5</v>
      </c>
    </row>
    <row r="18" customFormat="false" ht="11.1" hidden="false" customHeight="true" outlineLevel="0" collapsed="false">
      <c r="A18" s="236" t="n">
        <v>6</v>
      </c>
      <c r="B18" s="242" t="s">
        <v>193</v>
      </c>
      <c r="C18" s="240"/>
      <c r="D18" s="240"/>
      <c r="E18" s="240"/>
      <c r="F18" s="240"/>
      <c r="G18" s="240"/>
      <c r="H18" s="240"/>
      <c r="I18" s="240"/>
      <c r="J18" s="240"/>
      <c r="K18" s="240"/>
      <c r="L18" s="240"/>
      <c r="M18" s="240"/>
      <c r="N18" s="240"/>
      <c r="O18" s="240"/>
      <c r="P18" s="240"/>
      <c r="Q18" s="240"/>
      <c r="R18" s="240"/>
      <c r="S18" s="240"/>
      <c r="T18" s="240"/>
      <c r="U18" s="240"/>
      <c r="V18" s="240"/>
      <c r="W18" s="240"/>
      <c r="X18" s="240"/>
      <c r="Y18" s="240"/>
      <c r="Z18" s="240"/>
      <c r="AA18" s="240"/>
      <c r="AB18" s="240"/>
      <c r="AC18" s="240"/>
      <c r="AD18" s="240"/>
      <c r="AE18" s="240"/>
      <c r="AF18" s="240"/>
      <c r="AG18" s="240"/>
      <c r="AH18" s="240"/>
      <c r="AI18" s="240"/>
      <c r="AJ18" s="240"/>
      <c r="AK18" s="240"/>
      <c r="AL18" s="240"/>
      <c r="AM18" s="240"/>
      <c r="AN18" s="240"/>
    </row>
    <row r="19" customFormat="false" ht="9" hidden="false" customHeight="false" outlineLevel="0" collapsed="false">
      <c r="A19" s="236"/>
      <c r="B19" s="237" t="s">
        <v>194</v>
      </c>
      <c r="C19" s="238" t="n">
        <v>81882</v>
      </c>
      <c r="D19" s="238" t="n">
        <v>3853</v>
      </c>
      <c r="E19" s="238" t="n">
        <v>2630</v>
      </c>
      <c r="F19" s="238" t="n">
        <v>801</v>
      </c>
      <c r="G19" s="238" t="n">
        <v>422</v>
      </c>
      <c r="H19" s="238" t="n">
        <v>26860</v>
      </c>
      <c r="I19" s="238" t="n">
        <v>15344</v>
      </c>
      <c r="J19" s="238" t="n">
        <v>8332</v>
      </c>
      <c r="K19" s="238" t="n">
        <v>3184</v>
      </c>
      <c r="L19" s="238" t="n">
        <v>13409</v>
      </c>
      <c r="M19" s="238" t="n">
        <v>8311</v>
      </c>
      <c r="N19" s="238" t="n">
        <v>3464</v>
      </c>
      <c r="O19" s="238" t="n">
        <v>1634</v>
      </c>
      <c r="P19" s="238" t="n">
        <v>51369</v>
      </c>
      <c r="Q19" s="238" t="n">
        <v>27074</v>
      </c>
      <c r="R19" s="238" t="n">
        <v>18034</v>
      </c>
      <c r="S19" s="238" t="n">
        <v>6261</v>
      </c>
      <c r="T19" s="238" t="n">
        <v>17072</v>
      </c>
      <c r="U19" s="238" t="n">
        <v>7151</v>
      </c>
      <c r="V19" s="238" t="n">
        <v>6637</v>
      </c>
      <c r="W19" s="238" t="n">
        <v>3284</v>
      </c>
      <c r="X19" s="238" t="n">
        <v>23648</v>
      </c>
      <c r="Y19" s="238" t="n">
        <v>8278</v>
      </c>
      <c r="Z19" s="238" t="n">
        <v>9545</v>
      </c>
      <c r="AA19" s="238" t="n">
        <v>5825</v>
      </c>
      <c r="AB19" s="238" t="n">
        <v>18018</v>
      </c>
      <c r="AC19" s="238" t="n">
        <v>6356</v>
      </c>
      <c r="AD19" s="238" t="n">
        <v>6943</v>
      </c>
      <c r="AE19" s="238" t="n">
        <v>4719</v>
      </c>
      <c r="AF19" s="238" t="n">
        <v>12730</v>
      </c>
      <c r="AG19" s="238" t="n">
        <v>3705</v>
      </c>
      <c r="AH19" s="238" t="n">
        <v>4644</v>
      </c>
      <c r="AI19" s="238" t="n">
        <v>4381</v>
      </c>
      <c r="AJ19" s="238" t="n">
        <v>13165</v>
      </c>
      <c r="AK19" s="238" t="n">
        <v>3033</v>
      </c>
      <c r="AL19" s="238" t="n">
        <v>4665</v>
      </c>
      <c r="AM19" s="238" t="n">
        <v>5467</v>
      </c>
      <c r="AN19" s="238" t="n">
        <v>0</v>
      </c>
      <c r="AO19" s="236" t="n">
        <v>6</v>
      </c>
    </row>
    <row r="20" customFormat="false" ht="12.75" hidden="false" customHeight="true" outlineLevel="0" collapsed="false">
      <c r="A20" s="236"/>
      <c r="B20" s="243" t="s">
        <v>161</v>
      </c>
      <c r="C20" s="240"/>
      <c r="D20" s="240"/>
      <c r="E20" s="240"/>
      <c r="F20" s="240"/>
      <c r="G20" s="240"/>
      <c r="H20" s="240"/>
      <c r="I20" s="240"/>
      <c r="J20" s="240"/>
      <c r="K20" s="240"/>
      <c r="L20" s="240"/>
      <c r="M20" s="240"/>
      <c r="N20" s="240"/>
      <c r="O20" s="240"/>
      <c r="P20" s="240"/>
      <c r="Q20" s="240"/>
      <c r="R20" s="240"/>
      <c r="S20" s="240"/>
      <c r="T20" s="240"/>
      <c r="U20" s="240"/>
      <c r="V20" s="240"/>
      <c r="W20" s="240"/>
      <c r="X20" s="240"/>
      <c r="Y20" s="240"/>
      <c r="Z20" s="240"/>
      <c r="AA20" s="240"/>
      <c r="AB20" s="240"/>
      <c r="AC20" s="240"/>
      <c r="AD20" s="240"/>
      <c r="AE20" s="240"/>
      <c r="AF20" s="240"/>
      <c r="AG20" s="240"/>
      <c r="AH20" s="240"/>
      <c r="AI20" s="240"/>
      <c r="AJ20" s="240"/>
      <c r="AK20" s="240"/>
      <c r="AL20" s="240"/>
      <c r="AM20" s="240"/>
      <c r="AN20" s="240"/>
    </row>
    <row r="21" customFormat="false" ht="11.1" hidden="false" customHeight="true" outlineLevel="0" collapsed="false">
      <c r="A21" s="236" t="n">
        <v>7</v>
      </c>
      <c r="B21" s="243" t="s">
        <v>162</v>
      </c>
      <c r="C21" s="244"/>
      <c r="D21" s="244"/>
      <c r="E21" s="244"/>
      <c r="F21" s="244"/>
      <c r="G21" s="244"/>
      <c r="H21" s="244"/>
      <c r="I21" s="244"/>
      <c r="J21" s="244"/>
      <c r="K21" s="244"/>
      <c r="L21" s="244"/>
      <c r="M21" s="244"/>
      <c r="N21" s="244"/>
      <c r="O21" s="244"/>
      <c r="P21" s="244"/>
      <c r="Q21" s="244"/>
      <c r="R21" s="244"/>
      <c r="S21" s="244"/>
      <c r="T21" s="244"/>
      <c r="U21" s="244"/>
      <c r="V21" s="244"/>
      <c r="W21" s="244"/>
      <c r="X21" s="244"/>
      <c r="Y21" s="244"/>
      <c r="Z21" s="244"/>
      <c r="AA21" s="244"/>
      <c r="AB21" s="244"/>
      <c r="AC21" s="244"/>
      <c r="AD21" s="244"/>
      <c r="AE21" s="244"/>
      <c r="AF21" s="244"/>
      <c r="AG21" s="244"/>
      <c r="AH21" s="244"/>
      <c r="AI21" s="244"/>
      <c r="AJ21" s="244"/>
      <c r="AK21" s="244"/>
      <c r="AL21" s="244"/>
      <c r="AM21" s="244"/>
      <c r="AN21" s="244"/>
      <c r="AO21" s="236"/>
    </row>
    <row r="22" customFormat="false" ht="11.1" hidden="false" customHeight="true" outlineLevel="0" collapsed="false">
      <c r="A22" s="236"/>
      <c r="B22" s="245" t="s">
        <v>163</v>
      </c>
      <c r="C22" s="238" t="n">
        <v>11501</v>
      </c>
      <c r="D22" s="238" t="n">
        <v>681</v>
      </c>
      <c r="E22" s="238" t="n">
        <v>521</v>
      </c>
      <c r="F22" s="238" t="n">
        <v>106</v>
      </c>
      <c r="G22" s="238" t="n">
        <v>54</v>
      </c>
      <c r="H22" s="238" t="n">
        <v>3663</v>
      </c>
      <c r="I22" s="238" t="n">
        <v>2107</v>
      </c>
      <c r="J22" s="238" t="n">
        <v>1126</v>
      </c>
      <c r="K22" s="238" t="n">
        <v>430</v>
      </c>
      <c r="L22" s="238" t="n">
        <v>1861</v>
      </c>
      <c r="M22" s="238" t="n">
        <v>1181</v>
      </c>
      <c r="N22" s="238" t="n">
        <v>450</v>
      </c>
      <c r="O22" s="238" t="n">
        <v>230</v>
      </c>
      <c r="P22" s="238" t="n">
        <v>6656</v>
      </c>
      <c r="Q22" s="238" t="n">
        <v>3339</v>
      </c>
      <c r="R22" s="238" t="n">
        <v>2486</v>
      </c>
      <c r="S22" s="238" t="n">
        <v>831</v>
      </c>
      <c r="T22" s="238" t="n">
        <v>2682</v>
      </c>
      <c r="U22" s="238" t="n">
        <v>1136</v>
      </c>
      <c r="V22" s="238" t="n">
        <v>1018</v>
      </c>
      <c r="W22" s="238" t="n">
        <v>528</v>
      </c>
      <c r="X22" s="238" t="n">
        <v>3895</v>
      </c>
      <c r="Y22" s="238" t="n">
        <v>1424</v>
      </c>
      <c r="Z22" s="238" t="n">
        <v>1516</v>
      </c>
      <c r="AA22" s="238" t="n">
        <v>955</v>
      </c>
      <c r="AB22" s="238" t="n">
        <v>2334</v>
      </c>
      <c r="AC22" s="238" t="n">
        <v>866</v>
      </c>
      <c r="AD22" s="238" t="n">
        <v>846</v>
      </c>
      <c r="AE22" s="238" t="n">
        <v>622</v>
      </c>
      <c r="AF22" s="238" t="n">
        <v>1592</v>
      </c>
      <c r="AG22" s="238" t="n">
        <v>481</v>
      </c>
      <c r="AH22" s="238" t="n">
        <v>578</v>
      </c>
      <c r="AI22" s="238" t="n">
        <v>533</v>
      </c>
      <c r="AJ22" s="238" t="n">
        <v>1878</v>
      </c>
      <c r="AK22" s="238" t="n">
        <v>446</v>
      </c>
      <c r="AL22" s="238" t="n">
        <v>662</v>
      </c>
      <c r="AM22" s="238" t="n">
        <v>770</v>
      </c>
      <c r="AN22" s="238" t="n">
        <v>0</v>
      </c>
      <c r="AO22" s="236" t="n">
        <v>7</v>
      </c>
    </row>
    <row r="23" customFormat="false" ht="10.5" hidden="false" customHeight="true" outlineLevel="0" collapsed="false">
      <c r="A23" s="236" t="n">
        <v>8</v>
      </c>
      <c r="B23" s="243" t="s">
        <v>164</v>
      </c>
      <c r="C23" s="240"/>
      <c r="D23" s="240"/>
      <c r="E23" s="240"/>
      <c r="F23" s="240"/>
      <c r="G23" s="240"/>
      <c r="H23" s="240"/>
      <c r="I23" s="240"/>
      <c r="J23" s="240"/>
      <c r="K23" s="240"/>
      <c r="L23" s="240"/>
      <c r="M23" s="240"/>
      <c r="N23" s="240"/>
      <c r="O23" s="240"/>
      <c r="P23" s="240"/>
      <c r="Q23" s="240"/>
      <c r="R23" s="240"/>
      <c r="S23" s="240"/>
      <c r="T23" s="240"/>
      <c r="U23" s="240"/>
      <c r="V23" s="240"/>
      <c r="W23" s="240"/>
      <c r="X23" s="240"/>
      <c r="Y23" s="240"/>
      <c r="Z23" s="240"/>
      <c r="AA23" s="240"/>
      <c r="AB23" s="240"/>
      <c r="AC23" s="240"/>
      <c r="AD23" s="240"/>
      <c r="AE23" s="240"/>
      <c r="AF23" s="240"/>
      <c r="AG23" s="240"/>
      <c r="AH23" s="240"/>
      <c r="AI23" s="240"/>
      <c r="AJ23" s="240"/>
      <c r="AK23" s="240"/>
      <c r="AL23" s="240"/>
      <c r="AM23" s="240"/>
      <c r="AN23" s="240"/>
      <c r="AO23" s="236"/>
    </row>
    <row r="24" customFormat="false" ht="10.5" hidden="false" customHeight="true" outlineLevel="0" collapsed="false">
      <c r="A24" s="236"/>
      <c r="B24" s="245" t="s">
        <v>165</v>
      </c>
      <c r="C24" s="238" t="n">
        <v>5355</v>
      </c>
      <c r="D24" s="238" t="n">
        <v>413</v>
      </c>
      <c r="E24" s="238" t="n">
        <v>339</v>
      </c>
      <c r="F24" s="238" t="n">
        <v>46</v>
      </c>
      <c r="G24" s="238" t="n">
        <v>28</v>
      </c>
      <c r="H24" s="238" t="n">
        <v>1985</v>
      </c>
      <c r="I24" s="238" t="n">
        <v>1198</v>
      </c>
      <c r="J24" s="238" t="n">
        <v>585</v>
      </c>
      <c r="K24" s="238" t="n">
        <v>202</v>
      </c>
      <c r="L24" s="238" t="n">
        <v>938</v>
      </c>
      <c r="M24" s="238" t="n">
        <v>573</v>
      </c>
      <c r="N24" s="238" t="n">
        <v>236</v>
      </c>
      <c r="O24" s="238" t="n">
        <v>129</v>
      </c>
      <c r="P24" s="238" t="n">
        <v>2996</v>
      </c>
      <c r="Q24" s="238" t="n">
        <v>1369</v>
      </c>
      <c r="R24" s="238" t="n">
        <v>1199</v>
      </c>
      <c r="S24" s="238" t="n">
        <v>428</v>
      </c>
      <c r="T24" s="238" t="n">
        <v>1167</v>
      </c>
      <c r="U24" s="238" t="n">
        <v>450</v>
      </c>
      <c r="V24" s="238" t="n">
        <v>431</v>
      </c>
      <c r="W24" s="238" t="n">
        <v>286</v>
      </c>
      <c r="X24" s="238" t="n">
        <v>1825</v>
      </c>
      <c r="Y24" s="238" t="n">
        <v>647</v>
      </c>
      <c r="Z24" s="238" t="n">
        <v>705</v>
      </c>
      <c r="AA24" s="238" t="n">
        <v>473</v>
      </c>
      <c r="AB24" s="238" t="n">
        <v>1043</v>
      </c>
      <c r="AC24" s="238" t="n">
        <v>371</v>
      </c>
      <c r="AD24" s="238" t="n">
        <v>390</v>
      </c>
      <c r="AE24" s="238" t="n">
        <v>282</v>
      </c>
      <c r="AF24" s="238" t="n">
        <v>751</v>
      </c>
      <c r="AG24" s="238" t="n">
        <v>217</v>
      </c>
      <c r="AH24" s="238" t="n">
        <v>264</v>
      </c>
      <c r="AI24" s="238" t="n">
        <v>270</v>
      </c>
      <c r="AJ24" s="238" t="n">
        <v>873</v>
      </c>
      <c r="AK24" s="238" t="n">
        <v>191</v>
      </c>
      <c r="AL24" s="238" t="n">
        <v>321</v>
      </c>
      <c r="AM24" s="238" t="n">
        <v>361</v>
      </c>
      <c r="AN24" s="238" t="n">
        <v>0</v>
      </c>
      <c r="AO24" s="236" t="n">
        <v>8</v>
      </c>
    </row>
    <row r="25" customFormat="false" ht="16.5" hidden="false" customHeight="true" outlineLevel="0" collapsed="false">
      <c r="A25" s="236"/>
      <c r="B25" s="242" t="s">
        <v>202</v>
      </c>
      <c r="C25" s="240"/>
      <c r="D25" s="240"/>
      <c r="E25" s="240"/>
      <c r="F25" s="240"/>
      <c r="G25" s="240"/>
      <c r="H25" s="240"/>
      <c r="I25" s="240"/>
      <c r="J25" s="240"/>
      <c r="K25" s="240"/>
      <c r="L25" s="240"/>
      <c r="M25" s="240"/>
      <c r="N25" s="240"/>
      <c r="O25" s="240"/>
      <c r="P25" s="240"/>
      <c r="Q25" s="240"/>
      <c r="R25" s="240"/>
      <c r="S25" s="240"/>
      <c r="T25" s="240"/>
      <c r="U25" s="240"/>
      <c r="V25" s="240"/>
      <c r="W25" s="240"/>
      <c r="X25" s="240"/>
      <c r="Y25" s="240"/>
      <c r="Z25" s="240"/>
      <c r="AA25" s="240"/>
      <c r="AB25" s="240"/>
      <c r="AC25" s="240"/>
      <c r="AD25" s="240"/>
      <c r="AE25" s="240"/>
      <c r="AF25" s="240"/>
      <c r="AG25" s="240"/>
      <c r="AH25" s="240"/>
      <c r="AI25" s="240"/>
      <c r="AJ25" s="240"/>
      <c r="AK25" s="240"/>
      <c r="AL25" s="240"/>
      <c r="AM25" s="240"/>
      <c r="AN25" s="240"/>
      <c r="AO25" s="236"/>
    </row>
    <row r="26" customFormat="false" ht="9" hidden="false" customHeight="false" outlineLevel="0" collapsed="false">
      <c r="A26" s="236" t="n">
        <v>9</v>
      </c>
      <c r="B26" s="237" t="s">
        <v>167</v>
      </c>
      <c r="C26" s="238" t="n">
        <v>40382</v>
      </c>
      <c r="D26" s="238" t="n">
        <v>1789</v>
      </c>
      <c r="E26" s="238" t="n">
        <v>1211</v>
      </c>
      <c r="F26" s="238" t="n">
        <v>376</v>
      </c>
      <c r="G26" s="238" t="n">
        <v>202</v>
      </c>
      <c r="H26" s="238" t="n">
        <v>12593</v>
      </c>
      <c r="I26" s="238" t="n">
        <v>7106</v>
      </c>
      <c r="J26" s="238" t="n">
        <v>3978</v>
      </c>
      <c r="K26" s="238" t="n">
        <v>1509</v>
      </c>
      <c r="L26" s="238" t="n">
        <v>6433</v>
      </c>
      <c r="M26" s="238" t="n">
        <v>4026</v>
      </c>
      <c r="N26" s="238" t="n">
        <v>1644</v>
      </c>
      <c r="O26" s="238" t="n">
        <v>763</v>
      </c>
      <c r="P26" s="238" t="n">
        <v>25160</v>
      </c>
      <c r="Q26" s="238" t="n">
        <v>13495</v>
      </c>
      <c r="R26" s="238" t="n">
        <v>8689</v>
      </c>
      <c r="S26" s="238" t="n">
        <v>2976</v>
      </c>
      <c r="T26" s="238" t="n">
        <v>9245</v>
      </c>
      <c r="U26" s="238" t="n">
        <v>4020</v>
      </c>
      <c r="V26" s="238" t="n">
        <v>3548</v>
      </c>
      <c r="W26" s="238" t="n">
        <v>1677</v>
      </c>
      <c r="X26" s="238" t="n">
        <v>11497</v>
      </c>
      <c r="Y26" s="238" t="n">
        <v>4082</v>
      </c>
      <c r="Z26" s="238" t="n">
        <v>4650</v>
      </c>
      <c r="AA26" s="238" t="n">
        <v>2765</v>
      </c>
      <c r="AB26" s="238" t="n">
        <v>8491</v>
      </c>
      <c r="AC26" s="238" t="n">
        <v>3125</v>
      </c>
      <c r="AD26" s="238" t="n">
        <v>3240</v>
      </c>
      <c r="AE26" s="238" t="n">
        <v>2126</v>
      </c>
      <c r="AF26" s="238" t="n">
        <v>6094</v>
      </c>
      <c r="AG26" s="238" t="n">
        <v>1830</v>
      </c>
      <c r="AH26" s="238" t="n">
        <v>2239</v>
      </c>
      <c r="AI26" s="238" t="n">
        <v>2025</v>
      </c>
      <c r="AJ26" s="238" t="n">
        <v>6078</v>
      </c>
      <c r="AK26" s="238" t="n">
        <v>1487</v>
      </c>
      <c r="AL26" s="238" t="n">
        <v>2146</v>
      </c>
      <c r="AM26" s="238" t="n">
        <v>2445</v>
      </c>
      <c r="AN26" s="238" t="n">
        <v>0</v>
      </c>
      <c r="AO26" s="236" t="n">
        <v>9</v>
      </c>
    </row>
    <row r="27" customFormat="false" ht="12.75" hidden="false" customHeight="false" outlineLevel="0" collapsed="false">
      <c r="A27" s="236"/>
      <c r="B27" s="242" t="s">
        <v>168</v>
      </c>
      <c r="C27" s="240"/>
      <c r="D27" s="240"/>
      <c r="E27" s="240"/>
      <c r="F27" s="240"/>
      <c r="G27" s="240"/>
      <c r="H27" s="240"/>
      <c r="I27" s="240"/>
      <c r="J27" s="240"/>
      <c r="K27" s="240"/>
      <c r="L27" s="240"/>
      <c r="M27" s="240"/>
      <c r="N27" s="240"/>
      <c r="O27" s="240"/>
      <c r="P27" s="240"/>
      <c r="Q27" s="240"/>
      <c r="R27" s="240"/>
      <c r="S27" s="240"/>
      <c r="T27" s="240"/>
      <c r="U27" s="240"/>
      <c r="V27" s="240"/>
      <c r="W27" s="240"/>
      <c r="X27" s="240"/>
      <c r="Y27" s="240"/>
      <c r="Z27" s="240"/>
      <c r="AA27" s="240"/>
      <c r="AB27" s="240"/>
      <c r="AC27" s="240"/>
      <c r="AD27" s="240"/>
      <c r="AE27" s="240"/>
      <c r="AF27" s="240"/>
      <c r="AG27" s="240"/>
      <c r="AH27" s="240"/>
      <c r="AI27" s="240"/>
      <c r="AJ27" s="240"/>
      <c r="AK27" s="240"/>
      <c r="AL27" s="240"/>
      <c r="AM27" s="240"/>
      <c r="AN27" s="240"/>
      <c r="AO27" s="236"/>
    </row>
    <row r="28" customFormat="false" ht="11.1" hidden="false" customHeight="true" outlineLevel="0" collapsed="false">
      <c r="A28" s="236" t="n">
        <v>10</v>
      </c>
      <c r="B28" s="237" t="s">
        <v>169</v>
      </c>
      <c r="C28" s="238" t="n">
        <v>13206</v>
      </c>
      <c r="D28" s="238" t="n">
        <v>533</v>
      </c>
      <c r="E28" s="238" t="n">
        <v>335</v>
      </c>
      <c r="F28" s="238" t="n">
        <v>138</v>
      </c>
      <c r="G28" s="238" t="n">
        <v>60</v>
      </c>
      <c r="H28" s="238" t="n">
        <v>4202</v>
      </c>
      <c r="I28" s="238" t="n">
        <v>2434</v>
      </c>
      <c r="J28" s="238" t="n">
        <v>1269</v>
      </c>
      <c r="K28" s="238" t="n">
        <v>499</v>
      </c>
      <c r="L28" s="238" t="n">
        <v>2307</v>
      </c>
      <c r="M28" s="238" t="n">
        <v>1497</v>
      </c>
      <c r="N28" s="238" t="n">
        <v>541</v>
      </c>
      <c r="O28" s="238" t="n">
        <v>269</v>
      </c>
      <c r="P28" s="238" t="n">
        <v>8195</v>
      </c>
      <c r="Q28" s="238" t="n">
        <v>4294</v>
      </c>
      <c r="R28" s="238" t="n">
        <v>2943</v>
      </c>
      <c r="S28" s="238" t="n">
        <v>958</v>
      </c>
      <c r="T28" s="238" t="n">
        <v>2927</v>
      </c>
      <c r="U28" s="238" t="n">
        <v>1296</v>
      </c>
      <c r="V28" s="238" t="n">
        <v>1098</v>
      </c>
      <c r="W28" s="238" t="n">
        <v>533</v>
      </c>
      <c r="X28" s="238" t="n">
        <v>2771</v>
      </c>
      <c r="Y28" s="238" t="n">
        <v>929</v>
      </c>
      <c r="Z28" s="238" t="n">
        <v>1126</v>
      </c>
      <c r="AA28" s="238" t="n">
        <v>716</v>
      </c>
      <c r="AB28" s="238" t="n">
        <v>2880</v>
      </c>
      <c r="AC28" s="238" t="n">
        <v>1136</v>
      </c>
      <c r="AD28" s="238" t="n">
        <v>1099</v>
      </c>
      <c r="AE28" s="238" t="n">
        <v>645</v>
      </c>
      <c r="AF28" s="238" t="n">
        <v>2217</v>
      </c>
      <c r="AG28" s="238" t="n">
        <v>748</v>
      </c>
      <c r="AH28" s="238" t="n">
        <v>815</v>
      </c>
      <c r="AI28" s="238" t="n">
        <v>654</v>
      </c>
      <c r="AJ28" s="238" t="n">
        <v>2047</v>
      </c>
      <c r="AK28" s="238" t="n">
        <v>537</v>
      </c>
      <c r="AL28" s="238" t="n">
        <v>740</v>
      </c>
      <c r="AM28" s="238" t="n">
        <v>770</v>
      </c>
      <c r="AN28" s="238" t="n">
        <v>0</v>
      </c>
      <c r="AO28" s="236" t="n">
        <v>10</v>
      </c>
    </row>
    <row r="29" customFormat="false" ht="12.75" hidden="false" customHeight="false" outlineLevel="0" collapsed="false">
      <c r="A29" s="236" t="n">
        <v>11</v>
      </c>
      <c r="B29" s="242" t="s">
        <v>197</v>
      </c>
      <c r="C29" s="240"/>
      <c r="D29" s="240"/>
      <c r="E29" s="240"/>
      <c r="F29" s="240"/>
      <c r="G29" s="240"/>
      <c r="H29" s="240"/>
      <c r="I29" s="240"/>
      <c r="J29" s="240"/>
      <c r="K29" s="240"/>
      <c r="L29" s="240"/>
      <c r="M29" s="240"/>
      <c r="N29" s="240"/>
      <c r="O29" s="240"/>
      <c r="P29" s="240"/>
      <c r="Q29" s="240"/>
      <c r="R29" s="240"/>
      <c r="S29" s="240"/>
      <c r="T29" s="240"/>
      <c r="U29" s="240"/>
      <c r="V29" s="240"/>
      <c r="W29" s="240"/>
      <c r="X29" s="240"/>
      <c r="Y29" s="240"/>
      <c r="Z29" s="240"/>
      <c r="AA29" s="240"/>
      <c r="AB29" s="240"/>
      <c r="AC29" s="240"/>
      <c r="AD29" s="240"/>
      <c r="AE29" s="240"/>
      <c r="AF29" s="240"/>
      <c r="AG29" s="240"/>
      <c r="AH29" s="240"/>
      <c r="AI29" s="240"/>
      <c r="AJ29" s="240"/>
      <c r="AK29" s="240"/>
      <c r="AL29" s="240"/>
      <c r="AM29" s="240"/>
      <c r="AN29" s="240"/>
      <c r="AO29" s="236"/>
    </row>
    <row r="30" customFormat="false" ht="9" hidden="false" customHeight="false" outlineLevel="0" collapsed="false">
      <c r="A30" s="236"/>
      <c r="B30" s="237" t="s">
        <v>198</v>
      </c>
      <c r="C30" s="238" t="n">
        <v>28729</v>
      </c>
      <c r="D30" s="238" t="n">
        <v>1181</v>
      </c>
      <c r="E30" s="238" t="n">
        <v>752</v>
      </c>
      <c r="F30" s="238" t="n">
        <v>305</v>
      </c>
      <c r="G30" s="238" t="n">
        <v>124</v>
      </c>
      <c r="H30" s="238" t="n">
        <v>9885</v>
      </c>
      <c r="I30" s="238" t="n">
        <v>5868</v>
      </c>
      <c r="J30" s="238" t="n">
        <v>2866</v>
      </c>
      <c r="K30" s="238" t="n">
        <v>1151</v>
      </c>
      <c r="L30" s="238" t="n">
        <v>5063</v>
      </c>
      <c r="M30" s="238" t="n">
        <v>3229</v>
      </c>
      <c r="N30" s="238" t="n">
        <v>1207</v>
      </c>
      <c r="O30" s="238" t="n">
        <v>627</v>
      </c>
      <c r="P30" s="238" t="n">
        <v>17976</v>
      </c>
      <c r="Q30" s="238" t="n">
        <v>9185</v>
      </c>
      <c r="R30" s="238" t="n">
        <v>6651</v>
      </c>
      <c r="S30" s="238" t="n">
        <v>2140</v>
      </c>
      <c r="T30" s="238" t="n">
        <v>5706</v>
      </c>
      <c r="U30" s="238" t="n">
        <v>2470</v>
      </c>
      <c r="V30" s="238" t="n">
        <v>2169</v>
      </c>
      <c r="W30" s="238" t="n">
        <v>1067</v>
      </c>
      <c r="X30" s="238" t="n">
        <v>6014</v>
      </c>
      <c r="Y30" s="238" t="n">
        <v>1966</v>
      </c>
      <c r="Z30" s="238" t="n">
        <v>2420</v>
      </c>
      <c r="AA30" s="238" t="n">
        <v>1628</v>
      </c>
      <c r="AB30" s="238" t="n">
        <v>6583</v>
      </c>
      <c r="AC30" s="238" t="n">
        <v>2492</v>
      </c>
      <c r="AD30" s="238" t="n">
        <v>2508</v>
      </c>
      <c r="AE30" s="238" t="n">
        <v>1583</v>
      </c>
      <c r="AF30" s="238" t="n">
        <v>4970</v>
      </c>
      <c r="AG30" s="238" t="n">
        <v>1591</v>
      </c>
      <c r="AH30" s="238" t="n">
        <v>1835</v>
      </c>
      <c r="AI30" s="238" t="n">
        <v>1544</v>
      </c>
      <c r="AJ30" s="238" t="n">
        <v>4817</v>
      </c>
      <c r="AK30" s="238" t="n">
        <v>1176</v>
      </c>
      <c r="AL30" s="238" t="n">
        <v>1788</v>
      </c>
      <c r="AM30" s="238" t="n">
        <v>1853</v>
      </c>
      <c r="AN30" s="238" t="n">
        <v>0</v>
      </c>
      <c r="AO30" s="236" t="n">
        <v>11</v>
      </c>
    </row>
    <row r="31" customFormat="false" ht="11.1" hidden="false" customHeight="true" outlineLevel="0" collapsed="false">
      <c r="A31" s="236" t="n">
        <v>12</v>
      </c>
      <c r="B31" s="237" t="s">
        <v>171</v>
      </c>
      <c r="C31" s="238" t="n">
        <v>21138</v>
      </c>
      <c r="D31" s="238" t="n">
        <v>1016</v>
      </c>
      <c r="E31" s="238" t="n">
        <v>701</v>
      </c>
      <c r="F31" s="238" t="n">
        <v>199</v>
      </c>
      <c r="G31" s="238" t="n">
        <v>116</v>
      </c>
      <c r="H31" s="238" t="n">
        <v>6725</v>
      </c>
      <c r="I31" s="238" t="n">
        <v>3750</v>
      </c>
      <c r="J31" s="238" t="n">
        <v>2145</v>
      </c>
      <c r="K31" s="238" t="n">
        <v>830</v>
      </c>
      <c r="L31" s="238" t="n">
        <v>3125</v>
      </c>
      <c r="M31" s="238" t="n">
        <v>1878</v>
      </c>
      <c r="N31" s="238" t="n">
        <v>873</v>
      </c>
      <c r="O31" s="238" t="n">
        <v>374</v>
      </c>
      <c r="P31" s="238" t="n">
        <v>13275</v>
      </c>
      <c r="Q31" s="238" t="n">
        <v>7273</v>
      </c>
      <c r="R31" s="238" t="n">
        <v>4464</v>
      </c>
      <c r="S31" s="238" t="n">
        <v>1538</v>
      </c>
      <c r="T31" s="238" t="n">
        <v>5239</v>
      </c>
      <c r="U31" s="238" t="n">
        <v>2310</v>
      </c>
      <c r="V31" s="238" t="n">
        <v>2011</v>
      </c>
      <c r="W31" s="238" t="n">
        <v>918</v>
      </c>
      <c r="X31" s="238" t="n">
        <v>6581</v>
      </c>
      <c r="Y31" s="238" t="n">
        <v>2374</v>
      </c>
      <c r="Z31" s="238" t="n">
        <v>2659</v>
      </c>
      <c r="AA31" s="238" t="n">
        <v>1548</v>
      </c>
      <c r="AB31" s="238" t="n">
        <v>3937</v>
      </c>
      <c r="AC31" s="238" t="n">
        <v>1358</v>
      </c>
      <c r="AD31" s="238" t="n">
        <v>1514</v>
      </c>
      <c r="AE31" s="238" t="n">
        <v>1065</v>
      </c>
      <c r="AF31" s="238" t="n">
        <v>2843</v>
      </c>
      <c r="AG31" s="238" t="n">
        <v>788</v>
      </c>
      <c r="AH31" s="238" t="n">
        <v>1038</v>
      </c>
      <c r="AI31" s="238" t="n">
        <v>1017</v>
      </c>
      <c r="AJ31" s="238" t="n">
        <v>3034</v>
      </c>
      <c r="AK31" s="238" t="n">
        <v>706</v>
      </c>
      <c r="AL31" s="238" t="n">
        <v>1077</v>
      </c>
      <c r="AM31" s="238" t="n">
        <v>1251</v>
      </c>
      <c r="AN31" s="238" t="n">
        <v>0</v>
      </c>
      <c r="AO31" s="236" t="n">
        <v>12</v>
      </c>
    </row>
    <row r="32" customFormat="false" ht="11.1" hidden="false" customHeight="true" outlineLevel="0" collapsed="false">
      <c r="A32" s="236" t="n">
        <v>13</v>
      </c>
      <c r="B32" s="242" t="s">
        <v>197</v>
      </c>
      <c r="C32" s="240"/>
      <c r="D32" s="240"/>
      <c r="E32" s="240"/>
      <c r="F32" s="240"/>
      <c r="G32" s="240"/>
      <c r="H32" s="240"/>
      <c r="I32" s="240"/>
      <c r="J32" s="240"/>
      <c r="K32" s="240"/>
      <c r="L32" s="240"/>
      <c r="M32" s="240"/>
      <c r="N32" s="240"/>
      <c r="O32" s="240"/>
      <c r="P32" s="240"/>
      <c r="Q32" s="240"/>
      <c r="R32" s="240"/>
      <c r="S32" s="240"/>
      <c r="T32" s="240"/>
      <c r="U32" s="240"/>
      <c r="V32" s="240"/>
      <c r="W32" s="240"/>
      <c r="X32" s="240"/>
      <c r="Y32" s="240"/>
      <c r="Z32" s="240"/>
      <c r="AA32" s="240"/>
      <c r="AB32" s="240"/>
      <c r="AC32" s="240"/>
      <c r="AD32" s="240"/>
      <c r="AE32" s="240"/>
      <c r="AF32" s="240"/>
      <c r="AG32" s="240"/>
      <c r="AH32" s="240"/>
      <c r="AI32" s="240"/>
      <c r="AJ32" s="240"/>
      <c r="AK32" s="240"/>
      <c r="AL32" s="240"/>
      <c r="AM32" s="240"/>
      <c r="AN32" s="240"/>
    </row>
    <row r="33" customFormat="false" ht="11.1" hidden="false" customHeight="true" outlineLevel="0" collapsed="false">
      <c r="A33" s="236"/>
      <c r="B33" s="237" t="s">
        <v>198</v>
      </c>
      <c r="C33" s="238" t="n">
        <v>38949</v>
      </c>
      <c r="D33" s="238" t="n">
        <v>1986</v>
      </c>
      <c r="E33" s="238" t="n">
        <v>1364</v>
      </c>
      <c r="F33" s="238" t="n">
        <v>386</v>
      </c>
      <c r="G33" s="238" t="n">
        <v>236</v>
      </c>
      <c r="H33" s="238" t="n">
        <v>12963</v>
      </c>
      <c r="I33" s="238" t="n">
        <v>7264</v>
      </c>
      <c r="J33" s="238" t="n">
        <v>4123</v>
      </c>
      <c r="K33" s="238" t="n">
        <v>1576</v>
      </c>
      <c r="L33" s="238" t="n">
        <v>5851</v>
      </c>
      <c r="M33" s="238" t="n">
        <v>3488</v>
      </c>
      <c r="N33" s="238" t="n">
        <v>1647</v>
      </c>
      <c r="O33" s="238" t="n">
        <v>716</v>
      </c>
      <c r="P33" s="238" t="n">
        <v>24695</v>
      </c>
      <c r="Q33" s="238" t="n">
        <v>13378</v>
      </c>
      <c r="R33" s="238" t="n">
        <v>8398</v>
      </c>
      <c r="S33" s="238" t="n">
        <v>2919</v>
      </c>
      <c r="T33" s="238" t="n">
        <v>8901</v>
      </c>
      <c r="U33" s="238" t="n">
        <v>3770</v>
      </c>
      <c r="V33" s="238" t="n">
        <v>3448</v>
      </c>
      <c r="W33" s="238" t="n">
        <v>1683</v>
      </c>
      <c r="X33" s="238" t="n">
        <v>12666</v>
      </c>
      <c r="Y33" s="238" t="n">
        <v>4512</v>
      </c>
      <c r="Z33" s="238" t="n">
        <v>5114</v>
      </c>
      <c r="AA33" s="238" t="n">
        <v>3040</v>
      </c>
      <c r="AB33" s="238" t="n">
        <v>7566</v>
      </c>
      <c r="AC33" s="238" t="n">
        <v>2467</v>
      </c>
      <c r="AD33" s="238" t="n">
        <v>2967</v>
      </c>
      <c r="AE33" s="238" t="n">
        <v>2132</v>
      </c>
      <c r="AF33" s="238" t="n">
        <v>5342</v>
      </c>
      <c r="AG33" s="238" t="n">
        <v>1425</v>
      </c>
      <c r="AH33" s="238" t="n">
        <v>1936</v>
      </c>
      <c r="AI33" s="238" t="n">
        <v>1981</v>
      </c>
      <c r="AJ33" s="238" t="n">
        <v>6013</v>
      </c>
      <c r="AK33" s="238" t="n">
        <v>1281</v>
      </c>
      <c r="AL33" s="238" t="n">
        <v>2130</v>
      </c>
      <c r="AM33" s="238" t="n">
        <v>2602</v>
      </c>
      <c r="AN33" s="238" t="n">
        <v>0</v>
      </c>
      <c r="AO33" s="236" t="n">
        <v>13</v>
      </c>
    </row>
    <row r="34" customFormat="false" ht="12.75" hidden="false" customHeight="false" outlineLevel="0" collapsed="false">
      <c r="A34" s="236" t="n">
        <v>14</v>
      </c>
      <c r="B34" s="242" t="s">
        <v>172</v>
      </c>
      <c r="C34" s="240"/>
      <c r="D34" s="240"/>
      <c r="E34" s="240"/>
      <c r="F34" s="240"/>
      <c r="G34" s="240"/>
      <c r="H34" s="240"/>
      <c r="I34" s="240"/>
      <c r="J34" s="240"/>
      <c r="K34" s="240"/>
      <c r="L34" s="240"/>
      <c r="M34" s="240"/>
      <c r="N34" s="240"/>
      <c r="O34" s="240"/>
      <c r="P34" s="240"/>
      <c r="Q34" s="240"/>
      <c r="R34" s="240"/>
      <c r="S34" s="240"/>
      <c r="T34" s="240"/>
      <c r="U34" s="240"/>
      <c r="V34" s="240"/>
      <c r="W34" s="240"/>
      <c r="X34" s="240"/>
      <c r="Y34" s="240"/>
      <c r="Z34" s="240"/>
      <c r="AA34" s="240"/>
      <c r="AB34" s="240"/>
      <c r="AC34" s="240"/>
      <c r="AD34" s="240"/>
      <c r="AE34" s="240"/>
      <c r="AF34" s="240"/>
      <c r="AG34" s="240"/>
      <c r="AH34" s="240"/>
      <c r="AI34" s="240"/>
      <c r="AJ34" s="240"/>
      <c r="AK34" s="240"/>
      <c r="AL34" s="240"/>
      <c r="AM34" s="240"/>
      <c r="AN34" s="240"/>
    </row>
    <row r="35" customFormat="false" ht="11.1" hidden="false" customHeight="true" outlineLevel="0" collapsed="false">
      <c r="A35" s="236"/>
      <c r="B35" s="237" t="s">
        <v>173</v>
      </c>
      <c r="C35" s="238" t="n">
        <v>6038</v>
      </c>
      <c r="D35" s="238" t="n">
        <v>240</v>
      </c>
      <c r="E35" s="238" t="n">
        <v>175</v>
      </c>
      <c r="F35" s="238" t="n">
        <v>39</v>
      </c>
      <c r="G35" s="238" t="n">
        <v>26</v>
      </c>
      <c r="H35" s="238" t="n">
        <v>1666</v>
      </c>
      <c r="I35" s="238" t="n">
        <v>922</v>
      </c>
      <c r="J35" s="238" t="n">
        <v>564</v>
      </c>
      <c r="K35" s="238" t="n">
        <v>180</v>
      </c>
      <c r="L35" s="238" t="n">
        <v>1001</v>
      </c>
      <c r="M35" s="238" t="n">
        <v>651</v>
      </c>
      <c r="N35" s="238" t="n">
        <v>230</v>
      </c>
      <c r="O35" s="238" t="n">
        <v>120</v>
      </c>
      <c r="P35" s="238" t="n">
        <v>3690</v>
      </c>
      <c r="Q35" s="238" t="n">
        <v>1928</v>
      </c>
      <c r="R35" s="238" t="n">
        <v>1282</v>
      </c>
      <c r="S35" s="238" t="n">
        <v>480</v>
      </c>
      <c r="T35" s="238" t="n">
        <v>1079</v>
      </c>
      <c r="U35" s="238" t="n">
        <v>414</v>
      </c>
      <c r="V35" s="238" t="n">
        <v>439</v>
      </c>
      <c r="W35" s="238" t="n">
        <v>226</v>
      </c>
      <c r="X35" s="238" t="n">
        <v>2145</v>
      </c>
      <c r="Y35" s="238" t="n">
        <v>779</v>
      </c>
      <c r="Z35" s="238" t="n">
        <v>865</v>
      </c>
      <c r="AA35" s="238" t="n">
        <v>501</v>
      </c>
      <c r="AB35" s="238" t="n">
        <v>1674</v>
      </c>
      <c r="AC35" s="238" t="n">
        <v>631</v>
      </c>
      <c r="AD35" s="238" t="n">
        <v>627</v>
      </c>
      <c r="AE35" s="238" t="n">
        <v>416</v>
      </c>
      <c r="AF35" s="238" t="n">
        <v>1034</v>
      </c>
      <c r="AG35" s="238" t="n">
        <v>294</v>
      </c>
      <c r="AH35" s="238" t="n">
        <v>386</v>
      </c>
      <c r="AI35" s="238" t="n">
        <v>354</v>
      </c>
      <c r="AJ35" s="238" t="n">
        <v>997</v>
      </c>
      <c r="AK35" s="238" t="n">
        <v>244</v>
      </c>
      <c r="AL35" s="238" t="n">
        <v>329</v>
      </c>
      <c r="AM35" s="238" t="n">
        <v>424</v>
      </c>
      <c r="AN35" s="238" t="n">
        <v>0</v>
      </c>
      <c r="AO35" s="236" t="n">
        <v>14</v>
      </c>
    </row>
    <row r="36" customFormat="false" ht="11.1" hidden="false" customHeight="true" outlineLevel="0" collapsed="false">
      <c r="A36" s="236" t="n">
        <v>15</v>
      </c>
      <c r="B36" s="242" t="s">
        <v>197</v>
      </c>
      <c r="C36" s="240"/>
      <c r="D36" s="240"/>
      <c r="E36" s="240"/>
      <c r="F36" s="240"/>
      <c r="G36" s="240"/>
      <c r="H36" s="240"/>
      <c r="I36" s="240"/>
      <c r="J36" s="240"/>
      <c r="K36" s="240"/>
      <c r="L36" s="240"/>
      <c r="M36" s="240"/>
      <c r="N36" s="240"/>
      <c r="O36" s="240"/>
      <c r="P36" s="240"/>
      <c r="Q36" s="240"/>
      <c r="R36" s="240"/>
      <c r="S36" s="240"/>
      <c r="T36" s="240"/>
      <c r="U36" s="240"/>
      <c r="V36" s="240"/>
      <c r="W36" s="240"/>
      <c r="X36" s="240"/>
      <c r="Y36" s="240"/>
      <c r="Z36" s="240"/>
      <c r="AA36" s="240"/>
      <c r="AB36" s="240"/>
      <c r="AC36" s="240"/>
      <c r="AD36" s="240"/>
      <c r="AE36" s="240"/>
      <c r="AF36" s="240"/>
      <c r="AG36" s="240"/>
      <c r="AH36" s="240"/>
      <c r="AI36" s="240"/>
      <c r="AJ36" s="240"/>
      <c r="AK36" s="240"/>
      <c r="AL36" s="240"/>
      <c r="AM36" s="240"/>
      <c r="AN36" s="240"/>
    </row>
    <row r="37" customFormat="false" ht="9" hidden="false" customHeight="false" outlineLevel="0" collapsed="false">
      <c r="A37" s="236"/>
      <c r="B37" s="237" t="s">
        <v>198</v>
      </c>
      <c r="C37" s="238" t="n">
        <v>12330</v>
      </c>
      <c r="D37" s="238" t="n">
        <v>486</v>
      </c>
      <c r="E37" s="238" t="n">
        <v>346</v>
      </c>
      <c r="F37" s="238" t="n">
        <v>83</v>
      </c>
      <c r="G37" s="238" t="n">
        <v>57</v>
      </c>
      <c r="H37" s="238" t="n">
        <v>3550</v>
      </c>
      <c r="I37" s="238" t="n">
        <v>1959</v>
      </c>
      <c r="J37" s="238" t="n">
        <v>1208</v>
      </c>
      <c r="K37" s="238" t="n">
        <v>383</v>
      </c>
      <c r="L37" s="238" t="n">
        <v>2153</v>
      </c>
      <c r="M37" s="238" t="n">
        <v>1357</v>
      </c>
      <c r="N37" s="238" t="n">
        <v>542</v>
      </c>
      <c r="O37" s="238" t="n">
        <v>254</v>
      </c>
      <c r="P37" s="238" t="n">
        <v>7751</v>
      </c>
      <c r="Q37" s="238" t="n">
        <v>4049</v>
      </c>
      <c r="R37" s="238" t="n">
        <v>2640</v>
      </c>
      <c r="S37" s="238" t="n">
        <v>1062</v>
      </c>
      <c r="T37" s="238" t="n">
        <v>2063</v>
      </c>
      <c r="U37" s="238" t="n">
        <v>748</v>
      </c>
      <c r="V37" s="238" t="n">
        <v>872</v>
      </c>
      <c r="W37" s="238" t="n">
        <v>443</v>
      </c>
      <c r="X37" s="238" t="n">
        <v>4433</v>
      </c>
      <c r="Y37" s="238" t="n">
        <v>1570</v>
      </c>
      <c r="Z37" s="238" t="n">
        <v>1784</v>
      </c>
      <c r="AA37" s="238" t="n">
        <v>1079</v>
      </c>
      <c r="AB37" s="238" t="n">
        <v>3467</v>
      </c>
      <c r="AC37" s="238" t="n">
        <v>1237</v>
      </c>
      <c r="AD37" s="238" t="n">
        <v>1306</v>
      </c>
      <c r="AE37" s="238" t="n">
        <v>924</v>
      </c>
      <c r="AF37" s="238" t="n">
        <v>2095</v>
      </c>
      <c r="AG37" s="238" t="n">
        <v>571</v>
      </c>
      <c r="AH37" s="238" t="n">
        <v>785</v>
      </c>
      <c r="AI37" s="238" t="n">
        <v>739</v>
      </c>
      <c r="AJ37" s="238" t="n">
        <v>2050</v>
      </c>
      <c r="AK37" s="238" t="n">
        <v>493</v>
      </c>
      <c r="AL37" s="238" t="n">
        <v>647</v>
      </c>
      <c r="AM37" s="238" t="n">
        <v>910</v>
      </c>
      <c r="AN37" s="238" t="n">
        <v>0</v>
      </c>
      <c r="AO37" s="236" t="n">
        <v>15</v>
      </c>
    </row>
    <row r="38" customFormat="false" ht="11.1" hidden="false" customHeight="true" outlineLevel="0" collapsed="false">
      <c r="A38" s="236" t="n">
        <v>16</v>
      </c>
      <c r="B38" s="237" t="s">
        <v>174</v>
      </c>
      <c r="C38" s="238" t="n">
        <v>640</v>
      </c>
      <c r="D38" s="238" t="n">
        <v>80</v>
      </c>
      <c r="E38" s="238" t="n">
        <v>66</v>
      </c>
      <c r="F38" s="238" t="n">
        <v>11</v>
      </c>
      <c r="G38" s="238" t="n">
        <v>3</v>
      </c>
      <c r="H38" s="238" t="n">
        <v>163</v>
      </c>
      <c r="I38" s="238" t="n">
        <v>81</v>
      </c>
      <c r="J38" s="238" t="n">
        <v>58</v>
      </c>
      <c r="K38" s="238" t="n">
        <v>24</v>
      </c>
      <c r="L38" s="238" t="n">
        <v>118</v>
      </c>
      <c r="M38" s="238" t="n">
        <v>89</v>
      </c>
      <c r="N38" s="238" t="n">
        <v>18</v>
      </c>
      <c r="O38" s="238" t="n">
        <v>11</v>
      </c>
      <c r="P38" s="238" t="n">
        <v>333</v>
      </c>
      <c r="Q38" s="238" t="n">
        <v>177</v>
      </c>
      <c r="R38" s="238" t="n">
        <v>113</v>
      </c>
      <c r="S38" s="238" t="n">
        <v>43</v>
      </c>
      <c r="T38" s="238" t="n">
        <v>141</v>
      </c>
      <c r="U38" s="238" t="n">
        <v>56</v>
      </c>
      <c r="V38" s="238" t="n">
        <v>50</v>
      </c>
      <c r="W38" s="238" t="n">
        <v>35</v>
      </c>
      <c r="X38" s="238" t="n">
        <v>167</v>
      </c>
      <c r="Y38" s="238" t="n">
        <v>69</v>
      </c>
      <c r="Z38" s="238" t="n">
        <v>77</v>
      </c>
      <c r="AA38" s="238" t="n">
        <v>21</v>
      </c>
      <c r="AB38" s="238" t="n">
        <v>114</v>
      </c>
      <c r="AC38" s="238" t="n">
        <v>43</v>
      </c>
      <c r="AD38" s="238" t="n">
        <v>49</v>
      </c>
      <c r="AE38" s="238" t="n">
        <v>22</v>
      </c>
      <c r="AF38" s="238" t="n">
        <v>110</v>
      </c>
      <c r="AG38" s="238" t="n">
        <v>39</v>
      </c>
      <c r="AH38" s="238" t="n">
        <v>29</v>
      </c>
      <c r="AI38" s="238" t="n">
        <v>42</v>
      </c>
      <c r="AJ38" s="238" t="n">
        <v>80</v>
      </c>
      <c r="AK38" s="238" t="n">
        <v>20</v>
      </c>
      <c r="AL38" s="238" t="n">
        <v>24</v>
      </c>
      <c r="AM38" s="238" t="n">
        <v>36</v>
      </c>
      <c r="AN38" s="238" t="n">
        <v>0</v>
      </c>
      <c r="AO38" s="236" t="n">
        <v>16</v>
      </c>
    </row>
    <row r="39" customFormat="false" ht="11.1" hidden="false" customHeight="true" outlineLevel="0" collapsed="false">
      <c r="A39" s="236" t="n">
        <v>17</v>
      </c>
      <c r="B39" s="242" t="s">
        <v>197</v>
      </c>
      <c r="C39" s="240"/>
      <c r="D39" s="240"/>
      <c r="E39" s="240"/>
      <c r="F39" s="240"/>
      <c r="G39" s="240"/>
      <c r="H39" s="240"/>
      <c r="I39" s="240"/>
      <c r="J39" s="240"/>
      <c r="K39" s="240"/>
      <c r="L39" s="240"/>
      <c r="M39" s="240"/>
      <c r="N39" s="240"/>
      <c r="O39" s="240"/>
      <c r="P39" s="240"/>
      <c r="Q39" s="240"/>
      <c r="R39" s="240"/>
      <c r="S39" s="240"/>
      <c r="T39" s="240"/>
      <c r="U39" s="240"/>
      <c r="V39" s="240"/>
      <c r="W39" s="240"/>
      <c r="X39" s="240"/>
      <c r="Y39" s="240"/>
      <c r="Z39" s="240"/>
      <c r="AA39" s="240"/>
      <c r="AB39" s="240"/>
      <c r="AC39" s="240"/>
      <c r="AD39" s="240"/>
      <c r="AE39" s="240"/>
      <c r="AF39" s="240"/>
      <c r="AG39" s="240"/>
      <c r="AH39" s="240"/>
      <c r="AI39" s="240"/>
      <c r="AJ39" s="240"/>
      <c r="AK39" s="240"/>
      <c r="AL39" s="240"/>
      <c r="AM39" s="240"/>
      <c r="AN39" s="240"/>
    </row>
    <row r="40" customFormat="false" ht="9" hidden="false" customHeight="false" outlineLevel="0" collapsed="false">
      <c r="A40" s="236"/>
      <c r="B40" s="237" t="s">
        <v>198</v>
      </c>
      <c r="C40" s="238" t="n">
        <v>1023</v>
      </c>
      <c r="D40" s="238" t="n">
        <v>138</v>
      </c>
      <c r="E40" s="238" t="n">
        <v>114</v>
      </c>
      <c r="F40" s="238" t="n">
        <v>19</v>
      </c>
      <c r="G40" s="238" t="n">
        <v>5</v>
      </c>
      <c r="H40" s="238" t="n">
        <v>253</v>
      </c>
      <c r="I40" s="238" t="n">
        <v>137</v>
      </c>
      <c r="J40" s="238" t="n">
        <v>78</v>
      </c>
      <c r="K40" s="238" t="n">
        <v>38</v>
      </c>
      <c r="L40" s="238" t="n">
        <v>197</v>
      </c>
      <c r="M40" s="238" t="n">
        <v>145</v>
      </c>
      <c r="N40" s="238" t="n">
        <v>33</v>
      </c>
      <c r="O40" s="238" t="n">
        <v>19</v>
      </c>
      <c r="P40" s="238" t="n">
        <v>521</v>
      </c>
      <c r="Q40" s="238" t="n">
        <v>268</v>
      </c>
      <c r="R40" s="238" t="n">
        <v>184</v>
      </c>
      <c r="S40" s="238" t="n">
        <v>69</v>
      </c>
      <c r="T40" s="238" t="n">
        <v>221</v>
      </c>
      <c r="U40" s="238" t="n">
        <v>87</v>
      </c>
      <c r="V40" s="238" t="n">
        <v>76</v>
      </c>
      <c r="W40" s="238" t="n">
        <v>58</v>
      </c>
      <c r="X40" s="238" t="n">
        <v>279</v>
      </c>
      <c r="Y40" s="238" t="n">
        <v>122</v>
      </c>
      <c r="Z40" s="238" t="n">
        <v>131</v>
      </c>
      <c r="AA40" s="238" t="n">
        <v>26</v>
      </c>
      <c r="AB40" s="238" t="n">
        <v>175</v>
      </c>
      <c r="AC40" s="238" t="n">
        <v>63</v>
      </c>
      <c r="AD40" s="238" t="n">
        <v>79</v>
      </c>
      <c r="AE40" s="238" t="n">
        <v>33</v>
      </c>
      <c r="AF40" s="238" t="n">
        <v>187</v>
      </c>
      <c r="AG40" s="238" t="n">
        <v>61</v>
      </c>
      <c r="AH40" s="238" t="n">
        <v>48</v>
      </c>
      <c r="AI40" s="238" t="n">
        <v>78</v>
      </c>
      <c r="AJ40" s="238" t="n">
        <v>127</v>
      </c>
      <c r="AK40" s="238" t="n">
        <v>26</v>
      </c>
      <c r="AL40" s="238" t="n">
        <v>40</v>
      </c>
      <c r="AM40" s="238" t="n">
        <v>61</v>
      </c>
      <c r="AN40" s="238" t="n">
        <v>0</v>
      </c>
      <c r="AO40" s="236" t="n">
        <v>17</v>
      </c>
    </row>
    <row r="41" customFormat="false" ht="11.1" hidden="false" customHeight="true" outlineLevel="0" collapsed="false">
      <c r="A41" s="236" t="n">
        <v>18</v>
      </c>
      <c r="B41" s="237" t="s">
        <v>176</v>
      </c>
      <c r="C41" s="238" t="n">
        <v>492</v>
      </c>
      <c r="D41" s="238" t="n">
        <v>39</v>
      </c>
      <c r="E41" s="238" t="n">
        <v>34</v>
      </c>
      <c r="F41" s="238" t="n">
        <v>5</v>
      </c>
      <c r="G41" s="238" t="n">
        <v>0</v>
      </c>
      <c r="H41" s="238" t="n">
        <v>109</v>
      </c>
      <c r="I41" s="238" t="n">
        <v>54</v>
      </c>
      <c r="J41" s="238" t="n">
        <v>38</v>
      </c>
      <c r="K41" s="238" t="n">
        <v>17</v>
      </c>
      <c r="L41" s="238" t="n">
        <v>89</v>
      </c>
      <c r="M41" s="238" t="n">
        <v>58</v>
      </c>
      <c r="N41" s="238" t="n">
        <v>19</v>
      </c>
      <c r="O41" s="238" t="n">
        <v>12</v>
      </c>
      <c r="P41" s="238" t="n">
        <v>235</v>
      </c>
      <c r="Q41" s="238" t="n">
        <v>112</v>
      </c>
      <c r="R41" s="238" t="n">
        <v>85</v>
      </c>
      <c r="S41" s="238" t="n">
        <v>38</v>
      </c>
      <c r="T41" s="238" t="n">
        <v>113</v>
      </c>
      <c r="U41" s="238" t="n">
        <v>49</v>
      </c>
      <c r="V41" s="238" t="n">
        <v>44</v>
      </c>
      <c r="W41" s="238" t="n">
        <v>20</v>
      </c>
      <c r="X41" s="238" t="n">
        <v>142</v>
      </c>
      <c r="Y41" s="238" t="n">
        <v>56</v>
      </c>
      <c r="Z41" s="238" t="n">
        <v>57</v>
      </c>
      <c r="AA41" s="238" t="n">
        <v>29</v>
      </c>
      <c r="AB41" s="238" t="n">
        <v>131</v>
      </c>
      <c r="AC41" s="238" t="n">
        <v>62</v>
      </c>
      <c r="AD41" s="238" t="n">
        <v>43</v>
      </c>
      <c r="AE41" s="238" t="n">
        <v>26</v>
      </c>
      <c r="AF41" s="238" t="n">
        <v>81</v>
      </c>
      <c r="AG41" s="238" t="n">
        <v>31</v>
      </c>
      <c r="AH41" s="238" t="n">
        <v>29</v>
      </c>
      <c r="AI41" s="238" t="n">
        <v>21</v>
      </c>
      <c r="AJ41" s="238" t="n">
        <v>88</v>
      </c>
      <c r="AK41" s="238" t="n">
        <v>36</v>
      </c>
      <c r="AL41" s="238" t="n">
        <v>29</v>
      </c>
      <c r="AM41" s="238" t="n">
        <v>23</v>
      </c>
      <c r="AN41" s="238" t="n">
        <v>0</v>
      </c>
      <c r="AO41" s="236" t="n">
        <v>18</v>
      </c>
    </row>
    <row r="42" customFormat="false" ht="12" hidden="false" customHeight="true" outlineLevel="0" collapsed="false">
      <c r="A42" s="236" t="n">
        <v>19</v>
      </c>
      <c r="B42" s="242" t="s">
        <v>197</v>
      </c>
      <c r="C42" s="240"/>
      <c r="D42" s="240"/>
      <c r="E42" s="240"/>
      <c r="F42" s="240"/>
      <c r="G42" s="240"/>
      <c r="H42" s="240"/>
      <c r="I42" s="240"/>
      <c r="J42" s="240"/>
      <c r="K42" s="240"/>
      <c r="L42" s="240"/>
      <c r="M42" s="240"/>
      <c r="N42" s="240"/>
      <c r="O42" s="240"/>
      <c r="P42" s="240"/>
      <c r="Q42" s="240"/>
      <c r="R42" s="240"/>
      <c r="S42" s="240"/>
      <c r="T42" s="240"/>
      <c r="U42" s="240"/>
      <c r="V42" s="240"/>
      <c r="W42" s="240"/>
      <c r="X42" s="240"/>
      <c r="Y42" s="240"/>
      <c r="Z42" s="240"/>
      <c r="AA42" s="240"/>
      <c r="AB42" s="240"/>
      <c r="AC42" s="240"/>
      <c r="AD42" s="240"/>
      <c r="AE42" s="240"/>
      <c r="AF42" s="240"/>
      <c r="AG42" s="240"/>
      <c r="AH42" s="240"/>
      <c r="AI42" s="240"/>
      <c r="AJ42" s="240"/>
      <c r="AK42" s="240"/>
      <c r="AL42" s="240"/>
      <c r="AM42" s="240"/>
      <c r="AN42" s="240"/>
      <c r="AO42" s="246"/>
    </row>
    <row r="43" customFormat="false" ht="9" hidden="false" customHeight="false" outlineLevel="0" collapsed="false">
      <c r="A43" s="236"/>
      <c r="B43" s="237" t="s">
        <v>198</v>
      </c>
      <c r="C43" s="238" t="n">
        <v>851</v>
      </c>
      <c r="D43" s="238" t="n">
        <v>62</v>
      </c>
      <c r="E43" s="238" t="n">
        <v>54</v>
      </c>
      <c r="F43" s="238" t="n">
        <v>8</v>
      </c>
      <c r="G43" s="238" t="n">
        <v>0</v>
      </c>
      <c r="H43" s="238" t="n">
        <v>209</v>
      </c>
      <c r="I43" s="238" t="n">
        <v>116</v>
      </c>
      <c r="J43" s="238" t="n">
        <v>57</v>
      </c>
      <c r="K43" s="238" t="n">
        <v>36</v>
      </c>
      <c r="L43" s="238" t="n">
        <v>145</v>
      </c>
      <c r="M43" s="238" t="n">
        <v>92</v>
      </c>
      <c r="N43" s="238" t="n">
        <v>35</v>
      </c>
      <c r="O43" s="238" t="n">
        <v>18</v>
      </c>
      <c r="P43" s="238" t="n">
        <v>426</v>
      </c>
      <c r="Q43" s="238" t="n">
        <v>194</v>
      </c>
      <c r="R43" s="238" t="n">
        <v>161</v>
      </c>
      <c r="S43" s="238" t="n">
        <v>71</v>
      </c>
      <c r="T43" s="238" t="n">
        <v>181</v>
      </c>
      <c r="U43" s="238" t="n">
        <v>76</v>
      </c>
      <c r="V43" s="238" t="n">
        <v>72</v>
      </c>
      <c r="W43" s="238" t="n">
        <v>33</v>
      </c>
      <c r="X43" s="238" t="n">
        <v>256</v>
      </c>
      <c r="Y43" s="238" t="n">
        <v>108</v>
      </c>
      <c r="Z43" s="238" t="n">
        <v>96</v>
      </c>
      <c r="AA43" s="238" t="n">
        <v>52</v>
      </c>
      <c r="AB43" s="238" t="n">
        <v>227</v>
      </c>
      <c r="AC43" s="238" t="n">
        <v>97</v>
      </c>
      <c r="AD43" s="238" t="n">
        <v>83</v>
      </c>
      <c r="AE43" s="238" t="n">
        <v>47</v>
      </c>
      <c r="AF43" s="238" t="n">
        <v>136</v>
      </c>
      <c r="AG43" s="238" t="n">
        <v>57</v>
      </c>
      <c r="AH43" s="238" t="n">
        <v>40</v>
      </c>
      <c r="AI43" s="238" t="n">
        <v>39</v>
      </c>
      <c r="AJ43" s="238" t="n">
        <v>158</v>
      </c>
      <c r="AK43" s="238" t="n">
        <v>57</v>
      </c>
      <c r="AL43" s="238" t="n">
        <v>60</v>
      </c>
      <c r="AM43" s="238" t="n">
        <v>41</v>
      </c>
      <c r="AN43" s="238" t="n">
        <v>0</v>
      </c>
      <c r="AO43" s="236" t="n">
        <v>19</v>
      </c>
    </row>
    <row r="44" customFormat="false" ht="14.25" hidden="false" customHeight="true" outlineLevel="0" collapsed="false">
      <c r="A44" s="236"/>
      <c r="B44" s="247"/>
      <c r="C44" s="218"/>
      <c r="D44" s="248"/>
      <c r="E44" s="248"/>
      <c r="F44" s="248"/>
      <c r="G44" s="248"/>
      <c r="H44" s="248"/>
      <c r="I44" s="248"/>
      <c r="J44" s="248"/>
      <c r="K44" s="248"/>
      <c r="L44" s="248"/>
      <c r="M44" s="248"/>
      <c r="N44" s="248"/>
      <c r="O44" s="248"/>
      <c r="P44" s="248"/>
      <c r="Q44" s="248"/>
      <c r="R44" s="248"/>
      <c r="S44" s="249" t="s">
        <v>243</v>
      </c>
      <c r="T44" s="244" t="s">
        <v>244</v>
      </c>
      <c r="U44" s="244"/>
      <c r="V44" s="244"/>
      <c r="W44" s="244"/>
      <c r="X44" s="244"/>
      <c r="Y44" s="244"/>
      <c r="Z44" s="244"/>
      <c r="AA44" s="244"/>
      <c r="AB44" s="244"/>
      <c r="AC44" s="244"/>
      <c r="AD44" s="244"/>
      <c r="AE44" s="244"/>
      <c r="AF44" s="244"/>
      <c r="AG44" s="244"/>
      <c r="AH44" s="244"/>
      <c r="AI44" s="244"/>
      <c r="AJ44" s="244"/>
      <c r="AK44" s="244"/>
      <c r="AL44" s="244"/>
      <c r="AM44" s="244"/>
      <c r="AN44" s="244"/>
      <c r="AO44" s="236"/>
    </row>
    <row r="45" customFormat="false" ht="9" hidden="false" customHeight="false" outlineLevel="0" collapsed="false">
      <c r="A45" s="236" t="n">
        <v>20</v>
      </c>
      <c r="B45" s="237" t="s">
        <v>154</v>
      </c>
      <c r="C45" s="238" t="n">
        <v>58875</v>
      </c>
      <c r="D45" s="238" t="n">
        <v>2712</v>
      </c>
      <c r="E45" s="238" t="n">
        <v>1871</v>
      </c>
      <c r="F45" s="238" t="n">
        <v>549</v>
      </c>
      <c r="G45" s="238" t="n">
        <v>292</v>
      </c>
      <c r="H45" s="238" t="n">
        <v>20236</v>
      </c>
      <c r="I45" s="238" t="n">
        <v>11384</v>
      </c>
      <c r="J45" s="238" t="n">
        <v>6418</v>
      </c>
      <c r="K45" s="238" t="n">
        <v>2434</v>
      </c>
      <c r="L45" s="238" t="n">
        <v>9094</v>
      </c>
      <c r="M45" s="238" t="n">
        <v>5538</v>
      </c>
      <c r="N45" s="238" t="n">
        <v>2424</v>
      </c>
      <c r="O45" s="238" t="n">
        <v>1132</v>
      </c>
      <c r="P45" s="238" t="n">
        <v>37941</v>
      </c>
      <c r="Q45" s="238" t="n">
        <v>19990</v>
      </c>
      <c r="R45" s="238" t="n">
        <v>13412</v>
      </c>
      <c r="S45" s="238" t="n">
        <v>4539</v>
      </c>
      <c r="T45" s="238" t="n">
        <v>13869</v>
      </c>
      <c r="U45" s="238" t="n">
        <v>6015</v>
      </c>
      <c r="V45" s="238" t="n">
        <v>5196</v>
      </c>
      <c r="W45" s="238" t="n">
        <v>2658</v>
      </c>
      <c r="X45" s="238" t="n">
        <v>16459</v>
      </c>
      <c r="Y45" s="238" t="n">
        <v>5507</v>
      </c>
      <c r="Z45" s="238" t="n">
        <v>6665</v>
      </c>
      <c r="AA45" s="238" t="n">
        <v>4287</v>
      </c>
      <c r="AB45" s="238" t="n">
        <v>11728</v>
      </c>
      <c r="AC45" s="238" t="n">
        <v>3973</v>
      </c>
      <c r="AD45" s="238" t="n">
        <v>4582</v>
      </c>
      <c r="AE45" s="238" t="n">
        <v>3173</v>
      </c>
      <c r="AF45" s="238" t="n">
        <v>9037</v>
      </c>
      <c r="AG45" s="238" t="n">
        <v>2559</v>
      </c>
      <c r="AH45" s="238" t="n">
        <v>3334</v>
      </c>
      <c r="AI45" s="238" t="n">
        <v>3144</v>
      </c>
      <c r="AJ45" s="238" t="n">
        <v>8478</v>
      </c>
      <c r="AK45" s="238" t="n">
        <v>2038</v>
      </c>
      <c r="AL45" s="238" t="n">
        <v>2881</v>
      </c>
      <c r="AM45" s="238" t="n">
        <v>3559</v>
      </c>
      <c r="AN45" s="238" t="n">
        <v>0</v>
      </c>
      <c r="AO45" s="236" t="n">
        <v>20</v>
      </c>
    </row>
    <row r="46" customFormat="false" ht="12.75" hidden="false" customHeight="false" outlineLevel="0" collapsed="false">
      <c r="A46" s="236"/>
      <c r="B46" s="239" t="s">
        <v>155</v>
      </c>
      <c r="C46" s="240"/>
      <c r="D46" s="240"/>
      <c r="E46" s="240"/>
      <c r="F46" s="240"/>
      <c r="G46" s="240"/>
      <c r="H46" s="240"/>
      <c r="I46" s="240"/>
      <c r="J46" s="240"/>
      <c r="K46" s="240"/>
      <c r="L46" s="240"/>
      <c r="M46" s="240"/>
      <c r="N46" s="240"/>
      <c r="O46" s="240"/>
      <c r="P46" s="240"/>
      <c r="Q46" s="240"/>
      <c r="R46" s="240"/>
      <c r="S46" s="240"/>
      <c r="T46" s="240"/>
      <c r="U46" s="240"/>
      <c r="V46" s="240"/>
      <c r="W46" s="240"/>
      <c r="X46" s="240"/>
      <c r="Y46" s="240"/>
      <c r="Z46" s="240"/>
      <c r="AA46" s="240"/>
      <c r="AB46" s="240"/>
      <c r="AC46" s="240"/>
      <c r="AD46" s="240"/>
      <c r="AE46" s="240"/>
      <c r="AF46" s="240"/>
      <c r="AG46" s="240"/>
      <c r="AH46" s="240"/>
      <c r="AI46" s="240"/>
      <c r="AJ46" s="240"/>
      <c r="AK46" s="240"/>
      <c r="AL46" s="240"/>
      <c r="AM46" s="240"/>
      <c r="AN46" s="240"/>
      <c r="AO46" s="236"/>
    </row>
    <row r="47" customFormat="false" ht="9" hidden="false" customHeight="false" outlineLevel="0" collapsed="false">
      <c r="A47" s="236" t="n">
        <v>21</v>
      </c>
      <c r="B47" s="241" t="s">
        <v>156</v>
      </c>
      <c r="C47" s="238" t="n">
        <v>23864</v>
      </c>
      <c r="D47" s="238" t="n">
        <v>1086</v>
      </c>
      <c r="E47" s="238" t="n">
        <v>746</v>
      </c>
      <c r="F47" s="238" t="n">
        <v>218</v>
      </c>
      <c r="G47" s="238" t="n">
        <v>122</v>
      </c>
      <c r="H47" s="238" t="n">
        <v>7743</v>
      </c>
      <c r="I47" s="238" t="n">
        <v>4284</v>
      </c>
      <c r="J47" s="238" t="n">
        <v>2533</v>
      </c>
      <c r="K47" s="238" t="n">
        <v>926</v>
      </c>
      <c r="L47" s="238" t="n">
        <v>3590</v>
      </c>
      <c r="M47" s="238" t="n">
        <v>2233</v>
      </c>
      <c r="N47" s="238" t="n">
        <v>924</v>
      </c>
      <c r="O47" s="238" t="n">
        <v>433</v>
      </c>
      <c r="P47" s="238" t="n">
        <v>14867</v>
      </c>
      <c r="Q47" s="238" t="n">
        <v>8077</v>
      </c>
      <c r="R47" s="238" t="n">
        <v>5141</v>
      </c>
      <c r="S47" s="238" t="n">
        <v>1649</v>
      </c>
      <c r="T47" s="238" t="n">
        <v>6466</v>
      </c>
      <c r="U47" s="238" t="n">
        <v>2973</v>
      </c>
      <c r="V47" s="238" t="n">
        <v>2376</v>
      </c>
      <c r="W47" s="238" t="n">
        <v>1117</v>
      </c>
      <c r="X47" s="238" t="n">
        <v>6182</v>
      </c>
      <c r="Y47" s="238" t="n">
        <v>2189</v>
      </c>
      <c r="Z47" s="238" t="n">
        <v>2426</v>
      </c>
      <c r="AA47" s="238" t="n">
        <v>1567</v>
      </c>
      <c r="AB47" s="238" t="n">
        <v>4009</v>
      </c>
      <c r="AC47" s="238" t="n">
        <v>1498</v>
      </c>
      <c r="AD47" s="238" t="n">
        <v>1558</v>
      </c>
      <c r="AE47" s="238" t="n">
        <v>953</v>
      </c>
      <c r="AF47" s="238" t="n">
        <v>3437</v>
      </c>
      <c r="AG47" s="238" t="n">
        <v>1083</v>
      </c>
      <c r="AH47" s="238" t="n">
        <v>1251</v>
      </c>
      <c r="AI47" s="238" t="n">
        <v>1103</v>
      </c>
      <c r="AJ47" s="238" t="n">
        <v>2840</v>
      </c>
      <c r="AK47" s="238" t="n">
        <v>781</v>
      </c>
      <c r="AL47" s="238" t="n">
        <v>991</v>
      </c>
      <c r="AM47" s="238" t="n">
        <v>1068</v>
      </c>
      <c r="AN47" s="238" t="n">
        <v>0</v>
      </c>
      <c r="AO47" s="236" t="n">
        <v>21</v>
      </c>
    </row>
    <row r="48" customFormat="false" ht="9" hidden="false" customHeight="false" outlineLevel="0" collapsed="false">
      <c r="A48" s="236" t="n">
        <v>22</v>
      </c>
      <c r="B48" s="241" t="s">
        <v>157</v>
      </c>
      <c r="C48" s="238" t="n">
        <v>17144</v>
      </c>
      <c r="D48" s="238" t="n">
        <v>782</v>
      </c>
      <c r="E48" s="238" t="n">
        <v>552</v>
      </c>
      <c r="F48" s="238" t="n">
        <v>143</v>
      </c>
      <c r="G48" s="238" t="n">
        <v>87</v>
      </c>
      <c r="H48" s="238" t="n">
        <v>5546</v>
      </c>
      <c r="I48" s="238" t="n">
        <v>3063</v>
      </c>
      <c r="J48" s="238" t="n">
        <v>1774</v>
      </c>
      <c r="K48" s="238" t="n">
        <v>709</v>
      </c>
      <c r="L48" s="238" t="n">
        <v>2524</v>
      </c>
      <c r="M48" s="238" t="n">
        <v>1525</v>
      </c>
      <c r="N48" s="238" t="n">
        <v>684</v>
      </c>
      <c r="O48" s="238" t="n">
        <v>315</v>
      </c>
      <c r="P48" s="238" t="n">
        <v>11249</v>
      </c>
      <c r="Q48" s="238" t="n">
        <v>5895</v>
      </c>
      <c r="R48" s="238" t="n">
        <v>3958</v>
      </c>
      <c r="S48" s="238" t="n">
        <v>1396</v>
      </c>
      <c r="T48" s="238" t="n">
        <v>4065</v>
      </c>
      <c r="U48" s="238" t="n">
        <v>1778</v>
      </c>
      <c r="V48" s="238" t="n">
        <v>1503</v>
      </c>
      <c r="W48" s="238" t="n">
        <v>784</v>
      </c>
      <c r="X48" s="238" t="n">
        <v>5100</v>
      </c>
      <c r="Y48" s="238" t="n">
        <v>1642</v>
      </c>
      <c r="Z48" s="238" t="n">
        <v>2200</v>
      </c>
      <c r="AA48" s="238" t="n">
        <v>1258</v>
      </c>
      <c r="AB48" s="238" t="n">
        <v>3726</v>
      </c>
      <c r="AC48" s="238" t="n">
        <v>1314</v>
      </c>
      <c r="AD48" s="238" t="n">
        <v>1429</v>
      </c>
      <c r="AE48" s="238" t="n">
        <v>983</v>
      </c>
      <c r="AF48" s="238" t="n">
        <v>2741</v>
      </c>
      <c r="AG48" s="238" t="n">
        <v>741</v>
      </c>
      <c r="AH48" s="238" t="n">
        <v>1002</v>
      </c>
      <c r="AI48" s="238" t="n">
        <v>998</v>
      </c>
      <c r="AJ48" s="238" t="n">
        <v>2582</v>
      </c>
      <c r="AK48" s="238" t="n">
        <v>634</v>
      </c>
      <c r="AL48" s="238" t="n">
        <v>891</v>
      </c>
      <c r="AM48" s="238" t="n">
        <v>1057</v>
      </c>
      <c r="AN48" s="238" t="n">
        <v>0</v>
      </c>
      <c r="AO48" s="236" t="n">
        <v>22</v>
      </c>
    </row>
    <row r="49" customFormat="false" ht="9" hidden="false" customHeight="false" outlineLevel="0" collapsed="false">
      <c r="A49" s="236" t="n">
        <v>23</v>
      </c>
      <c r="B49" s="241" t="s">
        <v>158</v>
      </c>
      <c r="C49" s="238" t="n">
        <v>10366</v>
      </c>
      <c r="D49" s="238" t="n">
        <v>493</v>
      </c>
      <c r="E49" s="238" t="n">
        <v>340</v>
      </c>
      <c r="F49" s="238" t="n">
        <v>103</v>
      </c>
      <c r="G49" s="238" t="n">
        <v>50</v>
      </c>
      <c r="H49" s="238" t="n">
        <v>3640</v>
      </c>
      <c r="I49" s="238" t="n">
        <v>2090</v>
      </c>
      <c r="J49" s="238" t="n">
        <v>1130</v>
      </c>
      <c r="K49" s="238" t="n">
        <v>420</v>
      </c>
      <c r="L49" s="238" t="n">
        <v>1616</v>
      </c>
      <c r="M49" s="238" t="n">
        <v>982</v>
      </c>
      <c r="N49" s="238" t="n">
        <v>425</v>
      </c>
      <c r="O49" s="238" t="n">
        <v>209</v>
      </c>
      <c r="P49" s="238" t="n">
        <v>6806</v>
      </c>
      <c r="Q49" s="238" t="n">
        <v>3575</v>
      </c>
      <c r="R49" s="238" t="n">
        <v>2396</v>
      </c>
      <c r="S49" s="238" t="n">
        <v>835</v>
      </c>
      <c r="T49" s="238" t="n">
        <v>2079</v>
      </c>
      <c r="U49" s="238" t="n">
        <v>822</v>
      </c>
      <c r="V49" s="238" t="n">
        <v>800</v>
      </c>
      <c r="W49" s="238" t="n">
        <v>457</v>
      </c>
      <c r="X49" s="238" t="n">
        <v>3149</v>
      </c>
      <c r="Y49" s="238" t="n">
        <v>1051</v>
      </c>
      <c r="Z49" s="238" t="n">
        <v>1273</v>
      </c>
      <c r="AA49" s="238" t="n">
        <v>825</v>
      </c>
      <c r="AB49" s="238" t="n">
        <v>2354</v>
      </c>
      <c r="AC49" s="238" t="n">
        <v>706</v>
      </c>
      <c r="AD49" s="238" t="n">
        <v>953</v>
      </c>
      <c r="AE49" s="238" t="n">
        <v>695</v>
      </c>
      <c r="AF49" s="238" t="n">
        <v>1681</v>
      </c>
      <c r="AG49" s="238" t="n">
        <v>445</v>
      </c>
      <c r="AH49" s="238" t="n">
        <v>651</v>
      </c>
      <c r="AI49" s="238" t="n">
        <v>585</v>
      </c>
      <c r="AJ49" s="238" t="n">
        <v>1710</v>
      </c>
      <c r="AK49" s="238" t="n">
        <v>355</v>
      </c>
      <c r="AL49" s="238" t="n">
        <v>558</v>
      </c>
      <c r="AM49" s="238" t="n">
        <v>797</v>
      </c>
      <c r="AN49" s="238" t="n">
        <v>0</v>
      </c>
      <c r="AO49" s="236" t="n">
        <v>23</v>
      </c>
    </row>
    <row r="50" customFormat="false" ht="10.5" hidden="false" customHeight="true" outlineLevel="0" collapsed="false">
      <c r="A50" s="236" t="n">
        <v>24</v>
      </c>
      <c r="B50" s="241" t="s">
        <v>159</v>
      </c>
      <c r="C50" s="238" t="n">
        <v>7501</v>
      </c>
      <c r="D50" s="238" t="n">
        <v>351</v>
      </c>
      <c r="E50" s="238" t="n">
        <v>233</v>
      </c>
      <c r="F50" s="238" t="n">
        <v>85</v>
      </c>
      <c r="G50" s="238" t="n">
        <v>33</v>
      </c>
      <c r="H50" s="238" t="n">
        <v>3307</v>
      </c>
      <c r="I50" s="238" t="n">
        <v>1947</v>
      </c>
      <c r="J50" s="238" t="n">
        <v>981</v>
      </c>
      <c r="K50" s="238" t="n">
        <v>379</v>
      </c>
      <c r="L50" s="238" t="n">
        <v>1364</v>
      </c>
      <c r="M50" s="238" t="n">
        <v>798</v>
      </c>
      <c r="N50" s="238" t="n">
        <v>391</v>
      </c>
      <c r="O50" s="238" t="n">
        <v>175</v>
      </c>
      <c r="P50" s="238" t="n">
        <v>5019</v>
      </c>
      <c r="Q50" s="238" t="n">
        <v>2443</v>
      </c>
      <c r="R50" s="238" t="n">
        <v>1917</v>
      </c>
      <c r="S50" s="238" t="n">
        <v>659</v>
      </c>
      <c r="T50" s="238" t="n">
        <v>1259</v>
      </c>
      <c r="U50" s="238" t="n">
        <v>442</v>
      </c>
      <c r="V50" s="238" t="n">
        <v>517</v>
      </c>
      <c r="W50" s="238" t="n">
        <v>300</v>
      </c>
      <c r="X50" s="238" t="n">
        <v>2028</v>
      </c>
      <c r="Y50" s="238" t="n">
        <v>625</v>
      </c>
      <c r="Z50" s="238" t="n">
        <v>766</v>
      </c>
      <c r="AA50" s="238" t="n">
        <v>637</v>
      </c>
      <c r="AB50" s="238" t="n">
        <v>1639</v>
      </c>
      <c r="AC50" s="238" t="n">
        <v>455</v>
      </c>
      <c r="AD50" s="238" t="n">
        <v>642</v>
      </c>
      <c r="AE50" s="238" t="n">
        <v>542</v>
      </c>
      <c r="AF50" s="238" t="n">
        <v>1178</v>
      </c>
      <c r="AG50" s="238" t="n">
        <v>290</v>
      </c>
      <c r="AH50" s="238" t="n">
        <v>430</v>
      </c>
      <c r="AI50" s="238" t="n">
        <v>458</v>
      </c>
      <c r="AJ50" s="238" t="n">
        <v>1346</v>
      </c>
      <c r="AK50" s="238" t="n">
        <v>268</v>
      </c>
      <c r="AL50" s="238" t="n">
        <v>441</v>
      </c>
      <c r="AM50" s="238" t="n">
        <v>637</v>
      </c>
      <c r="AN50" s="238" t="n">
        <v>0</v>
      </c>
      <c r="AO50" s="236" t="n">
        <v>24</v>
      </c>
    </row>
    <row r="51" customFormat="false" ht="10.5" hidden="false" customHeight="true" outlineLevel="0" collapsed="false">
      <c r="A51" s="236" t="n">
        <v>25</v>
      </c>
      <c r="B51" s="242" t="s">
        <v>193</v>
      </c>
      <c r="C51" s="240"/>
      <c r="D51" s="240"/>
      <c r="E51" s="240"/>
      <c r="F51" s="240"/>
      <c r="G51" s="240"/>
      <c r="H51" s="240"/>
      <c r="I51" s="240"/>
      <c r="J51" s="240"/>
      <c r="K51" s="240"/>
      <c r="L51" s="240"/>
      <c r="M51" s="240"/>
      <c r="N51" s="240"/>
      <c r="O51" s="240"/>
      <c r="P51" s="240"/>
      <c r="Q51" s="240"/>
      <c r="R51" s="240"/>
      <c r="S51" s="240"/>
      <c r="T51" s="240"/>
      <c r="U51" s="240"/>
      <c r="V51" s="240"/>
      <c r="W51" s="240"/>
      <c r="X51" s="240"/>
      <c r="Y51" s="240"/>
      <c r="Z51" s="240"/>
      <c r="AA51" s="240"/>
      <c r="AB51" s="240"/>
      <c r="AC51" s="240"/>
      <c r="AD51" s="240"/>
      <c r="AE51" s="240"/>
      <c r="AF51" s="240"/>
      <c r="AG51" s="240"/>
      <c r="AH51" s="240"/>
      <c r="AI51" s="240"/>
      <c r="AJ51" s="240"/>
      <c r="AK51" s="240"/>
      <c r="AL51" s="240"/>
      <c r="AM51" s="240"/>
      <c r="AN51" s="240"/>
    </row>
    <row r="52" customFormat="false" ht="10.5" hidden="false" customHeight="true" outlineLevel="0" collapsed="false">
      <c r="A52" s="236"/>
      <c r="B52" s="237" t="s">
        <v>194</v>
      </c>
      <c r="C52" s="238" t="n">
        <v>124447</v>
      </c>
      <c r="D52" s="238" t="n">
        <v>5774</v>
      </c>
      <c r="E52" s="238" t="n">
        <v>3963</v>
      </c>
      <c r="F52" s="238" t="n">
        <v>1202</v>
      </c>
      <c r="G52" s="238" t="n">
        <v>609</v>
      </c>
      <c r="H52" s="238" t="n">
        <v>45595</v>
      </c>
      <c r="I52" s="238" t="n">
        <v>26017</v>
      </c>
      <c r="J52" s="238" t="n">
        <v>14188</v>
      </c>
      <c r="K52" s="238" t="n">
        <v>5390</v>
      </c>
      <c r="L52" s="238" t="n">
        <v>19977</v>
      </c>
      <c r="M52" s="238" t="n">
        <v>11988</v>
      </c>
      <c r="N52" s="238" t="n">
        <v>5433</v>
      </c>
      <c r="O52" s="238" t="n">
        <v>2556</v>
      </c>
      <c r="P52" s="238" t="n">
        <v>81304</v>
      </c>
      <c r="Q52" s="238" t="n">
        <v>42011</v>
      </c>
      <c r="R52" s="238" t="n">
        <v>29258</v>
      </c>
      <c r="S52" s="238" t="n">
        <v>10035</v>
      </c>
      <c r="T52" s="238" t="n">
        <v>26617</v>
      </c>
      <c r="U52" s="238" t="n">
        <v>10988</v>
      </c>
      <c r="V52" s="238" t="n">
        <v>10179</v>
      </c>
      <c r="W52" s="238" t="n">
        <v>5450</v>
      </c>
      <c r="X52" s="238" t="n">
        <v>35180</v>
      </c>
      <c r="Y52" s="238" t="n">
        <v>11523</v>
      </c>
      <c r="Z52" s="238" t="n">
        <v>14152</v>
      </c>
      <c r="AA52" s="238" t="n">
        <v>9505</v>
      </c>
      <c r="AB52" s="238" t="n">
        <v>26202</v>
      </c>
      <c r="AC52" s="238" t="n">
        <v>8347</v>
      </c>
      <c r="AD52" s="238" t="n">
        <v>10299</v>
      </c>
      <c r="AE52" s="238" t="n">
        <v>7556</v>
      </c>
      <c r="AF52" s="238" t="n">
        <v>19462</v>
      </c>
      <c r="AG52" s="238" t="n">
        <v>5258</v>
      </c>
      <c r="AH52" s="238" t="n">
        <v>7190</v>
      </c>
      <c r="AI52" s="238" t="n">
        <v>7014</v>
      </c>
      <c r="AJ52" s="238" t="n">
        <v>19505</v>
      </c>
      <c r="AK52" s="238" t="n">
        <v>4352</v>
      </c>
      <c r="AL52" s="238" t="n">
        <v>6527</v>
      </c>
      <c r="AM52" s="238" t="n">
        <v>8626</v>
      </c>
      <c r="AN52" s="238" t="n">
        <v>0</v>
      </c>
      <c r="AO52" s="236" t="n">
        <v>25</v>
      </c>
    </row>
    <row r="53" customFormat="false" ht="12.75" hidden="false" customHeight="true" outlineLevel="0" collapsed="false">
      <c r="A53" s="236"/>
      <c r="B53" s="243" t="s">
        <v>177</v>
      </c>
      <c r="C53" s="240"/>
      <c r="D53" s="240"/>
      <c r="E53" s="240"/>
      <c r="F53" s="240"/>
      <c r="G53" s="240"/>
      <c r="H53" s="240"/>
      <c r="I53" s="240"/>
      <c r="J53" s="240"/>
      <c r="K53" s="240"/>
      <c r="L53" s="240"/>
      <c r="M53" s="240"/>
      <c r="N53" s="240"/>
      <c r="O53" s="240"/>
      <c r="P53" s="240"/>
      <c r="Q53" s="240"/>
      <c r="R53" s="240"/>
      <c r="S53" s="240"/>
      <c r="T53" s="240"/>
      <c r="U53" s="240"/>
      <c r="V53" s="240"/>
      <c r="W53" s="240"/>
      <c r="X53" s="240"/>
      <c r="Y53" s="240"/>
      <c r="Z53" s="240"/>
      <c r="AA53" s="240"/>
      <c r="AB53" s="240"/>
      <c r="AC53" s="240"/>
      <c r="AD53" s="240"/>
      <c r="AE53" s="240"/>
      <c r="AF53" s="240"/>
      <c r="AG53" s="240"/>
      <c r="AH53" s="240"/>
      <c r="AI53" s="240"/>
      <c r="AJ53" s="240"/>
      <c r="AK53" s="240"/>
      <c r="AL53" s="240"/>
      <c r="AM53" s="240"/>
      <c r="AN53" s="240"/>
      <c r="AO53" s="236"/>
    </row>
    <row r="54" customFormat="false" ht="11.1" hidden="false" customHeight="true" outlineLevel="0" collapsed="false">
      <c r="A54" s="236" t="n">
        <v>26</v>
      </c>
      <c r="B54" s="243" t="s">
        <v>162</v>
      </c>
      <c r="C54" s="244"/>
      <c r="D54" s="244"/>
      <c r="E54" s="244"/>
      <c r="F54" s="244"/>
      <c r="G54" s="244"/>
      <c r="H54" s="244"/>
      <c r="I54" s="244"/>
      <c r="J54" s="244"/>
      <c r="K54" s="244"/>
      <c r="L54" s="244"/>
      <c r="M54" s="244"/>
      <c r="N54" s="244"/>
      <c r="O54" s="244"/>
      <c r="P54" s="244"/>
      <c r="Q54" s="244"/>
      <c r="R54" s="244"/>
      <c r="S54" s="244"/>
      <c r="T54" s="244"/>
      <c r="U54" s="244"/>
      <c r="V54" s="244"/>
      <c r="W54" s="244"/>
      <c r="X54" s="244"/>
      <c r="Y54" s="244"/>
      <c r="Z54" s="244"/>
      <c r="AA54" s="244"/>
      <c r="AB54" s="244"/>
      <c r="AC54" s="244"/>
      <c r="AD54" s="244"/>
      <c r="AE54" s="244"/>
      <c r="AF54" s="244"/>
      <c r="AG54" s="244"/>
      <c r="AH54" s="244"/>
      <c r="AI54" s="244"/>
      <c r="AJ54" s="244"/>
      <c r="AK54" s="244"/>
      <c r="AL54" s="244"/>
      <c r="AM54" s="244"/>
      <c r="AN54" s="244"/>
      <c r="AO54" s="236"/>
    </row>
    <row r="55" customFormat="false" ht="9" hidden="false" customHeight="false" outlineLevel="0" collapsed="false">
      <c r="A55" s="236"/>
      <c r="B55" s="245" t="s">
        <v>163</v>
      </c>
      <c r="C55" s="238" t="n">
        <v>16264</v>
      </c>
      <c r="D55" s="238" t="n">
        <v>965</v>
      </c>
      <c r="E55" s="238" t="n">
        <v>759</v>
      </c>
      <c r="F55" s="238" t="n">
        <v>139</v>
      </c>
      <c r="G55" s="238" t="n">
        <v>67</v>
      </c>
      <c r="H55" s="238" t="n">
        <v>5764</v>
      </c>
      <c r="I55" s="238" t="n">
        <v>3304</v>
      </c>
      <c r="J55" s="238" t="n">
        <v>1766</v>
      </c>
      <c r="K55" s="238" t="n">
        <v>694</v>
      </c>
      <c r="L55" s="238" t="n">
        <v>2461</v>
      </c>
      <c r="M55" s="238" t="n">
        <v>1489</v>
      </c>
      <c r="N55" s="238" t="n">
        <v>668</v>
      </c>
      <c r="O55" s="238" t="n">
        <v>304</v>
      </c>
      <c r="P55" s="238" t="n">
        <v>9780</v>
      </c>
      <c r="Q55" s="238" t="n">
        <v>4799</v>
      </c>
      <c r="R55" s="238" t="n">
        <v>3716</v>
      </c>
      <c r="S55" s="238" t="n">
        <v>1265</v>
      </c>
      <c r="T55" s="238" t="n">
        <v>3919</v>
      </c>
      <c r="U55" s="238" t="n">
        <v>1686</v>
      </c>
      <c r="V55" s="238" t="n">
        <v>1449</v>
      </c>
      <c r="W55" s="238" t="n">
        <v>784</v>
      </c>
      <c r="X55" s="238" t="n">
        <v>5490</v>
      </c>
      <c r="Y55" s="238" t="n">
        <v>1901</v>
      </c>
      <c r="Z55" s="238" t="n">
        <v>2121</v>
      </c>
      <c r="AA55" s="238" t="n">
        <v>1468</v>
      </c>
      <c r="AB55" s="238" t="n">
        <v>3178</v>
      </c>
      <c r="AC55" s="238" t="n">
        <v>1066</v>
      </c>
      <c r="AD55" s="238" t="n">
        <v>1192</v>
      </c>
      <c r="AE55" s="238" t="n">
        <v>920</v>
      </c>
      <c r="AF55" s="238" t="n">
        <v>2232</v>
      </c>
      <c r="AG55" s="238" t="n">
        <v>622</v>
      </c>
      <c r="AH55" s="238" t="n">
        <v>838</v>
      </c>
      <c r="AI55" s="238" t="n">
        <v>772</v>
      </c>
      <c r="AJ55" s="238" t="n">
        <v>2586</v>
      </c>
      <c r="AK55" s="238" t="n">
        <v>638</v>
      </c>
      <c r="AL55" s="238" t="n">
        <v>852</v>
      </c>
      <c r="AM55" s="238" t="n">
        <v>1096</v>
      </c>
      <c r="AN55" s="238" t="n">
        <v>0</v>
      </c>
      <c r="AO55" s="236" t="n">
        <v>26</v>
      </c>
    </row>
    <row r="56" customFormat="false" ht="11.1" hidden="false" customHeight="true" outlineLevel="0" collapsed="false">
      <c r="A56" s="236" t="n">
        <v>27</v>
      </c>
      <c r="B56" s="243" t="s">
        <v>164</v>
      </c>
      <c r="C56" s="240"/>
      <c r="D56" s="240"/>
      <c r="E56" s="240"/>
      <c r="F56" s="240"/>
      <c r="G56" s="240"/>
      <c r="H56" s="240"/>
      <c r="I56" s="240"/>
      <c r="J56" s="240"/>
      <c r="K56" s="240"/>
      <c r="L56" s="240"/>
      <c r="M56" s="240"/>
      <c r="N56" s="240"/>
      <c r="O56" s="240"/>
      <c r="P56" s="240"/>
      <c r="Q56" s="240"/>
      <c r="R56" s="240"/>
      <c r="S56" s="240"/>
      <c r="T56" s="240"/>
      <c r="U56" s="240"/>
      <c r="V56" s="240"/>
      <c r="W56" s="240"/>
      <c r="X56" s="240"/>
      <c r="Y56" s="240"/>
      <c r="Z56" s="240"/>
      <c r="AA56" s="240"/>
      <c r="AB56" s="240"/>
      <c r="AC56" s="240"/>
      <c r="AD56" s="240"/>
      <c r="AE56" s="240"/>
      <c r="AF56" s="240"/>
      <c r="AG56" s="240"/>
      <c r="AH56" s="240"/>
      <c r="AI56" s="240"/>
      <c r="AJ56" s="240"/>
      <c r="AK56" s="240"/>
      <c r="AL56" s="240"/>
      <c r="AM56" s="240"/>
      <c r="AN56" s="240"/>
      <c r="AO56" s="236"/>
    </row>
    <row r="57" customFormat="false" ht="9" hidden="false" customHeight="false" outlineLevel="0" collapsed="false">
      <c r="A57" s="236"/>
      <c r="B57" s="245" t="s">
        <v>165</v>
      </c>
      <c r="C57" s="238" t="n">
        <v>7900</v>
      </c>
      <c r="D57" s="238" t="n">
        <v>585</v>
      </c>
      <c r="E57" s="238" t="n">
        <v>472</v>
      </c>
      <c r="F57" s="238" t="n">
        <v>76</v>
      </c>
      <c r="G57" s="238" t="n">
        <v>37</v>
      </c>
      <c r="H57" s="238" t="n">
        <v>3181</v>
      </c>
      <c r="I57" s="238" t="n">
        <v>1900</v>
      </c>
      <c r="J57" s="238" t="n">
        <v>935</v>
      </c>
      <c r="K57" s="238" t="n">
        <v>346</v>
      </c>
      <c r="L57" s="238" t="n">
        <v>1279</v>
      </c>
      <c r="M57" s="238" t="n">
        <v>758</v>
      </c>
      <c r="N57" s="238" t="n">
        <v>358</v>
      </c>
      <c r="O57" s="238" t="n">
        <v>163</v>
      </c>
      <c r="P57" s="238" t="n">
        <v>4622</v>
      </c>
      <c r="Q57" s="238" t="n">
        <v>2109</v>
      </c>
      <c r="R57" s="238" t="n">
        <v>1849</v>
      </c>
      <c r="S57" s="238" t="n">
        <v>664</v>
      </c>
      <c r="T57" s="238" t="n">
        <v>1808</v>
      </c>
      <c r="U57" s="238" t="n">
        <v>705</v>
      </c>
      <c r="V57" s="238" t="n">
        <v>664</v>
      </c>
      <c r="W57" s="238" t="n">
        <v>439</v>
      </c>
      <c r="X57" s="238" t="n">
        <v>2663</v>
      </c>
      <c r="Y57" s="238" t="n">
        <v>882</v>
      </c>
      <c r="Z57" s="238" t="n">
        <v>1025</v>
      </c>
      <c r="AA57" s="238" t="n">
        <v>756</v>
      </c>
      <c r="AB57" s="238" t="n">
        <v>1456</v>
      </c>
      <c r="AC57" s="238" t="n">
        <v>473</v>
      </c>
      <c r="AD57" s="238" t="n">
        <v>559</v>
      </c>
      <c r="AE57" s="238" t="n">
        <v>424</v>
      </c>
      <c r="AF57" s="238" t="n">
        <v>1118</v>
      </c>
      <c r="AG57" s="238" t="n">
        <v>308</v>
      </c>
      <c r="AH57" s="238" t="n">
        <v>407</v>
      </c>
      <c r="AI57" s="238" t="n">
        <v>403</v>
      </c>
      <c r="AJ57" s="238" t="n">
        <v>1278</v>
      </c>
      <c r="AK57" s="238" t="n">
        <v>293</v>
      </c>
      <c r="AL57" s="238" t="n">
        <v>441</v>
      </c>
      <c r="AM57" s="238" t="n">
        <v>544</v>
      </c>
      <c r="AN57" s="238" t="n">
        <v>0</v>
      </c>
      <c r="AO57" s="236" t="n">
        <v>27</v>
      </c>
    </row>
    <row r="58" customFormat="false" ht="16.5" hidden="false" customHeight="true" outlineLevel="0" collapsed="false">
      <c r="A58" s="236"/>
      <c r="B58" s="242" t="s">
        <v>220</v>
      </c>
      <c r="C58" s="240"/>
      <c r="D58" s="240"/>
      <c r="E58" s="240"/>
      <c r="F58" s="240"/>
      <c r="G58" s="240"/>
      <c r="H58" s="240"/>
      <c r="I58" s="240"/>
      <c r="J58" s="240"/>
      <c r="K58" s="240"/>
      <c r="L58" s="240"/>
      <c r="M58" s="240"/>
      <c r="N58" s="240"/>
      <c r="O58" s="240"/>
      <c r="P58" s="240"/>
      <c r="Q58" s="240"/>
      <c r="R58" s="240"/>
      <c r="S58" s="240"/>
      <c r="T58" s="240"/>
      <c r="U58" s="240"/>
      <c r="V58" s="240"/>
      <c r="W58" s="240"/>
      <c r="X58" s="240"/>
      <c r="Y58" s="240"/>
      <c r="Z58" s="240"/>
      <c r="AA58" s="240"/>
      <c r="AB58" s="240"/>
      <c r="AC58" s="240"/>
      <c r="AD58" s="240"/>
      <c r="AE58" s="240"/>
      <c r="AF58" s="240"/>
      <c r="AG58" s="240"/>
      <c r="AH58" s="240"/>
      <c r="AI58" s="240"/>
      <c r="AJ58" s="240"/>
      <c r="AK58" s="240"/>
      <c r="AL58" s="240"/>
      <c r="AM58" s="240"/>
      <c r="AN58" s="240"/>
      <c r="AO58" s="236"/>
    </row>
    <row r="59" customFormat="false" ht="10.5" hidden="false" customHeight="true" outlineLevel="0" collapsed="false">
      <c r="A59" s="236" t="n">
        <v>28</v>
      </c>
      <c r="B59" s="237" t="s">
        <v>167</v>
      </c>
      <c r="C59" s="238" t="n">
        <v>57329</v>
      </c>
      <c r="D59" s="238" t="n">
        <v>2563</v>
      </c>
      <c r="E59" s="238" t="n">
        <v>1752</v>
      </c>
      <c r="F59" s="238" t="n">
        <v>524</v>
      </c>
      <c r="G59" s="238" t="n">
        <v>287</v>
      </c>
      <c r="H59" s="238" t="n">
        <v>19849</v>
      </c>
      <c r="I59" s="238" t="n">
        <v>11182</v>
      </c>
      <c r="J59" s="238" t="n">
        <v>6287</v>
      </c>
      <c r="K59" s="238" t="n">
        <v>2380</v>
      </c>
      <c r="L59" s="238" t="n">
        <v>8834</v>
      </c>
      <c r="M59" s="238" t="n">
        <v>5355</v>
      </c>
      <c r="N59" s="238" t="n">
        <v>2380</v>
      </c>
      <c r="O59" s="238" t="n">
        <v>1099</v>
      </c>
      <c r="P59" s="238" t="n">
        <v>37140</v>
      </c>
      <c r="Q59" s="238" t="n">
        <v>19584</v>
      </c>
      <c r="R59" s="238" t="n">
        <v>13119</v>
      </c>
      <c r="S59" s="238" t="n">
        <v>4437</v>
      </c>
      <c r="T59" s="238" t="n">
        <v>13522</v>
      </c>
      <c r="U59" s="238" t="n">
        <v>5857</v>
      </c>
      <c r="V59" s="238" t="n">
        <v>5075</v>
      </c>
      <c r="W59" s="238" t="n">
        <v>2590</v>
      </c>
      <c r="X59" s="238" t="n">
        <v>16060</v>
      </c>
      <c r="Y59" s="238" t="n">
        <v>5341</v>
      </c>
      <c r="Z59" s="238" t="n">
        <v>6514</v>
      </c>
      <c r="AA59" s="238" t="n">
        <v>4205</v>
      </c>
      <c r="AB59" s="238" t="n">
        <v>11409</v>
      </c>
      <c r="AC59" s="238" t="n">
        <v>3841</v>
      </c>
      <c r="AD59" s="238" t="n">
        <v>4452</v>
      </c>
      <c r="AE59" s="238" t="n">
        <v>3116</v>
      </c>
      <c r="AF59" s="238" t="n">
        <v>8768</v>
      </c>
      <c r="AG59" s="238" t="n">
        <v>2458</v>
      </c>
      <c r="AH59" s="238" t="n">
        <v>3243</v>
      </c>
      <c r="AI59" s="238" t="n">
        <v>3067</v>
      </c>
      <c r="AJ59" s="238" t="n">
        <v>8229</v>
      </c>
      <c r="AK59" s="238" t="n">
        <v>1959</v>
      </c>
      <c r="AL59" s="238" t="n">
        <v>2802</v>
      </c>
      <c r="AM59" s="238" t="n">
        <v>3468</v>
      </c>
      <c r="AN59" s="238" t="n">
        <v>0</v>
      </c>
      <c r="AO59" s="236" t="n">
        <v>28</v>
      </c>
    </row>
    <row r="60" customFormat="false" ht="10.5" hidden="false" customHeight="true" outlineLevel="0" collapsed="false">
      <c r="A60" s="236"/>
      <c r="B60" s="242" t="s">
        <v>168</v>
      </c>
      <c r="C60" s="240"/>
      <c r="D60" s="240"/>
      <c r="E60" s="240"/>
      <c r="F60" s="240"/>
      <c r="G60" s="240"/>
      <c r="H60" s="240"/>
      <c r="I60" s="240"/>
      <c r="J60" s="240"/>
      <c r="K60" s="240"/>
      <c r="L60" s="240"/>
      <c r="M60" s="240"/>
      <c r="N60" s="240"/>
      <c r="O60" s="240"/>
      <c r="P60" s="240"/>
      <c r="Q60" s="240"/>
      <c r="R60" s="240"/>
      <c r="S60" s="240"/>
      <c r="T60" s="240"/>
      <c r="U60" s="240"/>
      <c r="V60" s="240"/>
      <c r="W60" s="240"/>
      <c r="X60" s="240"/>
      <c r="Y60" s="240"/>
      <c r="Z60" s="240"/>
      <c r="AA60" s="240"/>
      <c r="AB60" s="240"/>
      <c r="AC60" s="240"/>
      <c r="AD60" s="240"/>
      <c r="AE60" s="240"/>
      <c r="AF60" s="240"/>
      <c r="AG60" s="240"/>
      <c r="AH60" s="240"/>
      <c r="AI60" s="240"/>
      <c r="AJ60" s="240"/>
      <c r="AK60" s="240"/>
      <c r="AL60" s="240"/>
      <c r="AM60" s="240"/>
      <c r="AN60" s="240"/>
      <c r="AO60" s="236"/>
    </row>
    <row r="61" customFormat="false" ht="10.5" hidden="false" customHeight="true" outlineLevel="0" collapsed="false">
      <c r="A61" s="236" t="n">
        <v>29</v>
      </c>
      <c r="B61" s="237" t="s">
        <v>169</v>
      </c>
      <c r="C61" s="238" t="n">
        <v>19390</v>
      </c>
      <c r="D61" s="238" t="n">
        <v>783</v>
      </c>
      <c r="E61" s="238" t="n">
        <v>495</v>
      </c>
      <c r="F61" s="238" t="n">
        <v>203</v>
      </c>
      <c r="G61" s="238" t="n">
        <v>85</v>
      </c>
      <c r="H61" s="238" t="n">
        <v>7066</v>
      </c>
      <c r="I61" s="238" t="n">
        <v>4082</v>
      </c>
      <c r="J61" s="238" t="n">
        <v>2152</v>
      </c>
      <c r="K61" s="238" t="n">
        <v>832</v>
      </c>
      <c r="L61" s="238" t="n">
        <v>3293</v>
      </c>
      <c r="M61" s="238" t="n">
        <v>2064</v>
      </c>
      <c r="N61" s="238" t="n">
        <v>844</v>
      </c>
      <c r="O61" s="238" t="n">
        <v>385</v>
      </c>
      <c r="P61" s="238" t="n">
        <v>12558</v>
      </c>
      <c r="Q61" s="238" t="n">
        <v>6396</v>
      </c>
      <c r="R61" s="238" t="n">
        <v>4645</v>
      </c>
      <c r="S61" s="238" t="n">
        <v>1517</v>
      </c>
      <c r="T61" s="238" t="n">
        <v>4454</v>
      </c>
      <c r="U61" s="238" t="n">
        <v>1949</v>
      </c>
      <c r="V61" s="238" t="n">
        <v>1611</v>
      </c>
      <c r="W61" s="238" t="n">
        <v>894</v>
      </c>
      <c r="X61" s="238" t="n">
        <v>3881</v>
      </c>
      <c r="Y61" s="238" t="n">
        <v>1215</v>
      </c>
      <c r="Z61" s="238" t="n">
        <v>1570</v>
      </c>
      <c r="AA61" s="238" t="n">
        <v>1096</v>
      </c>
      <c r="AB61" s="238" t="n">
        <v>4001</v>
      </c>
      <c r="AC61" s="238" t="n">
        <v>1456</v>
      </c>
      <c r="AD61" s="238" t="n">
        <v>1573</v>
      </c>
      <c r="AE61" s="238" t="n">
        <v>972</v>
      </c>
      <c r="AF61" s="238" t="n">
        <v>3308</v>
      </c>
      <c r="AG61" s="238" t="n">
        <v>1004</v>
      </c>
      <c r="AH61" s="238" t="n">
        <v>1213</v>
      </c>
      <c r="AI61" s="238" t="n">
        <v>1091</v>
      </c>
      <c r="AJ61" s="238" t="n">
        <v>2888</v>
      </c>
      <c r="AK61" s="238" t="n">
        <v>729</v>
      </c>
      <c r="AL61" s="238" t="n">
        <v>1012</v>
      </c>
      <c r="AM61" s="238" t="n">
        <v>1147</v>
      </c>
      <c r="AN61" s="238" t="n">
        <v>0</v>
      </c>
      <c r="AO61" s="236" t="n">
        <v>29</v>
      </c>
    </row>
    <row r="62" customFormat="false" ht="12.75" hidden="false" customHeight="false" outlineLevel="0" collapsed="false">
      <c r="A62" s="236" t="n">
        <v>30</v>
      </c>
      <c r="B62" s="242" t="s">
        <v>197</v>
      </c>
      <c r="C62" s="240"/>
      <c r="D62" s="240"/>
      <c r="E62" s="240"/>
      <c r="F62" s="240"/>
      <c r="G62" s="240"/>
      <c r="H62" s="240"/>
      <c r="I62" s="240"/>
      <c r="J62" s="240"/>
      <c r="K62" s="240"/>
      <c r="L62" s="240"/>
      <c r="M62" s="240"/>
      <c r="N62" s="240"/>
      <c r="O62" s="240"/>
      <c r="P62" s="240"/>
      <c r="Q62" s="240"/>
      <c r="R62" s="240"/>
      <c r="S62" s="240"/>
      <c r="T62" s="240"/>
      <c r="U62" s="240"/>
      <c r="V62" s="240"/>
      <c r="W62" s="240"/>
      <c r="X62" s="240"/>
      <c r="Y62" s="240"/>
      <c r="Z62" s="240"/>
      <c r="AA62" s="240"/>
      <c r="AB62" s="240"/>
      <c r="AC62" s="240"/>
      <c r="AD62" s="240"/>
      <c r="AE62" s="240"/>
      <c r="AF62" s="240"/>
      <c r="AG62" s="240"/>
      <c r="AH62" s="240"/>
      <c r="AI62" s="240"/>
      <c r="AJ62" s="240"/>
      <c r="AK62" s="240"/>
      <c r="AL62" s="240"/>
      <c r="AM62" s="240"/>
      <c r="AN62" s="240"/>
    </row>
    <row r="63" customFormat="false" ht="9" hidden="false" customHeight="false" outlineLevel="0" collapsed="false">
      <c r="A63" s="236"/>
      <c r="B63" s="237" t="s">
        <v>198</v>
      </c>
      <c r="C63" s="238" t="n">
        <v>45363</v>
      </c>
      <c r="D63" s="238" t="n">
        <v>1874</v>
      </c>
      <c r="E63" s="238" t="n">
        <v>1194</v>
      </c>
      <c r="F63" s="238" t="n">
        <v>490</v>
      </c>
      <c r="G63" s="238" t="n">
        <v>190</v>
      </c>
      <c r="H63" s="238" t="n">
        <v>17874</v>
      </c>
      <c r="I63" s="238" t="n">
        <v>10509</v>
      </c>
      <c r="J63" s="238" t="n">
        <v>5319</v>
      </c>
      <c r="K63" s="238" t="n">
        <v>2046</v>
      </c>
      <c r="L63" s="238" t="n">
        <v>7974</v>
      </c>
      <c r="M63" s="238" t="n">
        <v>4923</v>
      </c>
      <c r="N63" s="238" t="n">
        <v>2054</v>
      </c>
      <c r="O63" s="238" t="n">
        <v>997</v>
      </c>
      <c r="P63" s="238" t="n">
        <v>29751</v>
      </c>
      <c r="Q63" s="238" t="n">
        <v>14743</v>
      </c>
      <c r="R63" s="238" t="n">
        <v>11334</v>
      </c>
      <c r="S63" s="238" t="n">
        <v>3674</v>
      </c>
      <c r="T63" s="238" t="n">
        <v>9302</v>
      </c>
      <c r="U63" s="238" t="n">
        <v>3845</v>
      </c>
      <c r="V63" s="238" t="n">
        <v>3467</v>
      </c>
      <c r="W63" s="238" t="n">
        <v>1990</v>
      </c>
      <c r="X63" s="238" t="n">
        <v>9030</v>
      </c>
      <c r="Y63" s="238" t="n">
        <v>2754</v>
      </c>
      <c r="Z63" s="238" t="n">
        <v>3636</v>
      </c>
      <c r="AA63" s="238" t="n">
        <v>2640</v>
      </c>
      <c r="AB63" s="238" t="n">
        <v>9865</v>
      </c>
      <c r="AC63" s="238" t="n">
        <v>3364</v>
      </c>
      <c r="AD63" s="238" t="n">
        <v>3883</v>
      </c>
      <c r="AE63" s="238" t="n">
        <v>2618</v>
      </c>
      <c r="AF63" s="238" t="n">
        <v>7927</v>
      </c>
      <c r="AG63" s="238" t="n">
        <v>2267</v>
      </c>
      <c r="AH63" s="238" t="n">
        <v>2908</v>
      </c>
      <c r="AI63" s="238" t="n">
        <v>2752</v>
      </c>
      <c r="AJ63" s="238" t="n">
        <v>7450</v>
      </c>
      <c r="AK63" s="238" t="n">
        <v>1764</v>
      </c>
      <c r="AL63" s="238" t="n">
        <v>2571</v>
      </c>
      <c r="AM63" s="238" t="n">
        <v>3115</v>
      </c>
      <c r="AN63" s="238" t="n">
        <v>0</v>
      </c>
      <c r="AO63" s="236" t="n">
        <v>30</v>
      </c>
    </row>
    <row r="64" customFormat="false" ht="9" hidden="false" customHeight="false" outlineLevel="0" collapsed="false">
      <c r="A64" s="236" t="n">
        <v>31</v>
      </c>
      <c r="B64" s="237" t="s">
        <v>171</v>
      </c>
      <c r="C64" s="238" t="n">
        <v>29671</v>
      </c>
      <c r="D64" s="238" t="n">
        <v>1449</v>
      </c>
      <c r="E64" s="238" t="n">
        <v>1013</v>
      </c>
      <c r="F64" s="238" t="n">
        <v>270</v>
      </c>
      <c r="G64" s="238" t="n">
        <v>166</v>
      </c>
      <c r="H64" s="238" t="n">
        <v>10237</v>
      </c>
      <c r="I64" s="238" t="n">
        <v>5696</v>
      </c>
      <c r="J64" s="238" t="n">
        <v>3272</v>
      </c>
      <c r="K64" s="238" t="n">
        <v>1269</v>
      </c>
      <c r="L64" s="238" t="n">
        <v>4176</v>
      </c>
      <c r="M64" s="238" t="n">
        <v>2458</v>
      </c>
      <c r="N64" s="238" t="n">
        <v>1195</v>
      </c>
      <c r="O64" s="238" t="n">
        <v>523</v>
      </c>
      <c r="P64" s="238" t="n">
        <v>19255</v>
      </c>
      <c r="Q64" s="238" t="n">
        <v>10408</v>
      </c>
      <c r="R64" s="238" t="n">
        <v>6642</v>
      </c>
      <c r="S64" s="238" t="n">
        <v>2205</v>
      </c>
      <c r="T64" s="238" t="n">
        <v>7517</v>
      </c>
      <c r="U64" s="238" t="n">
        <v>3321</v>
      </c>
      <c r="V64" s="238" t="n">
        <v>2835</v>
      </c>
      <c r="W64" s="238" t="n">
        <v>1361</v>
      </c>
      <c r="X64" s="238" t="n">
        <v>9308</v>
      </c>
      <c r="Y64" s="238" t="n">
        <v>3150</v>
      </c>
      <c r="Z64" s="238" t="n">
        <v>3779</v>
      </c>
      <c r="AA64" s="238" t="n">
        <v>2379</v>
      </c>
      <c r="AB64" s="238" t="n">
        <v>5260</v>
      </c>
      <c r="AC64" s="238" t="n">
        <v>1640</v>
      </c>
      <c r="AD64" s="238" t="n">
        <v>2045</v>
      </c>
      <c r="AE64" s="238" t="n">
        <v>1575</v>
      </c>
      <c r="AF64" s="238" t="n">
        <v>4046</v>
      </c>
      <c r="AG64" s="238" t="n">
        <v>1074</v>
      </c>
      <c r="AH64" s="238" t="n">
        <v>1513</v>
      </c>
      <c r="AI64" s="238" t="n">
        <v>1459</v>
      </c>
      <c r="AJ64" s="238" t="n">
        <v>3965</v>
      </c>
      <c r="AK64" s="238" t="n">
        <v>911</v>
      </c>
      <c r="AL64" s="238" t="n">
        <v>1339</v>
      </c>
      <c r="AM64" s="238" t="n">
        <v>1715</v>
      </c>
      <c r="AN64" s="238" t="n">
        <v>0</v>
      </c>
      <c r="AO64" s="236" t="n">
        <v>31</v>
      </c>
    </row>
    <row r="65" customFormat="false" ht="12.75" hidden="false" customHeight="false" outlineLevel="0" collapsed="false">
      <c r="A65" s="236" t="n">
        <v>32</v>
      </c>
      <c r="B65" s="242" t="s">
        <v>197</v>
      </c>
      <c r="C65" s="240"/>
      <c r="D65" s="240"/>
      <c r="E65" s="240"/>
      <c r="F65" s="240"/>
      <c r="G65" s="240"/>
      <c r="H65" s="240"/>
      <c r="I65" s="240"/>
      <c r="J65" s="240"/>
      <c r="K65" s="240"/>
      <c r="L65" s="240"/>
      <c r="M65" s="240"/>
      <c r="N65" s="240"/>
      <c r="O65" s="240"/>
      <c r="P65" s="240"/>
      <c r="Q65" s="240"/>
      <c r="R65" s="240"/>
      <c r="S65" s="240"/>
      <c r="T65" s="240"/>
      <c r="U65" s="240"/>
      <c r="V65" s="240"/>
      <c r="W65" s="240"/>
      <c r="X65" s="240"/>
      <c r="Y65" s="240"/>
      <c r="Z65" s="240"/>
      <c r="AA65" s="240"/>
      <c r="AB65" s="240"/>
      <c r="AC65" s="240"/>
      <c r="AD65" s="240"/>
      <c r="AE65" s="240"/>
      <c r="AF65" s="240"/>
      <c r="AG65" s="240"/>
      <c r="AH65" s="240"/>
      <c r="AI65" s="240"/>
      <c r="AJ65" s="240"/>
      <c r="AK65" s="240"/>
      <c r="AL65" s="240"/>
      <c r="AM65" s="240"/>
      <c r="AN65" s="240"/>
      <c r="AO65" s="236"/>
    </row>
    <row r="66" customFormat="false" ht="9" hidden="false" customHeight="false" outlineLevel="0" collapsed="false">
      <c r="A66" s="236"/>
      <c r="B66" s="237" t="s">
        <v>198</v>
      </c>
      <c r="C66" s="238" t="n">
        <v>58283</v>
      </c>
      <c r="D66" s="238" t="n">
        <v>2929</v>
      </c>
      <c r="E66" s="238" t="n">
        <v>2055</v>
      </c>
      <c r="F66" s="238" t="n">
        <v>557</v>
      </c>
      <c r="G66" s="238" t="n">
        <v>317</v>
      </c>
      <c r="H66" s="238" t="n">
        <v>21124</v>
      </c>
      <c r="I66" s="238" t="n">
        <v>11846</v>
      </c>
      <c r="J66" s="238" t="n">
        <v>6679</v>
      </c>
      <c r="K66" s="238" t="n">
        <v>2599</v>
      </c>
      <c r="L66" s="238" t="n">
        <v>8459</v>
      </c>
      <c r="M66" s="238" t="n">
        <v>4923</v>
      </c>
      <c r="N66" s="238" t="n">
        <v>2452</v>
      </c>
      <c r="O66" s="238" t="n">
        <v>1084</v>
      </c>
      <c r="P66" s="238" t="n">
        <v>38177</v>
      </c>
      <c r="Q66" s="238" t="n">
        <v>20335</v>
      </c>
      <c r="R66" s="238" t="n">
        <v>13296</v>
      </c>
      <c r="S66" s="238" t="n">
        <v>4546</v>
      </c>
      <c r="T66" s="238" t="n">
        <v>13597</v>
      </c>
      <c r="U66" s="238" t="n">
        <v>5759</v>
      </c>
      <c r="V66" s="238" t="n">
        <v>5197</v>
      </c>
      <c r="W66" s="238" t="n">
        <v>2641</v>
      </c>
      <c r="X66" s="238" t="n">
        <v>19086</v>
      </c>
      <c r="Y66" s="238" t="n">
        <v>6350</v>
      </c>
      <c r="Z66" s="238" t="n">
        <v>7694</v>
      </c>
      <c r="AA66" s="238" t="n">
        <v>5042</v>
      </c>
      <c r="AB66" s="238" t="n">
        <v>10936</v>
      </c>
      <c r="AC66" s="238" t="n">
        <v>3182</v>
      </c>
      <c r="AD66" s="238" t="n">
        <v>4275</v>
      </c>
      <c r="AE66" s="238" t="n">
        <v>3479</v>
      </c>
      <c r="AF66" s="238" t="n">
        <v>7997</v>
      </c>
      <c r="AG66" s="238" t="n">
        <v>2055</v>
      </c>
      <c r="AH66" s="238" t="n">
        <v>2995</v>
      </c>
      <c r="AI66" s="238" t="n">
        <v>2947</v>
      </c>
      <c r="AJ66" s="238" t="n">
        <v>8453</v>
      </c>
      <c r="AK66" s="238" t="n">
        <v>1778</v>
      </c>
      <c r="AL66" s="238" t="n">
        <v>2822</v>
      </c>
      <c r="AM66" s="238" t="n">
        <v>3853</v>
      </c>
      <c r="AN66" s="238" t="n">
        <v>0</v>
      </c>
      <c r="AO66" s="236" t="n">
        <v>32</v>
      </c>
    </row>
    <row r="67" customFormat="false" ht="12.75" hidden="false" customHeight="false" outlineLevel="0" collapsed="false">
      <c r="A67" s="236" t="n">
        <v>33</v>
      </c>
      <c r="B67" s="242" t="s">
        <v>172</v>
      </c>
      <c r="C67" s="240"/>
      <c r="D67" s="240"/>
      <c r="E67" s="240"/>
      <c r="F67" s="240"/>
      <c r="G67" s="240"/>
      <c r="H67" s="240"/>
      <c r="I67" s="240"/>
      <c r="J67" s="240"/>
      <c r="K67" s="240"/>
      <c r="L67" s="240"/>
      <c r="M67" s="240"/>
      <c r="N67" s="240"/>
      <c r="O67" s="240"/>
      <c r="P67" s="240"/>
      <c r="Q67" s="240"/>
      <c r="R67" s="240"/>
      <c r="S67" s="240"/>
      <c r="T67" s="240"/>
      <c r="U67" s="240"/>
      <c r="V67" s="240"/>
      <c r="W67" s="240"/>
      <c r="X67" s="240"/>
      <c r="Y67" s="240"/>
      <c r="Z67" s="240"/>
      <c r="AA67" s="240"/>
      <c r="AB67" s="240"/>
      <c r="AC67" s="240"/>
      <c r="AD67" s="240"/>
      <c r="AE67" s="240"/>
      <c r="AF67" s="240"/>
      <c r="AG67" s="240"/>
      <c r="AH67" s="240"/>
      <c r="AI67" s="240"/>
      <c r="AJ67" s="240"/>
      <c r="AK67" s="240"/>
      <c r="AL67" s="240"/>
      <c r="AM67" s="240"/>
      <c r="AN67" s="240"/>
      <c r="AO67" s="236"/>
    </row>
    <row r="68" customFormat="false" ht="9" hidden="false" customHeight="false" outlineLevel="0" collapsed="false">
      <c r="A68" s="236"/>
      <c r="B68" s="237" t="s">
        <v>173</v>
      </c>
      <c r="C68" s="238" t="n">
        <v>8268</v>
      </c>
      <c r="D68" s="238" t="n">
        <v>331</v>
      </c>
      <c r="E68" s="238" t="n">
        <v>244</v>
      </c>
      <c r="F68" s="238" t="n">
        <v>51</v>
      </c>
      <c r="G68" s="238" t="n">
        <v>36</v>
      </c>
      <c r="H68" s="238" t="n">
        <v>2546</v>
      </c>
      <c r="I68" s="238" t="n">
        <v>1404</v>
      </c>
      <c r="J68" s="238" t="n">
        <v>863</v>
      </c>
      <c r="K68" s="238" t="n">
        <v>279</v>
      </c>
      <c r="L68" s="238" t="n">
        <v>1365</v>
      </c>
      <c r="M68" s="238" t="n">
        <v>833</v>
      </c>
      <c r="N68" s="238" t="n">
        <v>341</v>
      </c>
      <c r="O68" s="238" t="n">
        <v>191</v>
      </c>
      <c r="P68" s="238" t="n">
        <v>5327</v>
      </c>
      <c r="Q68" s="238" t="n">
        <v>2780</v>
      </c>
      <c r="R68" s="238" t="n">
        <v>1832</v>
      </c>
      <c r="S68" s="238" t="n">
        <v>715</v>
      </c>
      <c r="T68" s="238" t="n">
        <v>1551</v>
      </c>
      <c r="U68" s="238" t="n">
        <v>587</v>
      </c>
      <c r="V68" s="238" t="n">
        <v>629</v>
      </c>
      <c r="W68" s="238" t="n">
        <v>335</v>
      </c>
      <c r="X68" s="238" t="n">
        <v>2871</v>
      </c>
      <c r="Y68" s="238" t="n">
        <v>976</v>
      </c>
      <c r="Z68" s="238" t="n">
        <v>1165</v>
      </c>
      <c r="AA68" s="238" t="n">
        <v>730</v>
      </c>
      <c r="AB68" s="238" t="n">
        <v>2148</v>
      </c>
      <c r="AC68" s="238" t="n">
        <v>745</v>
      </c>
      <c r="AD68" s="238" t="n">
        <v>834</v>
      </c>
      <c r="AE68" s="238" t="n">
        <v>569</v>
      </c>
      <c r="AF68" s="238" t="n">
        <v>1414</v>
      </c>
      <c r="AG68" s="238" t="n">
        <v>380</v>
      </c>
      <c r="AH68" s="238" t="n">
        <v>517</v>
      </c>
      <c r="AI68" s="238" t="n">
        <v>517</v>
      </c>
      <c r="AJ68" s="238" t="n">
        <v>1376</v>
      </c>
      <c r="AK68" s="238" t="n">
        <v>319</v>
      </c>
      <c r="AL68" s="238" t="n">
        <v>451</v>
      </c>
      <c r="AM68" s="238" t="n">
        <v>606</v>
      </c>
      <c r="AN68" s="238" t="n">
        <v>0</v>
      </c>
      <c r="AO68" s="236" t="n">
        <v>33</v>
      </c>
    </row>
    <row r="69" customFormat="false" ht="10.5" hidden="false" customHeight="true" outlineLevel="0" collapsed="false">
      <c r="A69" s="236" t="n">
        <v>34</v>
      </c>
      <c r="B69" s="242" t="s">
        <v>197</v>
      </c>
      <c r="C69" s="240"/>
      <c r="D69" s="240"/>
      <c r="E69" s="240"/>
      <c r="F69" s="240"/>
      <c r="G69" s="240"/>
      <c r="H69" s="240"/>
      <c r="I69" s="240"/>
      <c r="J69" s="240"/>
      <c r="K69" s="240"/>
      <c r="L69" s="240"/>
      <c r="M69" s="240"/>
      <c r="N69" s="240"/>
      <c r="O69" s="240"/>
      <c r="P69" s="240"/>
      <c r="Q69" s="240"/>
      <c r="R69" s="240"/>
      <c r="S69" s="240"/>
      <c r="T69" s="240"/>
      <c r="U69" s="240"/>
      <c r="V69" s="240"/>
      <c r="W69" s="240"/>
      <c r="X69" s="240"/>
      <c r="Y69" s="240"/>
      <c r="Z69" s="240"/>
      <c r="AA69" s="240"/>
      <c r="AB69" s="240"/>
      <c r="AC69" s="240"/>
      <c r="AD69" s="240"/>
      <c r="AE69" s="240"/>
      <c r="AF69" s="240"/>
      <c r="AG69" s="240"/>
      <c r="AH69" s="240"/>
      <c r="AI69" s="240"/>
      <c r="AJ69" s="240"/>
      <c r="AK69" s="240"/>
      <c r="AL69" s="240"/>
      <c r="AM69" s="240"/>
      <c r="AN69" s="240"/>
    </row>
    <row r="70" customFormat="false" ht="9" hidden="false" customHeight="false" outlineLevel="0" collapsed="false">
      <c r="A70" s="236"/>
      <c r="B70" s="237" t="s">
        <v>198</v>
      </c>
      <c r="C70" s="238" t="n">
        <v>18150</v>
      </c>
      <c r="D70" s="238" t="n">
        <v>703</v>
      </c>
      <c r="E70" s="238" t="n">
        <v>505</v>
      </c>
      <c r="F70" s="238" t="n">
        <v>105</v>
      </c>
      <c r="G70" s="238" t="n">
        <v>93</v>
      </c>
      <c r="H70" s="238" t="n">
        <v>5905</v>
      </c>
      <c r="I70" s="238" t="n">
        <v>3263</v>
      </c>
      <c r="J70" s="238" t="n">
        <v>1987</v>
      </c>
      <c r="K70" s="238" t="n">
        <v>655</v>
      </c>
      <c r="L70" s="238" t="n">
        <v>3096</v>
      </c>
      <c r="M70" s="238" t="n">
        <v>1832</v>
      </c>
      <c r="N70" s="238" t="n">
        <v>841</v>
      </c>
      <c r="O70" s="238" t="n">
        <v>423</v>
      </c>
      <c r="P70" s="238" t="n">
        <v>12008</v>
      </c>
      <c r="Q70" s="238" t="n">
        <v>6272</v>
      </c>
      <c r="R70" s="238" t="n">
        <v>4104</v>
      </c>
      <c r="S70" s="238" t="n">
        <v>1632</v>
      </c>
      <c r="T70" s="238" t="n">
        <v>3148</v>
      </c>
      <c r="U70" s="238" t="n">
        <v>1131</v>
      </c>
      <c r="V70" s="238" t="n">
        <v>1315</v>
      </c>
      <c r="W70" s="238" t="n">
        <v>702</v>
      </c>
      <c r="X70" s="238" t="n">
        <v>6366</v>
      </c>
      <c r="Y70" s="238" t="n">
        <v>2123</v>
      </c>
      <c r="Z70" s="238" t="n">
        <v>2560</v>
      </c>
      <c r="AA70" s="238" t="n">
        <v>1683</v>
      </c>
      <c r="AB70" s="238" t="n">
        <v>4823</v>
      </c>
      <c r="AC70" s="238" t="n">
        <v>1571</v>
      </c>
      <c r="AD70" s="238" t="n">
        <v>1892</v>
      </c>
      <c r="AE70" s="238" t="n">
        <v>1360</v>
      </c>
      <c r="AF70" s="238" t="n">
        <v>3078</v>
      </c>
      <c r="AG70" s="238" t="n">
        <v>773</v>
      </c>
      <c r="AH70" s="238" t="n">
        <v>1135</v>
      </c>
      <c r="AI70" s="238" t="n">
        <v>1170</v>
      </c>
      <c r="AJ70" s="238" t="n">
        <v>3150</v>
      </c>
      <c r="AK70" s="238" t="n">
        <v>680</v>
      </c>
      <c r="AL70" s="238" t="n">
        <v>998</v>
      </c>
      <c r="AM70" s="238" t="n">
        <v>1472</v>
      </c>
      <c r="AN70" s="238" t="n">
        <v>0</v>
      </c>
      <c r="AO70" s="236" t="n">
        <v>34</v>
      </c>
    </row>
    <row r="71" customFormat="false" ht="10.5" hidden="false" customHeight="true" outlineLevel="0" collapsed="false">
      <c r="A71" s="236" t="n">
        <v>35</v>
      </c>
      <c r="B71" s="237" t="s">
        <v>174</v>
      </c>
      <c r="C71" s="238" t="n">
        <v>885</v>
      </c>
      <c r="D71" s="238" t="n">
        <v>111</v>
      </c>
      <c r="E71" s="238" t="n">
        <v>89</v>
      </c>
      <c r="F71" s="238" t="n">
        <v>18</v>
      </c>
      <c r="G71" s="238" t="n">
        <v>4</v>
      </c>
      <c r="H71" s="238" t="n">
        <v>247</v>
      </c>
      <c r="I71" s="238" t="n">
        <v>128</v>
      </c>
      <c r="J71" s="238" t="n">
        <v>88</v>
      </c>
      <c r="K71" s="238" t="n">
        <v>31</v>
      </c>
      <c r="L71" s="238" t="n">
        <v>147</v>
      </c>
      <c r="M71" s="238" t="n">
        <v>103</v>
      </c>
      <c r="N71" s="238" t="n">
        <v>27</v>
      </c>
      <c r="O71" s="238" t="n">
        <v>17</v>
      </c>
      <c r="P71" s="238" t="n">
        <v>473</v>
      </c>
      <c r="Q71" s="238" t="n">
        <v>253</v>
      </c>
      <c r="R71" s="238" t="n">
        <v>165</v>
      </c>
      <c r="S71" s="238" t="n">
        <v>55</v>
      </c>
      <c r="T71" s="238" t="n">
        <v>217</v>
      </c>
      <c r="U71" s="238" t="n">
        <v>95</v>
      </c>
      <c r="V71" s="238" t="n">
        <v>72</v>
      </c>
      <c r="W71" s="238" t="n">
        <v>50</v>
      </c>
      <c r="X71" s="238" t="n">
        <v>218</v>
      </c>
      <c r="Y71" s="238" t="n">
        <v>91</v>
      </c>
      <c r="Z71" s="238" t="n">
        <v>88</v>
      </c>
      <c r="AA71" s="238" t="n">
        <v>39</v>
      </c>
      <c r="AB71" s="238" t="n">
        <v>144</v>
      </c>
      <c r="AC71" s="238" t="n">
        <v>46</v>
      </c>
      <c r="AD71" s="238" t="n">
        <v>69</v>
      </c>
      <c r="AE71" s="238" t="n">
        <v>29</v>
      </c>
      <c r="AF71" s="238" t="n">
        <v>142</v>
      </c>
      <c r="AG71" s="238" t="n">
        <v>48</v>
      </c>
      <c r="AH71" s="238" t="n">
        <v>46</v>
      </c>
      <c r="AI71" s="238" t="n">
        <v>48</v>
      </c>
      <c r="AJ71" s="238" t="n">
        <v>116</v>
      </c>
      <c r="AK71" s="238" t="n">
        <v>32</v>
      </c>
      <c r="AL71" s="238" t="n">
        <v>34</v>
      </c>
      <c r="AM71" s="238" t="n">
        <v>50</v>
      </c>
      <c r="AN71" s="238" t="n">
        <v>0</v>
      </c>
      <c r="AO71" s="236" t="n">
        <v>35</v>
      </c>
    </row>
    <row r="72" customFormat="false" ht="10.5" hidden="false" customHeight="true" outlineLevel="0" collapsed="false">
      <c r="A72" s="236" t="n">
        <v>36</v>
      </c>
      <c r="B72" s="242" t="s">
        <v>197</v>
      </c>
      <c r="C72" s="240"/>
      <c r="D72" s="240"/>
      <c r="E72" s="240"/>
      <c r="F72" s="240"/>
      <c r="G72" s="240"/>
      <c r="H72" s="240"/>
      <c r="I72" s="240"/>
      <c r="J72" s="240"/>
      <c r="K72" s="240"/>
      <c r="L72" s="240"/>
      <c r="M72" s="240"/>
      <c r="N72" s="240"/>
      <c r="O72" s="240"/>
      <c r="P72" s="240"/>
      <c r="Q72" s="240"/>
      <c r="R72" s="240"/>
      <c r="S72" s="240"/>
      <c r="T72" s="240"/>
      <c r="U72" s="240"/>
      <c r="V72" s="240"/>
      <c r="W72" s="240"/>
      <c r="X72" s="240"/>
      <c r="Y72" s="240"/>
      <c r="Z72" s="240"/>
      <c r="AA72" s="240"/>
      <c r="AB72" s="240"/>
      <c r="AC72" s="240"/>
      <c r="AD72" s="240"/>
      <c r="AE72" s="240"/>
      <c r="AF72" s="240"/>
      <c r="AG72" s="240"/>
      <c r="AH72" s="240"/>
      <c r="AI72" s="240"/>
      <c r="AJ72" s="240"/>
      <c r="AK72" s="240"/>
      <c r="AL72" s="240"/>
      <c r="AM72" s="240"/>
      <c r="AN72" s="240"/>
    </row>
    <row r="73" customFormat="false" ht="9" hidden="false" customHeight="false" outlineLevel="0" collapsed="false">
      <c r="A73" s="236"/>
      <c r="B73" s="237" t="s">
        <v>198</v>
      </c>
      <c r="C73" s="238" t="n">
        <v>1466</v>
      </c>
      <c r="D73" s="238" t="n">
        <v>206</v>
      </c>
      <c r="E73" s="238" t="n">
        <v>159</v>
      </c>
      <c r="F73" s="238" t="n">
        <v>40</v>
      </c>
      <c r="G73" s="238" t="n">
        <v>7</v>
      </c>
      <c r="H73" s="238" t="n">
        <v>410</v>
      </c>
      <c r="I73" s="238" t="n">
        <v>231</v>
      </c>
      <c r="J73" s="238" t="n">
        <v>134</v>
      </c>
      <c r="K73" s="238" t="n">
        <v>45</v>
      </c>
      <c r="L73" s="238" t="n">
        <v>243</v>
      </c>
      <c r="M73" s="238" t="n">
        <v>172</v>
      </c>
      <c r="N73" s="238" t="n">
        <v>46</v>
      </c>
      <c r="O73" s="238" t="n">
        <v>25</v>
      </c>
      <c r="P73" s="238" t="n">
        <v>761</v>
      </c>
      <c r="Q73" s="238" t="n">
        <v>395</v>
      </c>
      <c r="R73" s="238" t="n">
        <v>276</v>
      </c>
      <c r="S73" s="238" t="n">
        <v>90</v>
      </c>
      <c r="T73" s="238" t="n">
        <v>359</v>
      </c>
      <c r="U73" s="238" t="n">
        <v>152</v>
      </c>
      <c r="V73" s="238" t="n">
        <v>120</v>
      </c>
      <c r="W73" s="238" t="n">
        <v>87</v>
      </c>
      <c r="X73" s="238" t="n">
        <v>373</v>
      </c>
      <c r="Y73" s="238" t="n">
        <v>164</v>
      </c>
      <c r="Z73" s="238" t="n">
        <v>144</v>
      </c>
      <c r="AA73" s="238" t="n">
        <v>65</v>
      </c>
      <c r="AB73" s="238" t="n">
        <v>239</v>
      </c>
      <c r="AC73" s="238" t="n">
        <v>73</v>
      </c>
      <c r="AD73" s="238" t="n">
        <v>127</v>
      </c>
      <c r="AE73" s="238" t="n">
        <v>39</v>
      </c>
      <c r="AF73" s="238" t="n">
        <v>236</v>
      </c>
      <c r="AG73" s="238" t="n">
        <v>71</v>
      </c>
      <c r="AH73" s="238" t="n">
        <v>79</v>
      </c>
      <c r="AI73" s="238" t="n">
        <v>86</v>
      </c>
      <c r="AJ73" s="238" t="n">
        <v>188</v>
      </c>
      <c r="AK73" s="238" t="n">
        <v>49</v>
      </c>
      <c r="AL73" s="238" t="n">
        <v>44</v>
      </c>
      <c r="AM73" s="238" t="n">
        <v>95</v>
      </c>
      <c r="AN73" s="238" t="n">
        <v>0</v>
      </c>
      <c r="AO73" s="236" t="n">
        <v>36</v>
      </c>
    </row>
    <row r="74" customFormat="false" ht="10.5" hidden="false" customHeight="true" outlineLevel="0" collapsed="false">
      <c r="A74" s="236" t="n">
        <v>37</v>
      </c>
      <c r="B74" s="237" t="s">
        <v>176</v>
      </c>
      <c r="C74" s="238" t="n">
        <v>661</v>
      </c>
      <c r="D74" s="238" t="n">
        <v>38</v>
      </c>
      <c r="E74" s="238" t="n">
        <v>30</v>
      </c>
      <c r="F74" s="238" t="n">
        <v>7</v>
      </c>
      <c r="G74" s="238" t="n">
        <v>1</v>
      </c>
      <c r="H74" s="238" t="n">
        <v>140</v>
      </c>
      <c r="I74" s="238" t="n">
        <v>74</v>
      </c>
      <c r="J74" s="238" t="n">
        <v>43</v>
      </c>
      <c r="K74" s="238" t="n">
        <v>23</v>
      </c>
      <c r="L74" s="238" t="n">
        <v>113</v>
      </c>
      <c r="M74" s="238" t="n">
        <v>80</v>
      </c>
      <c r="N74" s="238" t="n">
        <v>17</v>
      </c>
      <c r="O74" s="238" t="n">
        <v>16</v>
      </c>
      <c r="P74" s="238" t="n">
        <v>328</v>
      </c>
      <c r="Q74" s="238" t="n">
        <v>153</v>
      </c>
      <c r="R74" s="238" t="n">
        <v>128</v>
      </c>
      <c r="S74" s="238" t="n">
        <v>47</v>
      </c>
      <c r="T74" s="238" t="n">
        <v>130</v>
      </c>
      <c r="U74" s="238" t="n">
        <v>63</v>
      </c>
      <c r="V74" s="238" t="n">
        <v>49</v>
      </c>
      <c r="W74" s="238" t="n">
        <v>18</v>
      </c>
      <c r="X74" s="238" t="n">
        <v>181</v>
      </c>
      <c r="Y74" s="238" t="n">
        <v>75</v>
      </c>
      <c r="Z74" s="238" t="n">
        <v>63</v>
      </c>
      <c r="AA74" s="238" t="n">
        <v>43</v>
      </c>
      <c r="AB74" s="238" t="n">
        <v>175</v>
      </c>
      <c r="AC74" s="238" t="n">
        <v>86</v>
      </c>
      <c r="AD74" s="238" t="n">
        <v>61</v>
      </c>
      <c r="AE74" s="238" t="n">
        <v>28</v>
      </c>
      <c r="AF74" s="238" t="n">
        <v>127</v>
      </c>
      <c r="AG74" s="238" t="n">
        <v>53</v>
      </c>
      <c r="AH74" s="238" t="n">
        <v>45</v>
      </c>
      <c r="AI74" s="238" t="n">
        <v>29</v>
      </c>
      <c r="AJ74" s="238" t="n">
        <v>133</v>
      </c>
      <c r="AK74" s="238" t="n">
        <v>47</v>
      </c>
      <c r="AL74" s="238" t="n">
        <v>45</v>
      </c>
      <c r="AM74" s="238" t="n">
        <v>41</v>
      </c>
      <c r="AN74" s="238" t="n">
        <v>0</v>
      </c>
      <c r="AO74" s="236" t="n">
        <v>37</v>
      </c>
    </row>
    <row r="75" customFormat="false" ht="10.5" hidden="false" customHeight="true" outlineLevel="0" collapsed="false">
      <c r="A75" s="236" t="n">
        <v>38</v>
      </c>
      <c r="B75" s="242" t="s">
        <v>197</v>
      </c>
      <c r="C75" s="240"/>
      <c r="D75" s="240"/>
      <c r="E75" s="240"/>
      <c r="F75" s="240"/>
      <c r="G75" s="240"/>
      <c r="H75" s="240"/>
      <c r="I75" s="240"/>
      <c r="J75" s="240"/>
      <c r="K75" s="240"/>
      <c r="L75" s="240"/>
      <c r="M75" s="240"/>
      <c r="N75" s="240"/>
      <c r="O75" s="240"/>
      <c r="P75" s="240"/>
      <c r="Q75" s="240"/>
      <c r="R75" s="240"/>
      <c r="S75" s="240"/>
      <c r="T75" s="240"/>
      <c r="U75" s="240"/>
      <c r="V75" s="240"/>
      <c r="W75" s="240"/>
      <c r="X75" s="240"/>
      <c r="Y75" s="240"/>
      <c r="Z75" s="240"/>
      <c r="AA75" s="240"/>
      <c r="AB75" s="240"/>
      <c r="AC75" s="240"/>
      <c r="AD75" s="240"/>
      <c r="AE75" s="240"/>
      <c r="AF75" s="240"/>
      <c r="AG75" s="240"/>
      <c r="AH75" s="240"/>
      <c r="AI75" s="240"/>
      <c r="AJ75" s="240"/>
      <c r="AK75" s="240"/>
      <c r="AL75" s="240"/>
      <c r="AM75" s="240"/>
      <c r="AN75" s="240"/>
      <c r="AO75" s="236"/>
    </row>
    <row r="76" customFormat="false" ht="9" hidden="false" customHeight="false" outlineLevel="0" collapsed="false">
      <c r="B76" s="237" t="s">
        <v>198</v>
      </c>
      <c r="C76" s="238" t="n">
        <v>1185</v>
      </c>
      <c r="D76" s="238" t="n">
        <v>62</v>
      </c>
      <c r="E76" s="238" t="n">
        <v>50</v>
      </c>
      <c r="F76" s="238" t="n">
        <v>10</v>
      </c>
      <c r="G76" s="238" t="n">
        <v>2</v>
      </c>
      <c r="H76" s="238" t="n">
        <v>282</v>
      </c>
      <c r="I76" s="238" t="n">
        <v>168</v>
      </c>
      <c r="J76" s="238" t="n">
        <v>69</v>
      </c>
      <c r="K76" s="238" t="n">
        <v>45</v>
      </c>
      <c r="L76" s="238" t="n">
        <v>205</v>
      </c>
      <c r="M76" s="238" t="n">
        <v>138</v>
      </c>
      <c r="N76" s="238" t="n">
        <v>40</v>
      </c>
      <c r="O76" s="238" t="n">
        <v>27</v>
      </c>
      <c r="P76" s="238" t="n">
        <v>607</v>
      </c>
      <c r="Q76" s="238" t="n">
        <v>266</v>
      </c>
      <c r="R76" s="238" t="n">
        <v>248</v>
      </c>
      <c r="S76" s="238" t="n">
        <v>93</v>
      </c>
      <c r="T76" s="238" t="n">
        <v>211</v>
      </c>
      <c r="U76" s="238" t="n">
        <v>101</v>
      </c>
      <c r="V76" s="238" t="n">
        <v>80</v>
      </c>
      <c r="W76" s="238" t="n">
        <v>30</v>
      </c>
      <c r="X76" s="238" t="n">
        <v>325</v>
      </c>
      <c r="Y76" s="238" t="n">
        <v>132</v>
      </c>
      <c r="Z76" s="238" t="n">
        <v>118</v>
      </c>
      <c r="AA76" s="238" t="n">
        <v>75</v>
      </c>
      <c r="AB76" s="238" t="n">
        <v>339</v>
      </c>
      <c r="AC76" s="238" t="n">
        <v>157</v>
      </c>
      <c r="AD76" s="238" t="n">
        <v>122</v>
      </c>
      <c r="AE76" s="238" t="n">
        <v>60</v>
      </c>
      <c r="AF76" s="238" t="n">
        <v>224</v>
      </c>
      <c r="AG76" s="238" t="n">
        <v>92</v>
      </c>
      <c r="AH76" s="238" t="n">
        <v>73</v>
      </c>
      <c r="AI76" s="238" t="n">
        <v>59</v>
      </c>
      <c r="AJ76" s="238" t="n">
        <v>264</v>
      </c>
      <c r="AK76" s="238" t="n">
        <v>81</v>
      </c>
      <c r="AL76" s="238" t="n">
        <v>92</v>
      </c>
      <c r="AM76" s="238" t="n">
        <v>91</v>
      </c>
      <c r="AN76" s="238" t="n">
        <v>0</v>
      </c>
      <c r="AO76" s="236" t="n">
        <v>38</v>
      </c>
    </row>
    <row r="77" customFormat="false" ht="11.1" hidden="false" customHeight="true" outlineLevel="0" collapsed="false">
      <c r="A77" s="250"/>
      <c r="B77" s="251"/>
      <c r="AN77" s="244"/>
      <c r="AO77" s="250"/>
    </row>
    <row r="78" customFormat="false" ht="11.1" hidden="false" customHeight="true" outlineLevel="0" collapsed="false">
      <c r="A78" s="250"/>
      <c r="B78" s="251"/>
      <c r="C78" s="244"/>
      <c r="D78" s="244"/>
      <c r="E78" s="244"/>
      <c r="F78" s="244"/>
      <c r="G78" s="244"/>
      <c r="H78" s="244"/>
      <c r="I78" s="244"/>
      <c r="J78" s="244"/>
      <c r="K78" s="244"/>
      <c r="L78" s="244"/>
      <c r="M78" s="244"/>
      <c r="N78" s="244"/>
      <c r="O78" s="244"/>
      <c r="P78" s="244"/>
      <c r="Q78" s="244"/>
      <c r="R78" s="244"/>
      <c r="S78" s="244"/>
      <c r="T78" s="244"/>
      <c r="U78" s="244"/>
      <c r="V78" s="244"/>
      <c r="W78" s="244"/>
      <c r="X78" s="244"/>
      <c r="Y78" s="244"/>
      <c r="Z78" s="244"/>
      <c r="AA78" s="244"/>
      <c r="AB78" s="244"/>
      <c r="AC78" s="244"/>
      <c r="AD78" s="244"/>
      <c r="AE78" s="244"/>
      <c r="AF78" s="244"/>
      <c r="AG78" s="244"/>
      <c r="AH78" s="244"/>
      <c r="AI78" s="244"/>
      <c r="AJ78" s="244"/>
      <c r="AK78" s="244"/>
      <c r="AL78" s="244"/>
      <c r="AM78" s="244"/>
      <c r="AN78" s="244"/>
      <c r="AO78" s="250"/>
    </row>
    <row r="79" customFormat="false" ht="11.1" hidden="false" customHeight="true" outlineLevel="0" collapsed="false">
      <c r="B79" s="240"/>
      <c r="C79" s="244"/>
      <c r="D79" s="244"/>
      <c r="E79" s="244"/>
      <c r="F79" s="244"/>
      <c r="G79" s="244"/>
      <c r="H79" s="244"/>
      <c r="I79" s="244"/>
      <c r="J79" s="244"/>
      <c r="K79" s="244"/>
      <c r="L79" s="244"/>
      <c r="M79" s="244"/>
      <c r="N79" s="244"/>
      <c r="O79" s="244"/>
      <c r="P79" s="244"/>
      <c r="Q79" s="244"/>
      <c r="R79" s="244"/>
      <c r="S79" s="244"/>
      <c r="T79" s="244"/>
      <c r="U79" s="244"/>
      <c r="V79" s="244"/>
      <c r="W79" s="244"/>
      <c r="X79" s="244"/>
      <c r="Y79" s="244"/>
      <c r="Z79" s="244"/>
      <c r="AA79" s="244"/>
      <c r="AB79" s="244"/>
      <c r="AC79" s="244"/>
      <c r="AD79" s="244"/>
      <c r="AE79" s="244"/>
      <c r="AF79" s="244"/>
      <c r="AG79" s="244"/>
      <c r="AH79" s="244"/>
      <c r="AI79" s="244"/>
      <c r="AJ79" s="244"/>
      <c r="AK79" s="244"/>
      <c r="AL79" s="244"/>
      <c r="AM79" s="244"/>
      <c r="AN79" s="244"/>
    </row>
    <row r="80" customFormat="false" ht="11.1" hidden="false" customHeight="true" outlineLevel="0" collapsed="false">
      <c r="A80" s="250"/>
      <c r="B80" s="240"/>
      <c r="C80" s="244"/>
      <c r="D80" s="244"/>
      <c r="E80" s="244"/>
      <c r="F80" s="244"/>
      <c r="G80" s="244"/>
      <c r="H80" s="244"/>
      <c r="I80" s="244"/>
      <c r="J80" s="244"/>
      <c r="K80" s="244"/>
      <c r="L80" s="244"/>
      <c r="M80" s="244"/>
      <c r="N80" s="244"/>
      <c r="O80" s="244"/>
      <c r="P80" s="244"/>
      <c r="Q80" s="244"/>
      <c r="R80" s="244"/>
      <c r="S80" s="244"/>
      <c r="T80" s="244"/>
      <c r="U80" s="244"/>
      <c r="V80" s="244"/>
      <c r="W80" s="244"/>
      <c r="X80" s="244"/>
      <c r="Y80" s="244"/>
      <c r="Z80" s="244"/>
      <c r="AA80" s="244"/>
      <c r="AB80" s="244"/>
      <c r="AC80" s="244"/>
      <c r="AD80" s="244"/>
      <c r="AE80" s="244"/>
      <c r="AF80" s="244"/>
      <c r="AG80" s="244"/>
      <c r="AH80" s="244"/>
      <c r="AI80" s="244"/>
      <c r="AJ80" s="244"/>
      <c r="AK80" s="244"/>
      <c r="AL80" s="244"/>
      <c r="AM80" s="244"/>
      <c r="AN80" s="244"/>
      <c r="AO80" s="250"/>
    </row>
    <row r="81" customFormat="false" ht="11.1" hidden="false" customHeight="true" outlineLevel="0" collapsed="false">
      <c r="A81" s="250"/>
      <c r="E81" s="252"/>
      <c r="F81" s="253"/>
      <c r="AO81" s="250"/>
    </row>
    <row r="82" customFormat="false" ht="14.25" hidden="false" customHeight="true" outlineLevel="0" collapsed="false">
      <c r="A82" s="250"/>
      <c r="AO82" s="254"/>
    </row>
    <row r="83" customFormat="false" ht="9.75" hidden="false" customHeight="true" outlineLevel="0" collapsed="false">
      <c r="A83" s="250"/>
      <c r="B83" s="251"/>
      <c r="C83" s="255"/>
      <c r="D83" s="255"/>
      <c r="E83" s="255"/>
      <c r="F83" s="255"/>
      <c r="G83" s="255"/>
      <c r="H83" s="255"/>
      <c r="I83" s="255"/>
      <c r="J83" s="255"/>
      <c r="K83" s="255"/>
      <c r="L83" s="255"/>
      <c r="M83" s="255"/>
      <c r="N83" s="255"/>
      <c r="O83" s="255"/>
      <c r="P83" s="255"/>
      <c r="Q83" s="255"/>
      <c r="R83" s="255"/>
      <c r="S83" s="255"/>
      <c r="T83" s="255"/>
      <c r="U83" s="255"/>
      <c r="V83" s="255"/>
      <c r="W83" s="255"/>
      <c r="X83" s="255"/>
      <c r="Y83" s="255"/>
      <c r="Z83" s="255"/>
      <c r="AA83" s="255"/>
      <c r="AB83" s="255"/>
      <c r="AC83" s="255"/>
      <c r="AD83" s="255"/>
      <c r="AE83" s="255"/>
      <c r="AF83" s="255"/>
      <c r="AG83" s="255"/>
      <c r="AH83" s="255"/>
      <c r="AI83" s="255"/>
      <c r="AJ83" s="255"/>
      <c r="AK83" s="255"/>
      <c r="AL83" s="255"/>
      <c r="AM83" s="255"/>
      <c r="AN83" s="255"/>
      <c r="AO83" s="254"/>
    </row>
    <row r="84" customFormat="false" ht="9.75" hidden="false" customHeight="true" outlineLevel="0" collapsed="false">
      <c r="A84" s="250"/>
      <c r="B84" s="251"/>
      <c r="C84" s="255"/>
      <c r="D84" s="255"/>
      <c r="E84" s="255"/>
      <c r="F84" s="255"/>
      <c r="G84" s="255"/>
      <c r="H84" s="255"/>
      <c r="I84" s="255"/>
      <c r="J84" s="255"/>
      <c r="K84" s="255"/>
      <c r="L84" s="255"/>
      <c r="M84" s="255"/>
      <c r="N84" s="255"/>
      <c r="O84" s="255"/>
      <c r="P84" s="255"/>
      <c r="Q84" s="255"/>
      <c r="R84" s="255"/>
      <c r="S84" s="255"/>
      <c r="T84" s="255"/>
      <c r="U84" s="255"/>
      <c r="V84" s="255"/>
      <c r="W84" s="255"/>
      <c r="X84" s="255"/>
      <c r="Y84" s="255"/>
      <c r="Z84" s="255"/>
      <c r="AA84" s="255"/>
      <c r="AB84" s="255"/>
      <c r="AC84" s="255"/>
      <c r="AD84" s="255"/>
      <c r="AE84" s="255"/>
      <c r="AF84" s="255"/>
      <c r="AG84" s="255"/>
      <c r="AH84" s="255"/>
      <c r="AI84" s="255"/>
      <c r="AJ84" s="255"/>
      <c r="AK84" s="255"/>
      <c r="AL84" s="255"/>
      <c r="AM84" s="255"/>
      <c r="AN84" s="255"/>
      <c r="AO84" s="254"/>
    </row>
    <row r="85" customFormat="false" ht="9.75" hidden="false" customHeight="true" outlineLevel="0" collapsed="false">
      <c r="A85" s="250"/>
      <c r="B85" s="251"/>
      <c r="C85" s="255"/>
      <c r="D85" s="255"/>
      <c r="E85" s="255"/>
      <c r="F85" s="255"/>
      <c r="G85" s="255"/>
      <c r="H85" s="255"/>
      <c r="I85" s="255"/>
      <c r="J85" s="255"/>
      <c r="K85" s="255"/>
      <c r="L85" s="255"/>
      <c r="M85" s="255"/>
      <c r="N85" s="255"/>
      <c r="O85" s="255"/>
      <c r="P85" s="255"/>
      <c r="Q85" s="255"/>
      <c r="R85" s="255"/>
      <c r="S85" s="255"/>
      <c r="T85" s="255"/>
      <c r="U85" s="255"/>
      <c r="V85" s="255"/>
      <c r="W85" s="255"/>
      <c r="X85" s="255"/>
      <c r="Y85" s="255"/>
      <c r="Z85" s="255"/>
      <c r="AA85" s="255"/>
      <c r="AB85" s="255"/>
      <c r="AC85" s="255"/>
      <c r="AD85" s="255"/>
      <c r="AE85" s="255"/>
      <c r="AF85" s="255"/>
      <c r="AG85" s="255"/>
      <c r="AH85" s="255"/>
      <c r="AI85" s="255"/>
      <c r="AJ85" s="255"/>
      <c r="AK85" s="255"/>
      <c r="AL85" s="255"/>
      <c r="AM85" s="255"/>
      <c r="AN85" s="255"/>
      <c r="AO85" s="254"/>
    </row>
    <row r="86" customFormat="false" ht="9.75" hidden="false" customHeight="true" outlineLevel="0" collapsed="false">
      <c r="A86" s="250"/>
      <c r="B86" s="251"/>
      <c r="C86" s="255"/>
      <c r="D86" s="255"/>
      <c r="E86" s="255"/>
      <c r="F86" s="255"/>
      <c r="G86" s="255"/>
      <c r="H86" s="255"/>
      <c r="I86" s="255"/>
      <c r="J86" s="255"/>
      <c r="K86" s="255"/>
      <c r="L86" s="255"/>
      <c r="M86" s="255"/>
      <c r="N86" s="255"/>
      <c r="O86" s="255"/>
      <c r="P86" s="255"/>
      <c r="Q86" s="255"/>
      <c r="R86" s="255"/>
      <c r="S86" s="255"/>
      <c r="T86" s="255"/>
      <c r="U86" s="255"/>
      <c r="V86" s="255"/>
      <c r="W86" s="255"/>
      <c r="X86" s="255"/>
      <c r="Y86" s="255"/>
      <c r="Z86" s="255"/>
      <c r="AA86" s="255"/>
      <c r="AB86" s="255"/>
      <c r="AC86" s="255"/>
      <c r="AD86" s="255"/>
      <c r="AE86" s="255"/>
      <c r="AF86" s="255"/>
      <c r="AG86" s="255"/>
      <c r="AH86" s="255"/>
      <c r="AI86" s="255"/>
      <c r="AJ86" s="255"/>
      <c r="AK86" s="255"/>
      <c r="AL86" s="255"/>
      <c r="AM86" s="255"/>
      <c r="AN86" s="255"/>
      <c r="AO86" s="254"/>
    </row>
    <row r="87" customFormat="false" ht="9.75" hidden="false" customHeight="true" outlineLevel="0" collapsed="false">
      <c r="A87" s="250"/>
      <c r="B87" s="251"/>
      <c r="C87" s="255"/>
      <c r="D87" s="255"/>
      <c r="E87" s="255"/>
      <c r="F87" s="255"/>
      <c r="G87" s="255"/>
      <c r="H87" s="255"/>
      <c r="I87" s="255"/>
      <c r="J87" s="255"/>
      <c r="K87" s="255"/>
      <c r="L87" s="255"/>
      <c r="M87" s="255"/>
      <c r="N87" s="255"/>
      <c r="O87" s="255"/>
      <c r="P87" s="255"/>
      <c r="Q87" s="255"/>
      <c r="R87" s="255"/>
      <c r="S87" s="255"/>
      <c r="T87" s="255"/>
      <c r="U87" s="255"/>
      <c r="V87" s="255"/>
      <c r="W87" s="255"/>
      <c r="X87" s="255"/>
      <c r="Y87" s="255"/>
      <c r="Z87" s="255"/>
      <c r="AA87" s="255"/>
      <c r="AB87" s="255"/>
      <c r="AC87" s="255"/>
      <c r="AD87" s="255"/>
      <c r="AE87" s="255"/>
      <c r="AF87" s="255"/>
      <c r="AG87" s="255"/>
      <c r="AH87" s="255"/>
      <c r="AI87" s="255"/>
      <c r="AJ87" s="255"/>
      <c r="AK87" s="255"/>
      <c r="AL87" s="255"/>
      <c r="AM87" s="255"/>
      <c r="AN87" s="255"/>
      <c r="AO87" s="254"/>
    </row>
    <row r="88" customFormat="false" ht="9.75" hidden="false" customHeight="true" outlineLevel="0" collapsed="false">
      <c r="A88" s="250"/>
      <c r="B88" s="251"/>
      <c r="C88" s="255"/>
      <c r="D88" s="255"/>
      <c r="E88" s="255"/>
      <c r="F88" s="255"/>
      <c r="G88" s="255"/>
      <c r="H88" s="255"/>
      <c r="I88" s="255"/>
      <c r="J88" s="255"/>
      <c r="K88" s="255"/>
      <c r="L88" s="255"/>
      <c r="M88" s="255"/>
      <c r="N88" s="255"/>
      <c r="O88" s="255"/>
      <c r="P88" s="255"/>
      <c r="Q88" s="255"/>
      <c r="R88" s="255"/>
      <c r="S88" s="255"/>
      <c r="T88" s="255"/>
      <c r="U88" s="255"/>
      <c r="V88" s="255"/>
      <c r="W88" s="255"/>
      <c r="X88" s="255"/>
      <c r="Y88" s="255"/>
      <c r="Z88" s="255"/>
      <c r="AA88" s="255"/>
      <c r="AB88" s="255"/>
      <c r="AC88" s="255"/>
      <c r="AD88" s="255"/>
      <c r="AE88" s="255"/>
      <c r="AF88" s="255"/>
      <c r="AG88" s="255"/>
      <c r="AH88" s="255"/>
      <c r="AI88" s="255"/>
      <c r="AJ88" s="255"/>
      <c r="AK88" s="255"/>
      <c r="AL88" s="255"/>
      <c r="AM88" s="255"/>
      <c r="AN88" s="255"/>
      <c r="AO88" s="254"/>
    </row>
    <row r="89" customFormat="false" ht="9.75" hidden="false" customHeight="true" outlineLevel="0" collapsed="false">
      <c r="A89" s="250"/>
      <c r="B89" s="251"/>
      <c r="C89" s="255"/>
      <c r="D89" s="255"/>
      <c r="E89" s="255"/>
      <c r="F89" s="255"/>
      <c r="G89" s="255"/>
      <c r="H89" s="255"/>
      <c r="I89" s="255"/>
      <c r="J89" s="255"/>
      <c r="K89" s="255"/>
      <c r="L89" s="255"/>
      <c r="M89" s="255"/>
      <c r="N89" s="255"/>
      <c r="O89" s="255"/>
      <c r="P89" s="255"/>
      <c r="Q89" s="255"/>
      <c r="R89" s="255"/>
      <c r="S89" s="255"/>
      <c r="T89" s="255"/>
      <c r="U89" s="255"/>
      <c r="V89" s="255"/>
      <c r="W89" s="255"/>
      <c r="X89" s="255"/>
      <c r="Y89" s="255"/>
      <c r="Z89" s="255"/>
      <c r="AA89" s="255"/>
      <c r="AB89" s="255"/>
      <c r="AC89" s="255"/>
      <c r="AD89" s="255"/>
      <c r="AE89" s="255"/>
      <c r="AF89" s="255"/>
      <c r="AG89" s="255"/>
      <c r="AH89" s="255"/>
      <c r="AI89" s="255"/>
      <c r="AJ89" s="255"/>
      <c r="AK89" s="255"/>
      <c r="AL89" s="255"/>
      <c r="AM89" s="255"/>
      <c r="AN89" s="255"/>
      <c r="AO89" s="254"/>
    </row>
    <row r="90" customFormat="false" ht="9.75" hidden="false" customHeight="true" outlineLevel="0" collapsed="false">
      <c r="A90" s="250"/>
      <c r="B90" s="251"/>
      <c r="C90" s="255"/>
      <c r="D90" s="255"/>
      <c r="E90" s="255"/>
      <c r="F90" s="255"/>
      <c r="G90" s="255"/>
      <c r="H90" s="255"/>
      <c r="I90" s="255"/>
      <c r="J90" s="255"/>
      <c r="K90" s="255"/>
      <c r="L90" s="255"/>
      <c r="M90" s="255"/>
      <c r="N90" s="255"/>
      <c r="O90" s="255"/>
      <c r="P90" s="255"/>
      <c r="Q90" s="255"/>
      <c r="R90" s="255"/>
      <c r="S90" s="255"/>
      <c r="T90" s="255"/>
      <c r="U90" s="255"/>
      <c r="V90" s="255"/>
      <c r="W90" s="255"/>
      <c r="X90" s="255"/>
      <c r="Y90" s="255"/>
      <c r="Z90" s="255"/>
      <c r="AA90" s="255"/>
      <c r="AB90" s="255"/>
      <c r="AC90" s="255"/>
      <c r="AD90" s="255"/>
      <c r="AE90" s="255"/>
      <c r="AF90" s="255"/>
      <c r="AG90" s="255"/>
      <c r="AH90" s="255"/>
      <c r="AI90" s="255"/>
      <c r="AJ90" s="255"/>
      <c r="AK90" s="255"/>
      <c r="AL90" s="255"/>
      <c r="AM90" s="255"/>
      <c r="AN90" s="255"/>
      <c r="AO90" s="254"/>
    </row>
    <row r="91" customFormat="false" ht="9.75" hidden="false" customHeight="true" outlineLevel="0" collapsed="false">
      <c r="A91" s="250"/>
      <c r="B91" s="251"/>
      <c r="C91" s="255"/>
      <c r="D91" s="255"/>
      <c r="E91" s="255"/>
      <c r="F91" s="255"/>
      <c r="G91" s="255"/>
      <c r="H91" s="255"/>
      <c r="I91" s="255"/>
      <c r="J91" s="255"/>
      <c r="K91" s="255"/>
      <c r="L91" s="255"/>
      <c r="M91" s="255"/>
      <c r="N91" s="255"/>
      <c r="O91" s="255"/>
      <c r="P91" s="255"/>
      <c r="Q91" s="255"/>
      <c r="R91" s="255"/>
      <c r="S91" s="255"/>
      <c r="T91" s="255"/>
      <c r="U91" s="255"/>
      <c r="V91" s="255"/>
      <c r="W91" s="255"/>
      <c r="X91" s="255"/>
      <c r="Y91" s="255"/>
      <c r="Z91" s="255"/>
      <c r="AA91" s="255"/>
      <c r="AB91" s="255"/>
      <c r="AC91" s="255"/>
      <c r="AD91" s="255"/>
      <c r="AE91" s="255"/>
      <c r="AF91" s="255"/>
      <c r="AG91" s="255"/>
      <c r="AH91" s="255"/>
      <c r="AI91" s="255"/>
      <c r="AJ91" s="255"/>
      <c r="AK91" s="255"/>
      <c r="AL91" s="255"/>
      <c r="AM91" s="255"/>
      <c r="AN91" s="255"/>
      <c r="AO91" s="254"/>
    </row>
    <row r="92" customFormat="false" ht="9.75" hidden="false" customHeight="true" outlineLevel="0" collapsed="false">
      <c r="A92" s="250"/>
      <c r="B92" s="251"/>
      <c r="C92" s="255"/>
      <c r="D92" s="255"/>
      <c r="E92" s="255"/>
      <c r="F92" s="255"/>
      <c r="G92" s="255"/>
      <c r="H92" s="255"/>
      <c r="I92" s="255"/>
      <c r="J92" s="255"/>
      <c r="K92" s="255"/>
      <c r="L92" s="255"/>
      <c r="M92" s="255"/>
      <c r="N92" s="255"/>
      <c r="O92" s="255"/>
      <c r="P92" s="255"/>
      <c r="Q92" s="255"/>
      <c r="R92" s="255"/>
      <c r="S92" s="255"/>
      <c r="T92" s="255"/>
      <c r="U92" s="255"/>
      <c r="V92" s="255"/>
      <c r="W92" s="255"/>
      <c r="X92" s="255"/>
      <c r="Y92" s="255"/>
      <c r="Z92" s="255"/>
      <c r="AA92" s="255"/>
      <c r="AB92" s="255"/>
      <c r="AC92" s="255"/>
      <c r="AD92" s="255"/>
      <c r="AE92" s="255"/>
      <c r="AF92" s="255"/>
      <c r="AG92" s="255"/>
      <c r="AH92" s="255"/>
      <c r="AI92" s="255"/>
      <c r="AJ92" s="255"/>
      <c r="AK92" s="255"/>
      <c r="AL92" s="255"/>
      <c r="AM92" s="255"/>
      <c r="AN92" s="255"/>
      <c r="AO92" s="254"/>
    </row>
    <row r="93" customFormat="false" ht="9.75" hidden="false" customHeight="true" outlineLevel="0" collapsed="false">
      <c r="A93" s="250"/>
      <c r="B93" s="251"/>
      <c r="C93" s="255"/>
      <c r="D93" s="255"/>
      <c r="E93" s="255"/>
      <c r="F93" s="255"/>
      <c r="G93" s="255"/>
      <c r="H93" s="255"/>
      <c r="I93" s="255"/>
      <c r="J93" s="255"/>
      <c r="K93" s="255"/>
      <c r="L93" s="255"/>
      <c r="M93" s="255"/>
      <c r="N93" s="255"/>
      <c r="O93" s="255"/>
      <c r="P93" s="255"/>
      <c r="Q93" s="255"/>
      <c r="R93" s="255"/>
      <c r="S93" s="255"/>
      <c r="T93" s="255"/>
      <c r="U93" s="255"/>
      <c r="V93" s="255"/>
      <c r="W93" s="255"/>
      <c r="X93" s="255"/>
      <c r="Y93" s="255"/>
      <c r="Z93" s="255"/>
      <c r="AA93" s="255"/>
      <c r="AB93" s="255"/>
      <c r="AC93" s="255"/>
      <c r="AD93" s="255"/>
      <c r="AE93" s="255"/>
      <c r="AF93" s="255"/>
      <c r="AG93" s="255"/>
      <c r="AH93" s="255"/>
      <c r="AI93" s="255"/>
      <c r="AJ93" s="255"/>
      <c r="AK93" s="255"/>
      <c r="AL93" s="255"/>
      <c r="AM93" s="255"/>
      <c r="AN93" s="255"/>
      <c r="AO93" s="254"/>
    </row>
    <row r="94" customFormat="false" ht="9.75" hidden="false" customHeight="true" outlineLevel="0" collapsed="false">
      <c r="A94" s="250"/>
      <c r="B94" s="251"/>
      <c r="C94" s="255"/>
      <c r="D94" s="255"/>
      <c r="E94" s="255"/>
      <c r="F94" s="255"/>
      <c r="G94" s="255"/>
      <c r="H94" s="255"/>
      <c r="I94" s="255"/>
      <c r="J94" s="255"/>
      <c r="K94" s="255"/>
      <c r="L94" s="255"/>
      <c r="M94" s="255"/>
      <c r="N94" s="255"/>
      <c r="O94" s="255"/>
      <c r="P94" s="255"/>
      <c r="Q94" s="255"/>
      <c r="R94" s="255"/>
      <c r="S94" s="255"/>
      <c r="T94" s="255"/>
      <c r="U94" s="255"/>
      <c r="V94" s="255"/>
      <c r="W94" s="255"/>
      <c r="X94" s="255"/>
      <c r="Y94" s="255"/>
      <c r="Z94" s="255"/>
      <c r="AA94" s="255"/>
      <c r="AB94" s="255"/>
      <c r="AC94" s="255"/>
      <c r="AD94" s="255"/>
      <c r="AE94" s="255"/>
      <c r="AF94" s="255"/>
      <c r="AG94" s="255"/>
      <c r="AH94" s="255"/>
      <c r="AI94" s="255"/>
      <c r="AJ94" s="255"/>
      <c r="AK94" s="255"/>
      <c r="AL94" s="255"/>
      <c r="AM94" s="255"/>
      <c r="AN94" s="255"/>
      <c r="AO94" s="254"/>
    </row>
    <row r="95" customFormat="false" ht="9.75" hidden="false" customHeight="true" outlineLevel="0" collapsed="false">
      <c r="A95" s="250"/>
      <c r="B95" s="251"/>
      <c r="C95" s="255"/>
      <c r="D95" s="255"/>
      <c r="E95" s="255"/>
      <c r="F95" s="255"/>
      <c r="G95" s="255"/>
      <c r="H95" s="255"/>
      <c r="I95" s="255"/>
      <c r="J95" s="255"/>
      <c r="K95" s="255"/>
      <c r="L95" s="255"/>
      <c r="M95" s="255"/>
      <c r="N95" s="255"/>
      <c r="O95" s="255"/>
      <c r="P95" s="255"/>
      <c r="Q95" s="255"/>
      <c r="R95" s="255"/>
      <c r="S95" s="255"/>
      <c r="T95" s="255"/>
      <c r="U95" s="255"/>
      <c r="V95" s="255"/>
      <c r="W95" s="255"/>
      <c r="X95" s="255"/>
      <c r="Y95" s="255"/>
      <c r="Z95" s="255"/>
      <c r="AA95" s="255"/>
      <c r="AB95" s="255"/>
      <c r="AC95" s="255"/>
      <c r="AD95" s="255"/>
      <c r="AE95" s="255"/>
      <c r="AF95" s="255"/>
      <c r="AG95" s="255"/>
      <c r="AH95" s="255"/>
      <c r="AI95" s="255"/>
      <c r="AJ95" s="255"/>
      <c r="AK95" s="255"/>
      <c r="AL95" s="255"/>
      <c r="AM95" s="255"/>
      <c r="AN95" s="255"/>
      <c r="AO95" s="254"/>
    </row>
    <row r="96" customFormat="false" ht="9.75" hidden="false" customHeight="true" outlineLevel="0" collapsed="false">
      <c r="A96" s="250"/>
      <c r="B96" s="251"/>
      <c r="C96" s="255"/>
      <c r="D96" s="255"/>
      <c r="E96" s="255"/>
      <c r="F96" s="255"/>
      <c r="G96" s="255"/>
      <c r="H96" s="255"/>
      <c r="I96" s="255"/>
      <c r="J96" s="255"/>
      <c r="K96" s="255"/>
      <c r="L96" s="255"/>
      <c r="M96" s="255"/>
      <c r="N96" s="255"/>
      <c r="O96" s="255"/>
      <c r="P96" s="255"/>
      <c r="Q96" s="255"/>
      <c r="R96" s="255"/>
      <c r="S96" s="255"/>
      <c r="T96" s="255"/>
      <c r="U96" s="255"/>
      <c r="V96" s="255"/>
      <c r="W96" s="255"/>
      <c r="X96" s="255"/>
      <c r="Y96" s="255"/>
      <c r="Z96" s="255"/>
      <c r="AA96" s="255"/>
      <c r="AB96" s="255"/>
      <c r="AC96" s="255"/>
      <c r="AD96" s="255"/>
      <c r="AE96" s="255"/>
      <c r="AF96" s="255"/>
      <c r="AG96" s="255"/>
      <c r="AH96" s="255"/>
      <c r="AI96" s="255"/>
      <c r="AJ96" s="255"/>
      <c r="AK96" s="255"/>
      <c r="AL96" s="255"/>
      <c r="AM96" s="255"/>
      <c r="AN96" s="255"/>
      <c r="AO96" s="254"/>
    </row>
    <row r="97" customFormat="false" ht="18" hidden="false" customHeight="true" outlineLevel="0" collapsed="false">
      <c r="A97" s="236"/>
      <c r="B97" s="256"/>
      <c r="C97" s="255"/>
      <c r="D97" s="255"/>
      <c r="E97" s="255"/>
      <c r="F97" s="255"/>
      <c r="G97" s="255"/>
      <c r="H97" s="255"/>
      <c r="I97" s="255"/>
      <c r="J97" s="255"/>
      <c r="K97" s="255"/>
      <c r="L97" s="255"/>
      <c r="M97" s="255"/>
      <c r="N97" s="255"/>
      <c r="O97" s="255"/>
      <c r="P97" s="255"/>
      <c r="Q97" s="255"/>
      <c r="R97" s="255"/>
      <c r="S97" s="255"/>
      <c r="T97" s="255"/>
      <c r="U97" s="255"/>
      <c r="V97" s="255"/>
      <c r="W97" s="255"/>
      <c r="X97" s="255"/>
      <c r="Y97" s="255"/>
      <c r="Z97" s="255"/>
      <c r="AA97" s="255"/>
      <c r="AB97" s="255"/>
      <c r="AC97" s="255"/>
      <c r="AD97" s="255"/>
      <c r="AE97" s="255"/>
      <c r="AF97" s="255"/>
      <c r="AG97" s="255"/>
      <c r="AH97" s="255"/>
      <c r="AI97" s="255"/>
      <c r="AJ97" s="255"/>
      <c r="AK97" s="255"/>
      <c r="AL97" s="255"/>
      <c r="AM97" s="255"/>
      <c r="AN97" s="255"/>
      <c r="AO97" s="254"/>
    </row>
    <row r="98" customFormat="false" ht="12.75" hidden="false" customHeight="true" outlineLevel="0" collapsed="false">
      <c r="A98" s="236"/>
      <c r="B98" s="257"/>
      <c r="AO98" s="258"/>
    </row>
    <row r="99" customFormat="false" ht="9.75" hidden="false" customHeight="true" outlineLevel="0" collapsed="false">
      <c r="A99" s="236"/>
      <c r="B99" s="257"/>
      <c r="AO99" s="254"/>
    </row>
    <row r="100" customFormat="false" ht="9.75" hidden="false" customHeight="true" outlineLevel="0" collapsed="false">
      <c r="A100" s="236"/>
      <c r="B100" s="257"/>
      <c r="C100" s="255"/>
      <c r="D100" s="255"/>
      <c r="E100" s="255"/>
      <c r="F100" s="255"/>
      <c r="G100" s="255"/>
      <c r="H100" s="255"/>
      <c r="I100" s="255"/>
      <c r="J100" s="255"/>
      <c r="K100" s="255"/>
      <c r="L100" s="255"/>
      <c r="M100" s="255"/>
      <c r="N100" s="255"/>
      <c r="O100" s="255"/>
      <c r="P100" s="255"/>
      <c r="Q100" s="255"/>
      <c r="R100" s="255"/>
      <c r="S100" s="255"/>
      <c r="T100" s="255"/>
      <c r="U100" s="255"/>
      <c r="V100" s="255"/>
      <c r="W100" s="255"/>
      <c r="X100" s="255"/>
      <c r="Y100" s="255"/>
      <c r="Z100" s="255"/>
      <c r="AA100" s="255"/>
      <c r="AB100" s="255"/>
      <c r="AC100" s="255"/>
      <c r="AD100" s="255"/>
      <c r="AE100" s="255"/>
      <c r="AF100" s="255"/>
      <c r="AG100" s="255"/>
      <c r="AH100" s="255"/>
      <c r="AI100" s="255"/>
      <c r="AJ100" s="255"/>
      <c r="AK100" s="255"/>
      <c r="AL100" s="255"/>
      <c r="AM100" s="255"/>
      <c r="AN100" s="255"/>
      <c r="AO100" s="254"/>
    </row>
    <row r="101" customFormat="false" ht="9.75" hidden="false" customHeight="true" outlineLevel="0" collapsed="false">
      <c r="A101" s="236"/>
      <c r="B101" s="257"/>
      <c r="C101" s="255"/>
      <c r="D101" s="255"/>
      <c r="E101" s="255"/>
      <c r="F101" s="255"/>
      <c r="G101" s="255"/>
      <c r="H101" s="255"/>
      <c r="I101" s="255"/>
      <c r="J101" s="255"/>
      <c r="K101" s="255"/>
      <c r="L101" s="255"/>
      <c r="M101" s="255"/>
      <c r="N101" s="255"/>
      <c r="O101" s="255"/>
      <c r="P101" s="255"/>
      <c r="Q101" s="255"/>
      <c r="R101" s="255"/>
      <c r="S101" s="255"/>
      <c r="T101" s="255"/>
      <c r="U101" s="255"/>
      <c r="V101" s="255"/>
      <c r="W101" s="255"/>
      <c r="X101" s="255"/>
      <c r="Y101" s="255"/>
      <c r="Z101" s="255"/>
      <c r="AA101" s="255"/>
      <c r="AB101" s="255"/>
      <c r="AC101" s="255"/>
      <c r="AD101" s="255"/>
      <c r="AE101" s="255"/>
      <c r="AF101" s="255"/>
      <c r="AG101" s="255"/>
      <c r="AH101" s="255"/>
      <c r="AI101" s="255"/>
      <c r="AJ101" s="255"/>
      <c r="AK101" s="255"/>
      <c r="AL101" s="255"/>
      <c r="AM101" s="255"/>
      <c r="AN101" s="255"/>
      <c r="AO101" s="254"/>
    </row>
    <row r="102" customFormat="false" ht="9.75" hidden="false" customHeight="true" outlineLevel="0" collapsed="false">
      <c r="A102" s="236"/>
      <c r="B102" s="257"/>
      <c r="C102" s="255"/>
      <c r="D102" s="255"/>
      <c r="E102" s="255"/>
      <c r="F102" s="255"/>
      <c r="G102" s="255"/>
      <c r="H102" s="255"/>
      <c r="I102" s="255"/>
      <c r="J102" s="255"/>
      <c r="K102" s="255"/>
      <c r="L102" s="255"/>
      <c r="M102" s="255"/>
      <c r="N102" s="255"/>
      <c r="O102" s="255"/>
      <c r="P102" s="255"/>
      <c r="Q102" s="255"/>
      <c r="R102" s="255"/>
      <c r="S102" s="255"/>
      <c r="T102" s="255"/>
      <c r="U102" s="255"/>
      <c r="V102" s="255"/>
      <c r="W102" s="255"/>
      <c r="X102" s="255"/>
      <c r="Y102" s="255"/>
      <c r="Z102" s="255"/>
      <c r="AA102" s="255"/>
      <c r="AB102" s="255"/>
      <c r="AC102" s="255"/>
      <c r="AD102" s="255"/>
      <c r="AE102" s="255"/>
      <c r="AF102" s="255"/>
      <c r="AG102" s="255"/>
      <c r="AH102" s="255"/>
      <c r="AI102" s="255"/>
      <c r="AJ102" s="255"/>
      <c r="AK102" s="255"/>
      <c r="AL102" s="255"/>
      <c r="AM102" s="255"/>
      <c r="AN102" s="255"/>
      <c r="AO102" s="254"/>
    </row>
    <row r="103" customFormat="false" ht="9.75" hidden="false" customHeight="true" outlineLevel="0" collapsed="false">
      <c r="A103" s="250"/>
      <c r="B103" s="257"/>
      <c r="C103" s="255"/>
      <c r="D103" s="255"/>
      <c r="E103" s="255"/>
      <c r="F103" s="255"/>
      <c r="G103" s="255"/>
      <c r="H103" s="255"/>
      <c r="I103" s="255"/>
      <c r="J103" s="255"/>
      <c r="K103" s="255"/>
      <c r="L103" s="255"/>
      <c r="M103" s="255"/>
      <c r="N103" s="255"/>
      <c r="O103" s="255"/>
      <c r="P103" s="255"/>
      <c r="Q103" s="255"/>
      <c r="R103" s="255"/>
      <c r="S103" s="255"/>
      <c r="T103" s="255"/>
      <c r="U103" s="255"/>
      <c r="V103" s="255"/>
      <c r="W103" s="255"/>
      <c r="X103" s="255"/>
      <c r="Y103" s="255"/>
      <c r="Z103" s="255"/>
      <c r="AA103" s="255"/>
      <c r="AB103" s="255"/>
      <c r="AC103" s="255"/>
      <c r="AD103" s="255"/>
      <c r="AE103" s="255"/>
      <c r="AF103" s="255"/>
      <c r="AG103" s="255"/>
      <c r="AH103" s="255"/>
      <c r="AI103" s="255"/>
      <c r="AJ103" s="255"/>
      <c r="AK103" s="255"/>
      <c r="AL103" s="255"/>
      <c r="AM103" s="255"/>
      <c r="AN103" s="255"/>
      <c r="AO103" s="254"/>
    </row>
    <row r="104" customFormat="false" ht="9.75" hidden="false" customHeight="true" outlineLevel="0" collapsed="false">
      <c r="A104" s="250"/>
      <c r="B104" s="257"/>
      <c r="C104" s="255"/>
      <c r="D104" s="255"/>
      <c r="E104" s="255"/>
      <c r="F104" s="255"/>
      <c r="G104" s="255"/>
      <c r="H104" s="255"/>
      <c r="I104" s="255"/>
      <c r="J104" s="255"/>
      <c r="K104" s="255"/>
      <c r="L104" s="255"/>
      <c r="M104" s="255"/>
      <c r="N104" s="255"/>
      <c r="O104" s="255"/>
      <c r="P104" s="255"/>
      <c r="Q104" s="255"/>
      <c r="R104" s="255"/>
      <c r="S104" s="255"/>
      <c r="T104" s="255"/>
      <c r="U104" s="255"/>
      <c r="V104" s="255"/>
      <c r="W104" s="255"/>
      <c r="X104" s="255"/>
      <c r="Y104" s="255"/>
      <c r="Z104" s="255"/>
      <c r="AA104" s="255"/>
      <c r="AB104" s="255"/>
      <c r="AC104" s="255"/>
      <c r="AD104" s="255"/>
      <c r="AE104" s="255"/>
      <c r="AF104" s="255"/>
      <c r="AG104" s="255"/>
      <c r="AH104" s="255"/>
      <c r="AI104" s="255"/>
      <c r="AJ104" s="255"/>
      <c r="AK104" s="255"/>
      <c r="AL104" s="255"/>
      <c r="AM104" s="255"/>
      <c r="AN104" s="255"/>
      <c r="AO104" s="254"/>
    </row>
    <row r="105" customFormat="false" ht="9.75" hidden="false" customHeight="true" outlineLevel="0" collapsed="false">
      <c r="A105" s="236"/>
      <c r="B105" s="257"/>
      <c r="C105" s="255"/>
      <c r="D105" s="255"/>
      <c r="E105" s="255"/>
      <c r="F105" s="255"/>
      <c r="G105" s="255"/>
      <c r="H105" s="255"/>
      <c r="I105" s="255"/>
      <c r="J105" s="255"/>
      <c r="K105" s="255"/>
      <c r="L105" s="255"/>
      <c r="M105" s="255"/>
      <c r="N105" s="255"/>
      <c r="O105" s="255"/>
      <c r="P105" s="255"/>
      <c r="Q105" s="255"/>
      <c r="R105" s="255"/>
      <c r="S105" s="255"/>
      <c r="T105" s="255"/>
      <c r="U105" s="255"/>
      <c r="V105" s="255"/>
      <c r="W105" s="255"/>
      <c r="X105" s="255"/>
      <c r="Y105" s="255"/>
      <c r="Z105" s="255"/>
      <c r="AA105" s="255"/>
      <c r="AB105" s="255"/>
      <c r="AC105" s="255"/>
      <c r="AD105" s="255"/>
      <c r="AE105" s="255"/>
      <c r="AF105" s="255"/>
      <c r="AG105" s="255"/>
      <c r="AH105" s="255"/>
      <c r="AI105" s="255"/>
      <c r="AJ105" s="255"/>
      <c r="AK105" s="255"/>
      <c r="AL105" s="255"/>
      <c r="AM105" s="255"/>
      <c r="AN105" s="255"/>
      <c r="AO105" s="254"/>
    </row>
    <row r="106" customFormat="false" ht="9.75" hidden="false" customHeight="true" outlineLevel="0" collapsed="false">
      <c r="A106" s="236"/>
      <c r="B106" s="257"/>
      <c r="C106" s="255"/>
      <c r="D106" s="255"/>
      <c r="E106" s="255"/>
      <c r="F106" s="255"/>
      <c r="G106" s="255"/>
      <c r="H106" s="255"/>
      <c r="I106" s="255"/>
      <c r="J106" s="255"/>
      <c r="K106" s="255"/>
      <c r="L106" s="255"/>
      <c r="M106" s="255"/>
      <c r="N106" s="255"/>
      <c r="O106" s="255"/>
      <c r="P106" s="255"/>
      <c r="Q106" s="255"/>
      <c r="R106" s="255"/>
      <c r="S106" s="255"/>
      <c r="T106" s="255"/>
      <c r="U106" s="255"/>
      <c r="V106" s="255"/>
      <c r="W106" s="255"/>
      <c r="X106" s="255"/>
      <c r="Y106" s="255"/>
      <c r="Z106" s="255"/>
      <c r="AA106" s="255"/>
      <c r="AB106" s="255"/>
      <c r="AC106" s="255"/>
      <c r="AD106" s="255"/>
      <c r="AE106" s="255"/>
      <c r="AF106" s="255"/>
      <c r="AG106" s="255"/>
      <c r="AH106" s="255"/>
      <c r="AI106" s="255"/>
      <c r="AJ106" s="255"/>
      <c r="AK106" s="255"/>
      <c r="AL106" s="255"/>
      <c r="AM106" s="255"/>
      <c r="AN106" s="255"/>
      <c r="AO106" s="254"/>
    </row>
    <row r="107" customFormat="false" ht="9.75" hidden="false" customHeight="true" outlineLevel="0" collapsed="false">
      <c r="A107" s="236"/>
      <c r="B107" s="257"/>
      <c r="C107" s="255"/>
      <c r="D107" s="255"/>
      <c r="E107" s="255"/>
      <c r="F107" s="255"/>
      <c r="G107" s="255"/>
      <c r="H107" s="255"/>
      <c r="I107" s="255"/>
      <c r="J107" s="255"/>
      <c r="K107" s="255"/>
      <c r="L107" s="255"/>
      <c r="M107" s="255"/>
      <c r="N107" s="255"/>
      <c r="O107" s="255"/>
      <c r="P107" s="255"/>
      <c r="Q107" s="255"/>
      <c r="R107" s="255"/>
      <c r="S107" s="255"/>
      <c r="T107" s="255"/>
      <c r="U107" s="255"/>
      <c r="V107" s="255"/>
      <c r="W107" s="255"/>
      <c r="X107" s="255"/>
      <c r="Y107" s="255"/>
      <c r="Z107" s="255"/>
      <c r="AA107" s="255"/>
      <c r="AB107" s="255"/>
      <c r="AC107" s="255"/>
      <c r="AD107" s="255"/>
      <c r="AE107" s="255"/>
      <c r="AF107" s="255"/>
      <c r="AG107" s="255"/>
      <c r="AH107" s="255"/>
      <c r="AI107" s="255"/>
      <c r="AJ107" s="255"/>
      <c r="AK107" s="255"/>
      <c r="AL107" s="255"/>
      <c r="AM107" s="255"/>
      <c r="AN107" s="255"/>
      <c r="AO107" s="254"/>
    </row>
    <row r="108" customFormat="false" ht="9.75" hidden="false" customHeight="true" outlineLevel="0" collapsed="false">
      <c r="A108" s="236"/>
      <c r="B108" s="257"/>
      <c r="C108" s="255"/>
      <c r="D108" s="255"/>
      <c r="E108" s="255"/>
      <c r="F108" s="255"/>
      <c r="G108" s="255"/>
      <c r="H108" s="255"/>
      <c r="I108" s="255"/>
      <c r="J108" s="255"/>
      <c r="K108" s="255"/>
      <c r="L108" s="255"/>
      <c r="M108" s="255"/>
      <c r="N108" s="255"/>
      <c r="O108" s="255"/>
      <c r="P108" s="255"/>
      <c r="Q108" s="255"/>
      <c r="R108" s="255"/>
      <c r="S108" s="255"/>
      <c r="T108" s="255"/>
      <c r="U108" s="255"/>
      <c r="V108" s="255"/>
      <c r="W108" s="255"/>
      <c r="X108" s="255"/>
      <c r="Y108" s="255"/>
      <c r="Z108" s="255"/>
      <c r="AA108" s="255"/>
      <c r="AB108" s="255"/>
      <c r="AC108" s="255"/>
      <c r="AD108" s="255"/>
      <c r="AE108" s="255"/>
      <c r="AF108" s="255"/>
      <c r="AG108" s="255"/>
      <c r="AH108" s="255"/>
      <c r="AI108" s="255"/>
      <c r="AJ108" s="255"/>
      <c r="AK108" s="255"/>
      <c r="AL108" s="255"/>
      <c r="AM108" s="255"/>
      <c r="AN108" s="255"/>
      <c r="AO108" s="254"/>
    </row>
    <row r="109" customFormat="false" ht="9.75" hidden="false" customHeight="true" outlineLevel="0" collapsed="false">
      <c r="A109" s="236"/>
      <c r="B109" s="257"/>
      <c r="C109" s="255"/>
      <c r="D109" s="255"/>
      <c r="E109" s="255"/>
      <c r="F109" s="255"/>
      <c r="G109" s="255"/>
      <c r="H109" s="255"/>
      <c r="I109" s="255"/>
      <c r="J109" s="255"/>
      <c r="K109" s="255"/>
      <c r="L109" s="255"/>
      <c r="M109" s="255"/>
      <c r="N109" s="255"/>
      <c r="O109" s="255"/>
      <c r="P109" s="255"/>
      <c r="Q109" s="255"/>
      <c r="R109" s="255"/>
      <c r="S109" s="255"/>
      <c r="T109" s="255"/>
      <c r="U109" s="255"/>
      <c r="V109" s="255"/>
      <c r="W109" s="255"/>
      <c r="X109" s="255"/>
      <c r="Y109" s="255"/>
      <c r="Z109" s="255"/>
      <c r="AA109" s="255"/>
      <c r="AB109" s="255"/>
      <c r="AC109" s="255"/>
      <c r="AD109" s="255"/>
      <c r="AE109" s="255"/>
      <c r="AF109" s="255"/>
      <c r="AG109" s="255"/>
      <c r="AH109" s="255"/>
      <c r="AI109" s="255"/>
      <c r="AJ109" s="255"/>
      <c r="AK109" s="255"/>
      <c r="AL109" s="255"/>
      <c r="AM109" s="255"/>
      <c r="AN109" s="255"/>
      <c r="AO109" s="254"/>
    </row>
    <row r="110" customFormat="false" ht="9.75" hidden="false" customHeight="true" outlineLevel="0" collapsed="false">
      <c r="A110" s="236"/>
      <c r="B110" s="257"/>
      <c r="C110" s="255"/>
      <c r="D110" s="255"/>
      <c r="E110" s="255"/>
      <c r="F110" s="255"/>
      <c r="G110" s="255"/>
      <c r="H110" s="255"/>
      <c r="I110" s="255"/>
      <c r="J110" s="255"/>
      <c r="K110" s="255"/>
      <c r="L110" s="255"/>
      <c r="M110" s="255"/>
      <c r="N110" s="255"/>
      <c r="O110" s="255"/>
      <c r="P110" s="255"/>
      <c r="Q110" s="255"/>
      <c r="R110" s="255"/>
      <c r="S110" s="255"/>
      <c r="T110" s="255"/>
      <c r="U110" s="255"/>
      <c r="V110" s="255"/>
      <c r="W110" s="255"/>
      <c r="X110" s="255"/>
      <c r="Y110" s="255"/>
      <c r="Z110" s="255"/>
      <c r="AA110" s="255"/>
      <c r="AB110" s="255"/>
      <c r="AC110" s="255"/>
      <c r="AD110" s="255"/>
      <c r="AE110" s="255"/>
      <c r="AF110" s="255"/>
      <c r="AG110" s="255"/>
      <c r="AH110" s="255"/>
      <c r="AI110" s="255"/>
      <c r="AJ110" s="255"/>
      <c r="AK110" s="255"/>
      <c r="AL110" s="255"/>
      <c r="AM110" s="255"/>
      <c r="AN110" s="255"/>
      <c r="AO110" s="254"/>
    </row>
    <row r="111" customFormat="false" ht="9.75" hidden="false" customHeight="true" outlineLevel="0" collapsed="false">
      <c r="A111" s="236"/>
      <c r="B111" s="257"/>
      <c r="C111" s="255"/>
      <c r="D111" s="255"/>
      <c r="E111" s="255"/>
      <c r="F111" s="255"/>
      <c r="G111" s="255"/>
      <c r="H111" s="255"/>
      <c r="I111" s="255"/>
      <c r="J111" s="255"/>
      <c r="K111" s="255"/>
      <c r="L111" s="255"/>
      <c r="M111" s="255"/>
      <c r="N111" s="255"/>
      <c r="O111" s="255"/>
      <c r="P111" s="255"/>
      <c r="Q111" s="255"/>
      <c r="R111" s="255"/>
      <c r="S111" s="255"/>
      <c r="T111" s="255"/>
      <c r="U111" s="255"/>
      <c r="V111" s="255"/>
      <c r="W111" s="255"/>
      <c r="X111" s="255"/>
      <c r="Y111" s="255"/>
      <c r="Z111" s="255"/>
      <c r="AA111" s="255"/>
      <c r="AB111" s="255"/>
      <c r="AC111" s="255"/>
      <c r="AD111" s="255"/>
      <c r="AE111" s="255"/>
      <c r="AF111" s="255"/>
      <c r="AG111" s="255"/>
      <c r="AH111" s="255"/>
      <c r="AI111" s="255"/>
      <c r="AJ111" s="255"/>
      <c r="AK111" s="255"/>
      <c r="AL111" s="255"/>
      <c r="AM111" s="255"/>
      <c r="AN111" s="255"/>
      <c r="AO111" s="254"/>
    </row>
    <row r="112" customFormat="false" ht="9.75" hidden="false" customHeight="true" outlineLevel="0" collapsed="false">
      <c r="A112" s="236"/>
      <c r="B112" s="257"/>
      <c r="C112" s="255"/>
      <c r="D112" s="255"/>
      <c r="E112" s="255"/>
      <c r="F112" s="255"/>
      <c r="G112" s="255"/>
      <c r="H112" s="255"/>
      <c r="I112" s="255"/>
      <c r="J112" s="255"/>
      <c r="K112" s="255"/>
      <c r="L112" s="255"/>
      <c r="M112" s="255"/>
      <c r="N112" s="255"/>
      <c r="O112" s="255"/>
      <c r="P112" s="255"/>
      <c r="Q112" s="255"/>
      <c r="R112" s="255"/>
      <c r="S112" s="255"/>
      <c r="T112" s="255"/>
      <c r="U112" s="255"/>
      <c r="V112" s="255"/>
      <c r="W112" s="255"/>
      <c r="X112" s="255"/>
      <c r="Y112" s="255"/>
      <c r="Z112" s="255"/>
      <c r="AA112" s="255"/>
      <c r="AB112" s="255"/>
      <c r="AC112" s="255"/>
      <c r="AD112" s="255"/>
      <c r="AE112" s="255"/>
      <c r="AF112" s="255"/>
      <c r="AG112" s="255"/>
      <c r="AH112" s="255"/>
      <c r="AI112" s="255"/>
      <c r="AJ112" s="255"/>
      <c r="AK112" s="255"/>
      <c r="AL112" s="255"/>
      <c r="AM112" s="255"/>
      <c r="AN112" s="255"/>
      <c r="AO112" s="254"/>
    </row>
    <row r="113" customFormat="false" ht="9.75" hidden="false" customHeight="true" outlineLevel="0" collapsed="false">
      <c r="A113" s="236"/>
      <c r="B113" s="257"/>
      <c r="C113" s="255"/>
      <c r="D113" s="255"/>
      <c r="E113" s="255"/>
      <c r="F113" s="255"/>
      <c r="G113" s="255"/>
      <c r="H113" s="255"/>
      <c r="I113" s="255"/>
      <c r="J113" s="255"/>
      <c r="K113" s="255"/>
      <c r="L113" s="255"/>
      <c r="M113" s="255"/>
      <c r="N113" s="255"/>
      <c r="O113" s="255"/>
      <c r="P113" s="255"/>
      <c r="Q113" s="255"/>
      <c r="R113" s="255"/>
      <c r="S113" s="255"/>
      <c r="T113" s="255"/>
      <c r="U113" s="255"/>
      <c r="V113" s="255"/>
      <c r="W113" s="255"/>
      <c r="X113" s="255"/>
      <c r="Y113" s="255"/>
      <c r="Z113" s="255"/>
      <c r="AA113" s="255"/>
      <c r="AB113" s="255"/>
      <c r="AC113" s="255"/>
      <c r="AD113" s="255"/>
      <c r="AE113" s="255"/>
      <c r="AF113" s="255"/>
      <c r="AG113" s="255"/>
      <c r="AH113" s="255"/>
      <c r="AI113" s="255"/>
      <c r="AJ113" s="255"/>
      <c r="AK113" s="255"/>
      <c r="AL113" s="255"/>
      <c r="AM113" s="255"/>
      <c r="AN113" s="255"/>
      <c r="AO113" s="254"/>
    </row>
    <row r="114" customFormat="false" ht="9.75" hidden="false" customHeight="true" outlineLevel="0" collapsed="false">
      <c r="A114" s="236"/>
      <c r="B114" s="257"/>
      <c r="C114" s="255"/>
      <c r="D114" s="255"/>
      <c r="E114" s="255"/>
      <c r="F114" s="255"/>
      <c r="G114" s="255"/>
      <c r="H114" s="255"/>
      <c r="I114" s="255"/>
      <c r="J114" s="255"/>
      <c r="K114" s="255"/>
      <c r="L114" s="255"/>
      <c r="M114" s="255"/>
      <c r="N114" s="255"/>
      <c r="O114" s="255"/>
      <c r="P114" s="255"/>
      <c r="Q114" s="255"/>
      <c r="R114" s="255"/>
      <c r="S114" s="255"/>
      <c r="T114" s="255"/>
      <c r="U114" s="255"/>
      <c r="V114" s="255"/>
      <c r="W114" s="255"/>
      <c r="X114" s="255"/>
      <c r="Y114" s="255"/>
      <c r="Z114" s="255"/>
      <c r="AA114" s="255"/>
      <c r="AB114" s="255"/>
      <c r="AC114" s="255"/>
      <c r="AD114" s="255"/>
      <c r="AE114" s="255"/>
      <c r="AF114" s="255"/>
      <c r="AG114" s="255"/>
      <c r="AH114" s="255"/>
      <c r="AI114" s="255"/>
      <c r="AJ114" s="255"/>
      <c r="AK114" s="255"/>
      <c r="AL114" s="255"/>
      <c r="AM114" s="255"/>
      <c r="AN114" s="255"/>
      <c r="AO114" s="254"/>
    </row>
    <row r="115" customFormat="false" ht="9" hidden="false" customHeight="false" outlineLevel="0" collapsed="false">
      <c r="A115" s="212"/>
      <c r="B115" s="257"/>
    </row>
    <row r="116" customFormat="false" ht="9" hidden="false" customHeight="false" outlineLevel="0" collapsed="false">
      <c r="B116" s="257"/>
    </row>
    <row r="117" customFormat="false" ht="9" hidden="false" customHeight="false" outlineLevel="0" collapsed="false">
      <c r="B117" s="257"/>
    </row>
    <row r="118" customFormat="false" ht="9" hidden="false" customHeight="false" outlineLevel="0" collapsed="false">
      <c r="B118" s="257"/>
    </row>
    <row r="119" customFormat="false" ht="9" hidden="false" customHeight="false" outlineLevel="0" collapsed="false">
      <c r="B119" s="257"/>
    </row>
    <row r="120" customFormat="false" ht="9" hidden="false" customHeight="false" outlineLevel="0" collapsed="false">
      <c r="B120" s="257"/>
    </row>
    <row r="121" customFormat="false" ht="9" hidden="false" customHeight="false" outlineLevel="0" collapsed="false">
      <c r="B121" s="257"/>
    </row>
    <row r="122" customFormat="false" ht="9" hidden="false" customHeight="false" outlineLevel="0" collapsed="false">
      <c r="B122" s="257"/>
    </row>
    <row r="123" customFormat="false" ht="9" hidden="false" customHeight="false" outlineLevel="0" collapsed="false">
      <c r="B123" s="257"/>
    </row>
    <row r="124" customFormat="false" ht="9" hidden="false" customHeight="false" outlineLevel="0" collapsed="false">
      <c r="B124" s="257"/>
    </row>
    <row r="125" customFormat="false" ht="9" hidden="false" customHeight="false" outlineLevel="0" collapsed="false">
      <c r="B125" s="259"/>
    </row>
    <row r="126" customFormat="false" ht="9" hidden="false" customHeight="false" outlineLevel="0" collapsed="false">
      <c r="B126" s="259"/>
    </row>
    <row r="127" customFormat="false" ht="9" hidden="false" customHeight="false" outlineLevel="0" collapsed="false">
      <c r="B127" s="259"/>
    </row>
    <row r="128" customFormat="false" ht="9" hidden="false" customHeight="false" outlineLevel="0" collapsed="false">
      <c r="B128" s="218"/>
    </row>
    <row r="129" customFormat="false" ht="9" hidden="false" customHeight="false" outlineLevel="0" collapsed="false">
      <c r="B129" s="218"/>
    </row>
    <row r="130" customFormat="false" ht="9" hidden="false" customHeight="false" outlineLevel="0" collapsed="false">
      <c r="B130" s="218"/>
    </row>
    <row r="131" customFormat="false" ht="9" hidden="false" customHeight="false" outlineLevel="0" collapsed="false">
      <c r="B131" s="218"/>
    </row>
    <row r="132" customFormat="false" ht="9" hidden="false" customHeight="false" outlineLevel="0" collapsed="false">
      <c r="B132" s="218"/>
    </row>
  </sheetData>
  <mergeCells count="22">
    <mergeCell ref="A2:S2"/>
    <mergeCell ref="T2:AL2"/>
    <mergeCell ref="A3:S3"/>
    <mergeCell ref="T3:AL3"/>
    <mergeCell ref="A4:S4"/>
    <mergeCell ref="T4:AL4"/>
    <mergeCell ref="A6:A10"/>
    <mergeCell ref="B6:B10"/>
    <mergeCell ref="C6:C10"/>
    <mergeCell ref="D6:S6"/>
    <mergeCell ref="AO6:AO10"/>
    <mergeCell ref="D7:G9"/>
    <mergeCell ref="H7:K9"/>
    <mergeCell ref="L7:O9"/>
    <mergeCell ref="P7:S9"/>
    <mergeCell ref="T7:W9"/>
    <mergeCell ref="X7:AA9"/>
    <mergeCell ref="AB7:AE9"/>
    <mergeCell ref="AF7:AI9"/>
    <mergeCell ref="AJ7:AM9"/>
    <mergeCell ref="AN7:AN9"/>
    <mergeCell ref="Q11:S11"/>
  </mergeCells>
  <printOptions headings="false" gridLines="false" gridLinesSet="true" horizontalCentered="true" verticalCentered="false"/>
  <pageMargins left="0.0395833333333333" right="0.0395833333333333" top="0.236111111111111" bottom="0.236111111111111" header="0.511811023622047" footer="0.157638888888889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1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1.85"/>
    <col collapsed="false" customWidth="true" hidden="false" outlineLevel="0" max="2" min="2" style="25" width="3.85"/>
    <col collapsed="false" customWidth="false" hidden="false" outlineLevel="0" max="3" min="3" style="25" width="11.42"/>
    <col collapsed="false" customWidth="true" hidden="false" outlineLevel="0" max="4" min="4" style="25" width="54.13"/>
    <col collapsed="false" customWidth="true" hidden="false" outlineLevel="0" max="5" min="5" style="25" width="24.41"/>
    <col collapsed="false" customWidth="true" hidden="false" outlineLevel="0" max="6" min="6" style="26" width="12.56"/>
    <col collapsed="false" customWidth="true" hidden="false" outlineLevel="0" max="7" min="7" style="25" width="4.7"/>
    <col collapsed="false" customWidth="false" hidden="false" outlineLevel="0" max="257" min="8" style="25" width="11.42"/>
  </cols>
  <sheetData>
    <row r="1" customFormat="false" ht="12.75" hidden="false" customHeight="true" outlineLevel="0" collapsed="false">
      <c r="A1" s="25" t="s">
        <v>1</v>
      </c>
      <c r="B1" s="27" t="s">
        <v>15</v>
      </c>
      <c r="C1" s="27"/>
      <c r="D1" s="27"/>
      <c r="E1" s="27"/>
      <c r="F1" s="27"/>
    </row>
    <row r="2" customFormat="false" ht="7.5" hidden="false" customHeight="true" outlineLevel="0" collapsed="false">
      <c r="B2" s="27"/>
      <c r="C2" s="27"/>
      <c r="D2" s="27"/>
      <c r="E2" s="27"/>
      <c r="F2" s="27"/>
    </row>
    <row r="3" customFormat="false" ht="8.25" hidden="false" customHeight="true" outlineLevel="0" collapsed="false">
      <c r="B3" s="28"/>
      <c r="C3" s="29"/>
      <c r="D3" s="29"/>
      <c r="E3" s="29"/>
      <c r="F3" s="29"/>
    </row>
    <row r="4" customFormat="false" ht="24.75" hidden="false" customHeight="true" outlineLevel="0" collapsed="false">
      <c r="B4" s="30" t="s">
        <v>16</v>
      </c>
      <c r="C4" s="30"/>
      <c r="D4" s="30"/>
      <c r="E4" s="30"/>
      <c r="F4" s="30"/>
    </row>
    <row r="5" customFormat="false" ht="24.75" hidden="false" customHeight="true" outlineLevel="0" collapsed="false">
      <c r="B5" s="31" t="s">
        <v>17</v>
      </c>
      <c r="C5" s="31"/>
      <c r="D5" s="31"/>
      <c r="E5" s="31"/>
      <c r="F5" s="31"/>
    </row>
    <row r="6" customFormat="false" ht="24.75" hidden="false" customHeight="true" outlineLevel="0" collapsed="false">
      <c r="B6" s="32" t="s">
        <v>18</v>
      </c>
      <c r="C6" s="32"/>
      <c r="D6" s="32"/>
      <c r="E6" s="32"/>
      <c r="F6" s="33" t="s">
        <v>19</v>
      </c>
    </row>
    <row r="7" customFormat="false" ht="5.25" hidden="false" customHeight="true" outlineLevel="0" collapsed="false">
      <c r="B7" s="34"/>
      <c r="C7" s="34"/>
      <c r="D7" s="34"/>
      <c r="E7" s="34"/>
      <c r="F7" s="34"/>
    </row>
    <row r="8" s="40" customFormat="true" ht="19.5" hidden="false" customHeight="true" outlineLevel="0" collapsed="false">
      <c r="A8" s="35"/>
      <c r="B8" s="36" t="s">
        <v>20</v>
      </c>
      <c r="C8" s="36"/>
      <c r="D8" s="36"/>
      <c r="E8" s="37"/>
      <c r="F8" s="38" t="s">
        <v>21</v>
      </c>
      <c r="G8" s="39"/>
    </row>
    <row r="9" customFormat="false" ht="25.5" hidden="false" customHeight="true" outlineLevel="0" collapsed="false">
      <c r="A9" s="41"/>
      <c r="B9" s="36" t="s">
        <v>22</v>
      </c>
      <c r="C9" s="36"/>
      <c r="D9" s="36"/>
      <c r="E9" s="37"/>
      <c r="F9" s="38" t="s">
        <v>23</v>
      </c>
      <c r="G9" s="42"/>
    </row>
    <row r="10" customFormat="false" ht="25.5" hidden="false" customHeight="true" outlineLevel="0" collapsed="false">
      <c r="B10" s="43" t="s">
        <v>24</v>
      </c>
      <c r="C10" s="43"/>
      <c r="D10" s="43"/>
      <c r="E10" s="43"/>
      <c r="F10" s="44"/>
      <c r="G10" s="42"/>
    </row>
    <row r="11" customFormat="false" ht="18.75" hidden="false" customHeight="true" outlineLevel="0" collapsed="false">
      <c r="A11" s="40"/>
      <c r="B11" s="45" t="s">
        <v>25</v>
      </c>
      <c r="C11" s="45"/>
      <c r="D11" s="45"/>
      <c r="E11" s="45"/>
      <c r="F11" s="46"/>
      <c r="G11" s="39"/>
      <c r="H11" s="40"/>
    </row>
    <row r="12" s="28" customFormat="true" ht="27.75" hidden="false" customHeight="true" outlineLevel="0" collapsed="false">
      <c r="A12" s="47"/>
      <c r="B12" s="48" t="s">
        <v>26</v>
      </c>
      <c r="C12" s="48"/>
      <c r="D12" s="48"/>
      <c r="E12" s="48"/>
      <c r="F12" s="49"/>
      <c r="G12" s="49"/>
      <c r="H12" s="50"/>
    </row>
    <row r="13" s="28" customFormat="true" ht="12.75" hidden="false" customHeight="true" outlineLevel="0" collapsed="false">
      <c r="A13" s="47"/>
      <c r="B13" s="51"/>
      <c r="C13" s="52" t="s">
        <v>27</v>
      </c>
      <c r="D13" s="52"/>
      <c r="E13" s="52"/>
      <c r="F13" s="53" t="s">
        <v>28</v>
      </c>
      <c r="G13" s="49"/>
      <c r="H13" s="50"/>
    </row>
    <row r="14" s="28" customFormat="true" ht="12.75" hidden="false" customHeight="true" outlineLevel="0" collapsed="false">
      <c r="A14" s="47"/>
      <c r="B14" s="54"/>
      <c r="C14" s="55" t="s">
        <v>29</v>
      </c>
      <c r="D14" s="55"/>
      <c r="E14" s="55"/>
      <c r="F14" s="53" t="s">
        <v>30</v>
      </c>
      <c r="G14" s="49"/>
      <c r="H14" s="50"/>
    </row>
    <row r="15" s="28" customFormat="true" ht="12.75" hidden="false" customHeight="true" outlineLevel="0" collapsed="false">
      <c r="A15" s="47"/>
      <c r="B15" s="54"/>
      <c r="C15" s="55" t="s">
        <v>31</v>
      </c>
      <c r="D15" s="55"/>
      <c r="E15" s="55"/>
      <c r="F15" s="53" t="s">
        <v>32</v>
      </c>
      <c r="G15" s="49"/>
      <c r="H15" s="50"/>
    </row>
    <row r="16" s="28" customFormat="true" ht="27.75" hidden="false" customHeight="true" outlineLevel="0" collapsed="false">
      <c r="A16" s="47"/>
      <c r="B16" s="56" t="s">
        <v>33</v>
      </c>
      <c r="C16" s="56"/>
      <c r="D16" s="56"/>
      <c r="E16" s="56"/>
      <c r="F16" s="57"/>
      <c r="G16" s="49"/>
      <c r="H16" s="50"/>
    </row>
    <row r="17" s="28" customFormat="true" ht="12.75" hidden="false" customHeight="true" outlineLevel="0" collapsed="false">
      <c r="A17" s="47"/>
      <c r="B17" s="51"/>
      <c r="C17" s="37" t="s">
        <v>27</v>
      </c>
      <c r="D17" s="37"/>
      <c r="E17" s="37"/>
      <c r="F17" s="57" t="s">
        <v>34</v>
      </c>
      <c r="G17" s="49"/>
      <c r="H17" s="50"/>
    </row>
    <row r="18" s="28" customFormat="true" ht="12.75" hidden="false" customHeight="true" outlineLevel="0" collapsed="false">
      <c r="A18" s="47"/>
      <c r="B18" s="54"/>
      <c r="C18" s="55" t="s">
        <v>29</v>
      </c>
      <c r="D18" s="55"/>
      <c r="E18" s="55"/>
      <c r="F18" s="57" t="s">
        <v>35</v>
      </c>
      <c r="G18" s="49"/>
      <c r="H18" s="50"/>
    </row>
    <row r="19" s="28" customFormat="true" ht="12.75" hidden="false" customHeight="true" outlineLevel="0" collapsed="false">
      <c r="A19" s="47"/>
      <c r="B19" s="54"/>
      <c r="C19" s="55" t="s">
        <v>31</v>
      </c>
      <c r="D19" s="55"/>
      <c r="E19" s="55"/>
      <c r="F19" s="57" t="s">
        <v>36</v>
      </c>
      <c r="G19" s="49"/>
      <c r="H19" s="50"/>
    </row>
    <row r="20" s="28" customFormat="true" ht="12.75" hidden="false" customHeight="true" outlineLevel="0" collapsed="false">
      <c r="A20" s="47"/>
      <c r="B20" s="51"/>
      <c r="C20" s="37" t="s">
        <v>37</v>
      </c>
      <c r="D20" s="37"/>
      <c r="E20" s="37"/>
      <c r="F20" s="57" t="s">
        <v>38</v>
      </c>
      <c r="G20" s="49"/>
      <c r="H20" s="50"/>
    </row>
    <row r="21" s="28" customFormat="true" ht="27.75" hidden="false" customHeight="true" outlineLevel="0" collapsed="false">
      <c r="A21" s="47"/>
      <c r="B21" s="56" t="s">
        <v>39</v>
      </c>
      <c r="C21" s="56"/>
      <c r="D21" s="56"/>
      <c r="E21" s="56"/>
      <c r="F21" s="57"/>
      <c r="G21" s="49"/>
      <c r="H21" s="50"/>
    </row>
    <row r="22" s="28" customFormat="true" ht="12.75" hidden="false" customHeight="true" outlineLevel="0" collapsed="false">
      <c r="A22" s="47"/>
      <c r="B22" s="51"/>
      <c r="C22" s="37" t="s">
        <v>27</v>
      </c>
      <c r="D22" s="37"/>
      <c r="E22" s="37"/>
      <c r="F22" s="57" t="s">
        <v>40</v>
      </c>
      <c r="G22" s="49"/>
      <c r="H22" s="50"/>
    </row>
    <row r="23" s="28" customFormat="true" ht="12.75" hidden="false" customHeight="true" outlineLevel="0" collapsed="false">
      <c r="A23" s="47"/>
      <c r="B23" s="54"/>
      <c r="C23" s="55" t="s">
        <v>29</v>
      </c>
      <c r="D23" s="55"/>
      <c r="E23" s="55"/>
      <c r="F23" s="57" t="s">
        <v>41</v>
      </c>
      <c r="G23" s="49"/>
      <c r="H23" s="50"/>
    </row>
    <row r="24" s="28" customFormat="true" ht="12.75" hidden="false" customHeight="true" outlineLevel="0" collapsed="false">
      <c r="A24" s="47"/>
      <c r="B24" s="54"/>
      <c r="C24" s="55" t="s">
        <v>31</v>
      </c>
      <c r="D24" s="55"/>
      <c r="E24" s="55"/>
      <c r="F24" s="57" t="s">
        <v>42</v>
      </c>
      <c r="G24" s="49"/>
      <c r="H24" s="50"/>
    </row>
    <row r="25" s="28" customFormat="true" ht="12.75" hidden="false" customHeight="true" outlineLevel="0" collapsed="false">
      <c r="A25" s="47"/>
      <c r="B25" s="51"/>
      <c r="C25" s="37" t="s">
        <v>37</v>
      </c>
      <c r="D25" s="37"/>
      <c r="E25" s="37"/>
      <c r="F25" s="57" t="s">
        <v>43</v>
      </c>
      <c r="G25" s="49"/>
      <c r="H25" s="50"/>
    </row>
    <row r="26" customFormat="false" ht="27.75" hidden="false" customHeight="true" outlineLevel="0" collapsed="false">
      <c r="A26" s="47"/>
      <c r="B26" s="58" t="s">
        <v>44</v>
      </c>
      <c r="C26" s="58"/>
      <c r="D26" s="58"/>
      <c r="E26" s="58"/>
      <c r="F26" s="49"/>
      <c r="G26" s="49"/>
      <c r="H26" s="50"/>
    </row>
    <row r="27" s="28" customFormat="true" ht="12.75" hidden="false" customHeight="true" outlineLevel="0" collapsed="false">
      <c r="A27" s="47"/>
      <c r="B27" s="51"/>
      <c r="C27" s="37" t="s">
        <v>27</v>
      </c>
      <c r="D27" s="37"/>
      <c r="E27" s="37"/>
      <c r="F27" s="57" t="s">
        <v>45</v>
      </c>
      <c r="G27" s="49"/>
      <c r="H27" s="50"/>
    </row>
    <row r="28" s="28" customFormat="true" ht="12.75" hidden="false" customHeight="true" outlineLevel="0" collapsed="false">
      <c r="A28" s="47"/>
      <c r="B28" s="54"/>
      <c r="C28" s="55" t="s">
        <v>29</v>
      </c>
      <c r="D28" s="55"/>
      <c r="E28" s="55"/>
      <c r="F28" s="57" t="s">
        <v>46</v>
      </c>
      <c r="G28" s="49"/>
      <c r="H28" s="50"/>
    </row>
    <row r="29" s="28" customFormat="true" ht="12.75" hidden="false" customHeight="true" outlineLevel="0" collapsed="false">
      <c r="A29" s="47"/>
      <c r="B29" s="54"/>
      <c r="C29" s="55" t="s">
        <v>31</v>
      </c>
      <c r="D29" s="55"/>
      <c r="E29" s="55"/>
      <c r="F29" s="57" t="s">
        <v>47</v>
      </c>
      <c r="G29" s="49"/>
      <c r="H29" s="50"/>
    </row>
    <row r="30" s="28" customFormat="true" ht="12.75" hidden="false" customHeight="true" outlineLevel="0" collapsed="false">
      <c r="A30" s="47"/>
      <c r="B30" s="51"/>
      <c r="C30" s="37" t="s">
        <v>37</v>
      </c>
      <c r="D30" s="37"/>
      <c r="E30" s="37"/>
      <c r="F30" s="57" t="s">
        <v>48</v>
      </c>
      <c r="G30" s="49"/>
      <c r="H30" s="50"/>
    </row>
    <row r="31" customFormat="false" ht="27.75" hidden="false" customHeight="true" outlineLevel="0" collapsed="false">
      <c r="A31" s="47"/>
      <c r="B31" s="59" t="s">
        <v>49</v>
      </c>
      <c r="C31" s="59"/>
      <c r="D31" s="59"/>
      <c r="E31" s="59"/>
      <c r="F31" s="57"/>
      <c r="G31" s="49"/>
      <c r="H31" s="50"/>
    </row>
    <row r="32" s="28" customFormat="true" ht="12.75" hidden="false" customHeight="true" outlineLevel="0" collapsed="false">
      <c r="A32" s="47"/>
      <c r="B32" s="51"/>
      <c r="C32" s="37" t="s">
        <v>50</v>
      </c>
      <c r="D32" s="37"/>
      <c r="E32" s="37"/>
      <c r="F32" s="57" t="s">
        <v>51</v>
      </c>
      <c r="G32" s="49"/>
      <c r="H32" s="50"/>
    </row>
    <row r="33" s="28" customFormat="true" ht="12.75" hidden="false" customHeight="true" outlineLevel="0" collapsed="false">
      <c r="A33" s="47"/>
      <c r="B33" s="54"/>
      <c r="C33" s="55" t="s">
        <v>29</v>
      </c>
      <c r="D33" s="55"/>
      <c r="E33" s="55"/>
      <c r="F33" s="57" t="s">
        <v>52</v>
      </c>
      <c r="G33" s="49"/>
      <c r="H33" s="50"/>
    </row>
    <row r="34" s="28" customFormat="true" ht="12.75" hidden="false" customHeight="true" outlineLevel="0" collapsed="false">
      <c r="A34" s="47"/>
      <c r="B34" s="54"/>
      <c r="C34" s="55" t="s">
        <v>31</v>
      </c>
      <c r="D34" s="55"/>
      <c r="E34" s="55"/>
      <c r="F34" s="57" t="s">
        <v>53</v>
      </c>
      <c r="G34" s="49"/>
      <c r="H34" s="50"/>
    </row>
    <row r="35" s="28" customFormat="true" ht="12.75" hidden="false" customHeight="true" outlineLevel="0" collapsed="false">
      <c r="A35" s="47"/>
      <c r="B35" s="51"/>
      <c r="C35" s="37" t="s">
        <v>54</v>
      </c>
      <c r="D35" s="37"/>
      <c r="E35" s="37"/>
      <c r="F35" s="57" t="s">
        <v>55</v>
      </c>
      <c r="G35" s="49"/>
      <c r="H35" s="50"/>
    </row>
    <row r="36" s="28" customFormat="true" ht="27.75" hidden="false" customHeight="true" outlineLevel="0" collapsed="false">
      <c r="A36" s="47"/>
      <c r="B36" s="59" t="s">
        <v>56</v>
      </c>
      <c r="C36" s="59"/>
      <c r="D36" s="59"/>
      <c r="E36" s="59"/>
      <c r="F36" s="57"/>
      <c r="G36" s="60"/>
      <c r="H36" s="61"/>
    </row>
    <row r="37" s="28" customFormat="true" ht="12.75" hidden="false" customHeight="true" outlineLevel="0" collapsed="false">
      <c r="A37" s="47"/>
      <c r="B37" s="51"/>
      <c r="C37" s="37" t="s">
        <v>57</v>
      </c>
      <c r="D37" s="37"/>
      <c r="E37" s="37"/>
      <c r="F37" s="57" t="s">
        <v>58</v>
      </c>
      <c r="G37" s="49"/>
      <c r="H37" s="50"/>
    </row>
    <row r="38" s="28" customFormat="true" ht="12.75" hidden="false" customHeight="true" outlineLevel="0" collapsed="false">
      <c r="A38" s="47"/>
      <c r="B38" s="51"/>
      <c r="C38" s="37" t="s">
        <v>59</v>
      </c>
      <c r="D38" s="37"/>
      <c r="E38" s="37"/>
      <c r="F38" s="57" t="s">
        <v>60</v>
      </c>
      <c r="G38" s="49"/>
      <c r="H38" s="50"/>
    </row>
    <row r="39" s="28" customFormat="true" ht="27.75" hidden="false" customHeight="true" outlineLevel="0" collapsed="false">
      <c r="A39" s="47"/>
      <c r="B39" s="59" t="s">
        <v>61</v>
      </c>
      <c r="C39" s="59"/>
      <c r="D39" s="59"/>
      <c r="E39" s="59"/>
      <c r="F39" s="57"/>
      <c r="G39" s="60"/>
      <c r="H39" s="61"/>
    </row>
    <row r="40" s="28" customFormat="true" ht="12.75" hidden="false" customHeight="true" outlineLevel="0" collapsed="false">
      <c r="A40" s="47"/>
      <c r="B40" s="51"/>
      <c r="C40" s="37" t="s">
        <v>57</v>
      </c>
      <c r="D40" s="37"/>
      <c r="E40" s="37"/>
      <c r="F40" s="57" t="s">
        <v>62</v>
      </c>
      <c r="G40" s="49"/>
      <c r="H40" s="50"/>
    </row>
    <row r="41" s="28" customFormat="true" ht="12.75" hidden="false" customHeight="true" outlineLevel="0" collapsed="false">
      <c r="A41" s="47"/>
      <c r="B41" s="51"/>
      <c r="C41" s="37" t="s">
        <v>59</v>
      </c>
      <c r="D41" s="37"/>
      <c r="E41" s="37"/>
      <c r="F41" s="57" t="s">
        <v>63</v>
      </c>
      <c r="G41" s="49"/>
      <c r="H41" s="50"/>
    </row>
    <row r="42" s="28" customFormat="true" ht="12.75" hidden="false" customHeight="false" outlineLevel="0" collapsed="false">
      <c r="A42" s="47"/>
      <c r="B42" s="62"/>
      <c r="C42" s="63"/>
      <c r="D42" s="63"/>
      <c r="E42" s="37"/>
      <c r="F42" s="57"/>
      <c r="G42" s="49"/>
      <c r="H42" s="50"/>
    </row>
    <row r="43" s="28" customFormat="true" ht="27.75" hidden="false" customHeight="true" outlineLevel="0" collapsed="false">
      <c r="A43" s="47"/>
      <c r="B43" s="59" t="s">
        <v>64</v>
      </c>
      <c r="C43" s="59"/>
      <c r="D43" s="59"/>
      <c r="E43" s="59"/>
      <c r="F43" s="57"/>
      <c r="G43" s="60"/>
      <c r="H43" s="61"/>
    </row>
    <row r="44" s="28" customFormat="true" ht="12.75" hidden="false" customHeight="true" outlineLevel="0" collapsed="false">
      <c r="A44" s="47"/>
      <c r="B44" s="51"/>
      <c r="C44" s="37" t="s">
        <v>57</v>
      </c>
      <c r="D44" s="37"/>
      <c r="E44" s="37"/>
      <c r="F44" s="57" t="s">
        <v>65</v>
      </c>
      <c r="G44" s="49"/>
      <c r="H44" s="50"/>
    </row>
    <row r="45" s="28" customFormat="true" ht="12.75" hidden="false" customHeight="true" outlineLevel="0" collapsed="false">
      <c r="A45" s="47"/>
      <c r="B45" s="51"/>
      <c r="C45" s="37" t="s">
        <v>59</v>
      </c>
      <c r="D45" s="37"/>
      <c r="E45" s="37"/>
      <c r="F45" s="57" t="s">
        <v>66</v>
      </c>
      <c r="G45" s="49"/>
      <c r="H45" s="50"/>
    </row>
    <row r="46" s="28" customFormat="true" ht="27.75" hidden="false" customHeight="true" outlineLevel="0" collapsed="false">
      <c r="A46" s="47"/>
      <c r="B46" s="56" t="s">
        <v>67</v>
      </c>
      <c r="C46" s="56"/>
      <c r="D46" s="56"/>
      <c r="E46" s="56"/>
      <c r="F46" s="57"/>
      <c r="G46" s="60"/>
      <c r="H46" s="61"/>
    </row>
    <row r="47" s="28" customFormat="true" ht="12.75" hidden="false" customHeight="true" outlineLevel="0" collapsed="false">
      <c r="A47" s="47"/>
      <c r="B47" s="51"/>
      <c r="C47" s="37" t="s">
        <v>68</v>
      </c>
      <c r="D47" s="37"/>
      <c r="E47" s="37"/>
      <c r="F47" s="57" t="s">
        <v>69</v>
      </c>
      <c r="G47" s="49"/>
      <c r="H47" s="50"/>
    </row>
    <row r="48" s="28" customFormat="true" ht="12.75" hidden="false" customHeight="true" outlineLevel="0" collapsed="false">
      <c r="A48" s="47"/>
      <c r="B48" s="54"/>
      <c r="C48" s="55" t="s">
        <v>70</v>
      </c>
      <c r="D48" s="55"/>
      <c r="E48" s="55"/>
      <c r="F48" s="57" t="s">
        <v>71</v>
      </c>
      <c r="G48" s="49"/>
      <c r="H48" s="50"/>
    </row>
    <row r="49" s="28" customFormat="true" ht="12.75" hidden="false" customHeight="true" outlineLevel="0" collapsed="false">
      <c r="A49" s="47"/>
      <c r="B49" s="51"/>
      <c r="C49" s="37" t="s">
        <v>59</v>
      </c>
      <c r="D49" s="37"/>
      <c r="E49" s="37"/>
      <c r="F49" s="57" t="s">
        <v>72</v>
      </c>
      <c r="G49" s="49"/>
      <c r="H49" s="50"/>
    </row>
    <row r="50" s="28" customFormat="true" ht="27.75" hidden="false" customHeight="true" outlineLevel="0" collapsed="false">
      <c r="A50" s="47"/>
      <c r="B50" s="59" t="s">
        <v>73</v>
      </c>
      <c r="C50" s="59"/>
      <c r="D50" s="59"/>
      <c r="E50" s="59"/>
      <c r="F50" s="57"/>
      <c r="G50" s="60"/>
      <c r="H50" s="61"/>
    </row>
    <row r="51" s="28" customFormat="true" ht="12.75" hidden="false" customHeight="true" outlineLevel="0" collapsed="false">
      <c r="A51" s="47"/>
      <c r="B51" s="51"/>
      <c r="C51" s="37" t="s">
        <v>68</v>
      </c>
      <c r="D51" s="37"/>
      <c r="E51" s="37"/>
      <c r="F51" s="57" t="s">
        <v>74</v>
      </c>
      <c r="G51" s="49"/>
      <c r="H51" s="50"/>
    </row>
    <row r="52" s="28" customFormat="true" ht="12.75" hidden="false" customHeight="true" outlineLevel="0" collapsed="false">
      <c r="A52" s="47"/>
      <c r="B52" s="54"/>
      <c r="C52" s="55" t="s">
        <v>70</v>
      </c>
      <c r="D52" s="55"/>
      <c r="E52" s="55"/>
      <c r="F52" s="57" t="s">
        <v>75</v>
      </c>
      <c r="G52" s="49"/>
      <c r="H52" s="50"/>
    </row>
    <row r="53" s="28" customFormat="true" ht="12.75" hidden="false" customHeight="true" outlineLevel="0" collapsed="false">
      <c r="A53" s="47"/>
      <c r="B53" s="51"/>
      <c r="C53" s="37" t="s">
        <v>59</v>
      </c>
      <c r="D53" s="37"/>
      <c r="E53" s="37"/>
      <c r="F53" s="57" t="s">
        <v>76</v>
      </c>
      <c r="G53" s="49"/>
      <c r="H53" s="50"/>
    </row>
    <row r="54" s="28" customFormat="true" ht="13.5" hidden="false" customHeight="true" outlineLevel="0" collapsed="false">
      <c r="A54" s="64"/>
      <c r="B54" s="51"/>
      <c r="C54" s="51"/>
      <c r="D54" s="51"/>
      <c r="E54" s="51"/>
      <c r="F54" s="60"/>
      <c r="G54" s="60"/>
      <c r="H54" s="61"/>
    </row>
    <row r="55" customFormat="false" ht="20.25" hidden="false" customHeight="true" outlineLevel="0" collapsed="false">
      <c r="A55" s="65"/>
      <c r="B55" s="66" t="s">
        <v>77</v>
      </c>
      <c r="C55" s="66"/>
      <c r="D55" s="66"/>
      <c r="E55" s="66"/>
      <c r="F55" s="44"/>
      <c r="G55" s="42"/>
    </row>
    <row r="56" s="28" customFormat="true" ht="20.25" hidden="false" customHeight="true" outlineLevel="0" collapsed="false">
      <c r="A56" s="67"/>
      <c r="B56" s="63" t="s">
        <v>78</v>
      </c>
      <c r="C56" s="63"/>
      <c r="D56" s="63"/>
      <c r="E56" s="37"/>
      <c r="F56" s="68" t="s">
        <v>79</v>
      </c>
      <c r="G56" s="69"/>
    </row>
    <row r="57" customFormat="false" ht="3.75" hidden="false" customHeight="true" outlineLevel="0" collapsed="false">
      <c r="A57" s="65"/>
      <c r="B57" s="70"/>
      <c r="C57" s="70"/>
      <c r="D57" s="70"/>
      <c r="E57" s="70"/>
      <c r="F57" s="71"/>
      <c r="G57" s="42"/>
    </row>
    <row r="58" s="28" customFormat="true" ht="20.25" hidden="false" customHeight="true" outlineLevel="0" collapsed="false">
      <c r="A58" s="65" t="s">
        <v>80</v>
      </c>
      <c r="B58" s="72" t="s">
        <v>81</v>
      </c>
      <c r="C58" s="72"/>
      <c r="D58" s="72"/>
      <c r="E58" s="72"/>
      <c r="F58" s="73"/>
      <c r="G58" s="69"/>
    </row>
    <row r="59" s="28" customFormat="true" ht="12.75" hidden="false" customHeight="true" outlineLevel="0" collapsed="false">
      <c r="A59" s="65"/>
      <c r="B59" s="51"/>
      <c r="C59" s="52" t="s">
        <v>82</v>
      </c>
      <c r="D59" s="52"/>
      <c r="E59" s="52"/>
      <c r="F59" s="73" t="s">
        <v>83</v>
      </c>
      <c r="G59" s="69"/>
    </row>
    <row r="60" customFormat="false" ht="12.75" hidden="false" customHeight="true" outlineLevel="0" collapsed="false">
      <c r="A60" s="65"/>
      <c r="B60" s="51"/>
      <c r="C60" s="52" t="s">
        <v>84</v>
      </c>
      <c r="D60" s="52"/>
      <c r="E60" s="52"/>
      <c r="F60" s="73" t="s">
        <v>85</v>
      </c>
      <c r="G60" s="42"/>
    </row>
  </sheetData>
  <mergeCells count="54">
    <mergeCell ref="B1:F2"/>
    <mergeCell ref="B4:F4"/>
    <mergeCell ref="B5:F5"/>
    <mergeCell ref="B6:E6"/>
    <mergeCell ref="B8:D8"/>
    <mergeCell ref="B9:D9"/>
    <mergeCell ref="B10:E10"/>
    <mergeCell ref="B11:E11"/>
    <mergeCell ref="B12:E12"/>
    <mergeCell ref="C13:E13"/>
    <mergeCell ref="C14:E14"/>
    <mergeCell ref="C15:E15"/>
    <mergeCell ref="B16:E16"/>
    <mergeCell ref="C17:E17"/>
    <mergeCell ref="C18:E18"/>
    <mergeCell ref="C19:E19"/>
    <mergeCell ref="C20:E20"/>
    <mergeCell ref="B21:E21"/>
    <mergeCell ref="C22:E22"/>
    <mergeCell ref="C23:E23"/>
    <mergeCell ref="C24:E24"/>
    <mergeCell ref="C25:E25"/>
    <mergeCell ref="B26:E26"/>
    <mergeCell ref="C27:E27"/>
    <mergeCell ref="C28:E28"/>
    <mergeCell ref="C29:E29"/>
    <mergeCell ref="C30:E30"/>
    <mergeCell ref="B31:E31"/>
    <mergeCell ref="C32:E32"/>
    <mergeCell ref="C33:E33"/>
    <mergeCell ref="C34:E34"/>
    <mergeCell ref="C35:E35"/>
    <mergeCell ref="B36:E36"/>
    <mergeCell ref="C37:E37"/>
    <mergeCell ref="C38:E38"/>
    <mergeCell ref="B39:E39"/>
    <mergeCell ref="C40:E40"/>
    <mergeCell ref="C41:E41"/>
    <mergeCell ref="B43:E43"/>
    <mergeCell ref="C44:E44"/>
    <mergeCell ref="C45:E45"/>
    <mergeCell ref="B46:E46"/>
    <mergeCell ref="C47:E47"/>
    <mergeCell ref="C48:E48"/>
    <mergeCell ref="C49:E49"/>
    <mergeCell ref="B50:E50"/>
    <mergeCell ref="C51:E51"/>
    <mergeCell ref="C52:E52"/>
    <mergeCell ref="C53:E53"/>
    <mergeCell ref="B55:E55"/>
    <mergeCell ref="B56:D56"/>
    <mergeCell ref="B58:E58"/>
    <mergeCell ref="C59:E59"/>
    <mergeCell ref="C60:E60"/>
  </mergeCells>
  <hyperlinks>
    <hyperlink ref="B8" location="Erläuterungen!A1" display="Begriffliche und methodische Erläuterungen"/>
    <hyperlink ref="F8" location="Erläuterungen!A1" display="Erläuterungen"/>
    <hyperlink ref="B9" location="Merkmalsübersicht!A1" display="Übersicht über die in den Tabellen enthaltenen Erhebungsmerkmale"/>
    <hyperlink ref="F9" location="Merkmalsübersicht!A1" display="Merkmals-&#10;übersicht"/>
    <hyperlink ref="C13" location="Tab5.10!A1" display="    § 27 SGB VIII - begonnene Hilfen und Hilfen am 31.12. insgesamt"/>
    <hyperlink ref="F13" location="Tab5.10!A1" display="Tab5.10"/>
    <hyperlink ref="C14" location="Tab5.10.1!A1" display="        vorrangig ambulant/ teilstationär"/>
    <hyperlink ref="F14" location="Tab5.10.1!A1" display="Tab5.10.1"/>
    <hyperlink ref="C15" location="Tab5.10.2!A1" display="        ergänzende bzw. sonstige Hilfe"/>
    <hyperlink ref="F15" location="Tab5.10.2!A1" display="Tab5.10.2"/>
    <hyperlink ref="C17" location="Tab8.10!A1" display="    § 27 SGB VIII - begonnene Hilfen und Hilfen am 31.12. insgesamt"/>
    <hyperlink ref="F17" location="Tab8.10!A1" display="Tab8.10"/>
    <hyperlink ref="C18" location="Tab8.10.1!A1" display="        vorrangig ambulant/ teilstationär"/>
    <hyperlink ref="F18" location="Tab8.10.1!A1" display="Tab8.10.1"/>
    <hyperlink ref="C19" location="Tab8.10.2!A1" display="        ergänzende bzw. sonstige Hilfe"/>
    <hyperlink ref="F19" location="Tab8.10.2!A1" display="Tab8.10.2"/>
    <hyperlink ref="C20" location="Tab8.11!A1" display="    § 31 SGB VIII - begonnene Hilfen und Hilfen am 31.12. insgesamt"/>
    <hyperlink ref="F20" location="Tab8.11!A1" display="Tab8.11"/>
    <hyperlink ref="C22" location="Tab9.10!A1" display="    § 27 SGB VIII - begonnene Hilfen und Hilfen am 31.12. insgesamt"/>
    <hyperlink ref="F22" location="Tab9.10!A1" display="Tab9.10"/>
    <hyperlink ref="C23" location="Tab9.10.1!A1" display="        vorrangig ambulant/ teilstationär"/>
    <hyperlink ref="F23" location="Tab9.10.1!A1" display="Tab9.10.1"/>
    <hyperlink ref="C24" location="Tab9.10.2!A1" display="        ergänzende bzw. sonstige Hilfe"/>
    <hyperlink ref="F24" location="Tab9.10.2!A1" display="Tab9.10.2"/>
    <hyperlink ref="C25" location="Tab9.11!A1" display="    § 31 SGB VIII - begonnene Hilfen und Hilfen am 31.12. insgesamt"/>
    <hyperlink ref="F25" location="Tab9.11!A1" display="Tab9.11"/>
    <hyperlink ref="C27" location="Tab11.10!A1" display="    § 27 SGB VIII - begonnene Hilfen und Hilfen am 31.12. insgesamt"/>
    <hyperlink ref="F27" location="Tab11.10!A1" display="Tab11.10"/>
    <hyperlink ref="C28" location="Tab11.10.1!A1" display="        vorrangig ambulant/ teilstationär"/>
    <hyperlink ref="F28" location="Tab11.10.1!A1" display="Tab11.10.1"/>
    <hyperlink ref="C29" location="Tab11.10.2!A1" display="        ergänzende bzw. sonstige Hilfe"/>
    <hyperlink ref="F29" location="Tab11.10.2!A1" display="Tab11.10.2"/>
    <hyperlink ref="C30" location="Tab11.11!A1" display="    § 31 SGB VIII - begonnene Hilfen und Hilfen am 31.12. insgesamt"/>
    <hyperlink ref="F30" location="Tab11.11!A1" display="Tab11.11"/>
    <hyperlink ref="C32" location="Tab12.10!A1" display="    § 27 SGB VIII - Hilfen am 31.12. und beendete Hilfen insgesamt"/>
    <hyperlink ref="F32" location="Tab12.10!A1" display="Tab12.10"/>
    <hyperlink ref="C33" location="Tab12.10.1!A1" display="        vorrangig ambulant/ teilstationär"/>
    <hyperlink ref="F33" location="Tab12.10.1!A1" display="Tab12.10.1"/>
    <hyperlink ref="C34" location="Tab12.10.2!A1" display="        ergänzende bzw. sonstige Hilfe"/>
    <hyperlink ref="F34" location="Tab12.10.2!A1" display="Tab12.10.2"/>
    <hyperlink ref="C35" location="Tab12.11!A1" display="    § 31 SGB VIII - Hilfen am 31.12. und beendete Hilfen insgesamt"/>
    <hyperlink ref="F35" location="Tab12.11!A1" display="Tab12.11"/>
    <hyperlink ref="C37" location="Tab13.10!A1" display="    § 27 SGB VIII - Hilfen insgesamt, vorrangig ambulant/ teilstationär oder ergänzende bzw. sonstige Hilfen"/>
    <hyperlink ref="F37" location="Tab13.10!A1" display="Tab13.10"/>
    <hyperlink ref="C38" location="Tab13.11!A1" display="    § 31 SGB VIII - Hilfen insgesamt"/>
    <hyperlink ref="F38" location="Tab13.11!A1" display="Tab13.11"/>
    <hyperlink ref="C40" location="Tab15.10!A1" display="    § 27 SGB VIII - Hilfen insgesamt, vorrangig ambulant/ teilstationär oder ergänzende bzw. sonstige Hilfen"/>
    <hyperlink ref="F40" location="Tab15.10!A1" display="Tab15.10"/>
    <hyperlink ref="C41" location="Tab15.11!A1" display="    § 31 SGB VIII - Hilfen insgesamt"/>
    <hyperlink ref="F41" location="Tab15.11!A1" display="Tab15.11"/>
    <hyperlink ref="C44" location="Tab16.10!A1" display="    § 27 SGB VIII - Hilfen insgesamt, vorrangig ambulant/ teilstationär oder ergänzende bzw. sonstige Hilfen"/>
    <hyperlink ref="F44" location="Tab16.10!A1" display="Tab16.10"/>
    <hyperlink ref="C45" location="Tab16.11!A1" display="    § 31 SGB VIII - Hilfen insgesamt"/>
    <hyperlink ref="F45" location="Tab16.11!A1" display="Tab16.11"/>
    <hyperlink ref="C47" location="Tab17.10!A1" display="    § 27 SGB VIII - Hilfen insgesamt"/>
    <hyperlink ref="F47" location="Tab17.10!A1" display="Tab17.10"/>
    <hyperlink ref="C48" location="Tab17.10.1!A1" display="        vorrangig ambulant/ teilstationär oder ergänzende bzw. sonstige Hilfen"/>
    <hyperlink ref="F48" location="Tab17.10.1!A1" display="Tab17.10.1"/>
    <hyperlink ref="C49" location="Tab17.11!A1" display="    § 31 SGB VIII - Hilfen insgesamt"/>
    <hyperlink ref="F49" location="Tab17.11!A1" display="Tab17.11"/>
    <hyperlink ref="C51" location="Tab18.10!A1" display="    § 27 SGB VIII - Hilfen insgesamt"/>
    <hyperlink ref="F51" location="Tab18.10!A1" display="Tab18.10"/>
    <hyperlink ref="C52" location="Tab18.10.1!A1" display="        vorrangig ambulant/ teilstationär oder ergänzende bzw. sonstige Hilfen"/>
    <hyperlink ref="F52" location="Tab18.10.1!A1" display="Tab18.10.1"/>
    <hyperlink ref="C53" location="Tab18.11!A1" display="    § 31 SGB VIII - Hilfen insgesamt"/>
    <hyperlink ref="F53" location="Tab18.11!A1" display="Tab18.11"/>
    <hyperlink ref="B56" location="LT1!A1" display="Hilfen/Beratungen für junge Menschen/Familien nach Hilfeart und Ländern"/>
    <hyperlink ref="F56" location="LT1!A1" display="LT 1"/>
    <hyperlink ref="C59" location="LT2_FAM!A1" display="   § 27 SGB VIII - Hilfen insgesamt"/>
    <hyperlink ref="F59" location="LT2_FAM!A1" display="LT 2 FAM"/>
    <hyperlink ref="C60" location="LT3_SPFH!A1" display="   § 31 SGB VIII - Hilfen insgesamt"/>
    <hyperlink ref="F60" location="LT3_SPFH!A1" display="LT 3 SPFH"/>
  </hyperlinks>
  <printOptions headings="false" gridLines="false" gridLinesSet="true" horizontalCentered="true" verticalCentered="false"/>
  <pageMargins left="0.354166666666667" right="0.354166666666667" top="0.39375" bottom="0.1965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261" width="3.28"/>
    <col collapsed="false" customWidth="true" hidden="false" outlineLevel="0" max="2" min="2" style="261" width="26.84"/>
    <col collapsed="false" customWidth="true" hidden="false" outlineLevel="0" max="3" min="3" style="261" width="8.28"/>
    <col collapsed="false" customWidth="true" hidden="false" outlineLevel="0" max="7" min="4" style="261" width="7.7"/>
    <col collapsed="false" customWidth="true" hidden="false" outlineLevel="0" max="8" min="8" style="261" width="7.28"/>
    <col collapsed="false" customWidth="true" hidden="false" outlineLevel="0" max="9" min="9" style="261" width="8.99"/>
    <col collapsed="false" customWidth="true" hidden="false" outlineLevel="0" max="11" min="10" style="261" width="7.7"/>
    <col collapsed="false" customWidth="false" hidden="false" outlineLevel="0" max="257" min="12" style="261" width="11.42"/>
  </cols>
  <sheetData>
    <row r="1" customFormat="false" ht="9.75" hidden="false" customHeight="true" outlineLevel="0" collapsed="false">
      <c r="A1" s="262" t="s">
        <v>24</v>
      </c>
      <c r="C1" s="263"/>
      <c r="D1" s="263"/>
      <c r="E1" s="263"/>
      <c r="F1" s="263"/>
      <c r="G1" s="263"/>
      <c r="H1" s="263"/>
      <c r="I1" s="263"/>
      <c r="J1" s="263"/>
      <c r="K1" s="263"/>
    </row>
    <row r="2" customFormat="false" ht="24" hidden="false" customHeight="true" outlineLevel="0" collapsed="false">
      <c r="A2" s="264" t="s">
        <v>131</v>
      </c>
      <c r="B2" s="264"/>
      <c r="C2" s="264"/>
      <c r="D2" s="264"/>
      <c r="E2" s="264"/>
      <c r="F2" s="264"/>
      <c r="G2" s="264"/>
      <c r="H2" s="264"/>
      <c r="I2" s="264"/>
      <c r="J2" s="264"/>
      <c r="K2" s="264"/>
    </row>
    <row r="3" customFormat="false" ht="12" hidden="false" customHeight="true" outlineLevel="0" collapsed="false">
      <c r="A3" s="265" t="s">
        <v>251</v>
      </c>
      <c r="B3" s="265"/>
      <c r="C3" s="265"/>
      <c r="D3" s="265"/>
      <c r="E3" s="265"/>
      <c r="F3" s="265"/>
      <c r="G3" s="265"/>
      <c r="H3" s="265"/>
      <c r="I3" s="265"/>
      <c r="J3" s="265"/>
      <c r="K3" s="265"/>
    </row>
    <row r="4" s="267" customFormat="true" ht="19.5" hidden="false" customHeight="true" outlineLevel="0" collapsed="false">
      <c r="A4" s="266" t="s">
        <v>252</v>
      </c>
      <c r="B4" s="266"/>
      <c r="C4" s="266"/>
      <c r="D4" s="266"/>
      <c r="E4" s="266"/>
      <c r="F4" s="266"/>
      <c r="G4" s="266"/>
      <c r="H4" s="266"/>
      <c r="I4" s="266"/>
      <c r="J4" s="266"/>
      <c r="K4" s="266"/>
    </row>
    <row r="5" customFormat="false" ht="15" hidden="false" customHeight="true" outlineLevel="0" collapsed="false">
      <c r="B5" s="268"/>
    </row>
    <row r="6" customFormat="false" ht="36.75" hidden="false" customHeight="true" outlineLevel="0" collapsed="false">
      <c r="A6" s="269" t="s">
        <v>253</v>
      </c>
      <c r="B6" s="270" t="s">
        <v>184</v>
      </c>
      <c r="C6" s="271" t="s">
        <v>137</v>
      </c>
      <c r="D6" s="272" t="s">
        <v>254</v>
      </c>
      <c r="E6" s="272"/>
      <c r="F6" s="272"/>
      <c r="G6" s="272"/>
      <c r="H6" s="272"/>
      <c r="I6" s="272"/>
      <c r="J6" s="273" t="s">
        <v>255</v>
      </c>
      <c r="K6" s="273"/>
    </row>
    <row r="7" customFormat="false" ht="23.25" hidden="false" customHeight="true" outlineLevel="0" collapsed="false">
      <c r="A7" s="269"/>
      <c r="B7" s="270"/>
      <c r="C7" s="271"/>
      <c r="D7" s="272" t="s">
        <v>256</v>
      </c>
      <c r="E7" s="274" t="s">
        <v>257</v>
      </c>
      <c r="F7" s="272" t="s">
        <v>258</v>
      </c>
      <c r="G7" s="272" t="s">
        <v>259</v>
      </c>
      <c r="H7" s="272" t="s">
        <v>260</v>
      </c>
      <c r="I7" s="272" t="s">
        <v>261</v>
      </c>
      <c r="J7" s="275" t="s">
        <v>262</v>
      </c>
      <c r="K7" s="273" t="s">
        <v>263</v>
      </c>
    </row>
    <row r="8" customFormat="false" ht="41.25" hidden="false" customHeight="true" outlineLevel="0" collapsed="false">
      <c r="A8" s="269"/>
      <c r="B8" s="270"/>
      <c r="C8" s="271"/>
      <c r="D8" s="272"/>
      <c r="E8" s="274"/>
      <c r="F8" s="272"/>
      <c r="G8" s="272"/>
      <c r="H8" s="272"/>
      <c r="I8" s="272"/>
      <c r="J8" s="275"/>
      <c r="K8" s="273"/>
    </row>
    <row r="9" customFormat="false" ht="15.75" hidden="false" customHeight="true" outlineLevel="0" collapsed="false">
      <c r="B9" s="276"/>
      <c r="C9" s="277" t="s">
        <v>264</v>
      </c>
      <c r="D9" s="277"/>
      <c r="E9" s="277"/>
      <c r="F9" s="277"/>
      <c r="G9" s="277"/>
      <c r="H9" s="277"/>
      <c r="I9" s="277"/>
      <c r="J9" s="277"/>
      <c r="K9" s="277"/>
    </row>
    <row r="10" customFormat="false" ht="15.75" hidden="false" customHeight="true" outlineLevel="0" collapsed="false">
      <c r="A10" s="278" t="n">
        <v>1</v>
      </c>
      <c r="B10" s="279" t="s">
        <v>154</v>
      </c>
      <c r="C10" s="280" t="n">
        <v>13382</v>
      </c>
      <c r="D10" s="281" t="n">
        <v>4491</v>
      </c>
      <c r="E10" s="281" t="n">
        <v>3949</v>
      </c>
      <c r="F10" s="281" t="n">
        <v>759</v>
      </c>
      <c r="G10" s="281" t="n">
        <v>454</v>
      </c>
      <c r="H10" s="281" t="n">
        <v>105</v>
      </c>
      <c r="I10" s="281" t="n">
        <v>6.07788481246157</v>
      </c>
      <c r="J10" s="281" t="n">
        <v>3162</v>
      </c>
      <c r="K10" s="281" t="n">
        <v>462</v>
      </c>
    </row>
    <row r="11" customFormat="false" ht="12" hidden="false" customHeight="true" outlineLevel="0" collapsed="false">
      <c r="B11" s="267" t="s">
        <v>155</v>
      </c>
      <c r="C11" s="280"/>
      <c r="D11" s="281"/>
      <c r="E11" s="281"/>
      <c r="F11" s="281"/>
      <c r="G11" s="281"/>
      <c r="H11" s="281"/>
      <c r="I11" s="281"/>
      <c r="J11" s="281"/>
      <c r="K11" s="281"/>
    </row>
    <row r="12" customFormat="false" ht="12" hidden="false" customHeight="true" outlineLevel="0" collapsed="false">
      <c r="A12" s="278" t="n">
        <v>2</v>
      </c>
      <c r="B12" s="282" t="s">
        <v>156</v>
      </c>
      <c r="C12" s="280" t="n">
        <v>6766</v>
      </c>
      <c r="D12" s="281" t="n">
        <v>2176</v>
      </c>
      <c r="E12" s="281" t="n">
        <v>1815</v>
      </c>
      <c r="F12" s="281" t="n">
        <v>346</v>
      </c>
      <c r="G12" s="281" t="n">
        <v>251</v>
      </c>
      <c r="H12" s="281" t="n">
        <v>44</v>
      </c>
      <c r="I12" s="281" t="n">
        <v>6.01424870466321</v>
      </c>
      <c r="J12" s="281" t="n">
        <v>1847</v>
      </c>
      <c r="K12" s="281" t="n">
        <v>287</v>
      </c>
    </row>
    <row r="13" customFormat="false" ht="12" hidden="false" customHeight="true" outlineLevel="0" collapsed="false">
      <c r="A13" s="278" t="n">
        <v>3</v>
      </c>
      <c r="B13" s="282" t="s">
        <v>157</v>
      </c>
      <c r="C13" s="280" t="n">
        <v>3433</v>
      </c>
      <c r="D13" s="281" t="n">
        <v>1311</v>
      </c>
      <c r="E13" s="281" t="n">
        <v>1044</v>
      </c>
      <c r="F13" s="281" t="n">
        <v>185</v>
      </c>
      <c r="G13" s="281" t="n">
        <v>91</v>
      </c>
      <c r="H13" s="281" t="n">
        <v>20</v>
      </c>
      <c r="I13" s="281" t="n">
        <v>5.63108261033572</v>
      </c>
      <c r="J13" s="281" t="n">
        <v>703</v>
      </c>
      <c r="K13" s="281" t="n">
        <v>79</v>
      </c>
    </row>
    <row r="14" customFormat="false" ht="12" hidden="false" customHeight="true" outlineLevel="0" collapsed="false">
      <c r="A14" s="278" t="n">
        <v>4</v>
      </c>
      <c r="B14" s="282" t="s">
        <v>158</v>
      </c>
      <c r="C14" s="280" t="n">
        <v>1762</v>
      </c>
      <c r="D14" s="281" t="n">
        <v>572</v>
      </c>
      <c r="E14" s="281" t="n">
        <v>603</v>
      </c>
      <c r="F14" s="281" t="n">
        <v>116</v>
      </c>
      <c r="G14" s="281" t="n">
        <v>56</v>
      </c>
      <c r="H14" s="281" t="n">
        <v>18</v>
      </c>
      <c r="I14" s="281" t="n">
        <v>6.39194139194139</v>
      </c>
      <c r="J14" s="281" t="n">
        <v>345</v>
      </c>
      <c r="K14" s="281" t="n">
        <v>52</v>
      </c>
    </row>
    <row r="15" customFormat="false" ht="12" hidden="false" customHeight="true" outlineLevel="0" collapsed="false">
      <c r="A15" s="278" t="n">
        <v>5</v>
      </c>
      <c r="B15" s="282" t="s">
        <v>159</v>
      </c>
      <c r="C15" s="280" t="n">
        <v>1421</v>
      </c>
      <c r="D15" s="281" t="n">
        <v>432</v>
      </c>
      <c r="E15" s="281" t="n">
        <v>487</v>
      </c>
      <c r="F15" s="281" t="n">
        <v>112</v>
      </c>
      <c r="G15" s="281" t="n">
        <v>56</v>
      </c>
      <c r="H15" s="281" t="n">
        <v>23</v>
      </c>
      <c r="I15" s="281" t="n">
        <v>7.02432432432433</v>
      </c>
      <c r="J15" s="281" t="n">
        <v>267</v>
      </c>
      <c r="K15" s="281" t="n">
        <v>44</v>
      </c>
    </row>
    <row r="16" customFormat="false" ht="15.75" hidden="false" customHeight="true" outlineLevel="0" collapsed="false">
      <c r="B16" s="283" t="s">
        <v>161</v>
      </c>
      <c r="C16" s="280"/>
      <c r="D16" s="281"/>
      <c r="E16" s="281"/>
      <c r="F16" s="281"/>
      <c r="G16" s="281"/>
      <c r="H16" s="281"/>
      <c r="I16" s="281"/>
      <c r="J16" s="281"/>
      <c r="K16" s="281"/>
    </row>
    <row r="17" customFormat="false" ht="12" hidden="false" customHeight="true" outlineLevel="0" collapsed="false">
      <c r="A17" s="278" t="n">
        <v>6</v>
      </c>
      <c r="B17" s="283" t="s">
        <v>162</v>
      </c>
      <c r="C17" s="280"/>
      <c r="D17" s="281"/>
      <c r="E17" s="281"/>
      <c r="F17" s="281"/>
      <c r="G17" s="281"/>
      <c r="H17" s="281"/>
      <c r="I17" s="281"/>
      <c r="J17" s="281"/>
      <c r="K17" s="281"/>
    </row>
    <row r="18" customFormat="false" ht="12" hidden="false" customHeight="true" outlineLevel="0" collapsed="false">
      <c r="B18" s="284" t="s">
        <v>163</v>
      </c>
      <c r="C18" s="280" t="n">
        <v>3921</v>
      </c>
      <c r="D18" s="281" t="n">
        <v>1247</v>
      </c>
      <c r="E18" s="281" t="n">
        <v>1119</v>
      </c>
      <c r="F18" s="281" t="n">
        <v>247</v>
      </c>
      <c r="G18" s="281" t="n">
        <v>147</v>
      </c>
      <c r="H18" s="281" t="n">
        <v>30</v>
      </c>
      <c r="I18" s="281" t="n">
        <v>6.29713261648746</v>
      </c>
      <c r="J18" s="281" t="n">
        <v>974</v>
      </c>
      <c r="K18" s="281" t="n">
        <v>157</v>
      </c>
    </row>
    <row r="19" customFormat="false" ht="13.5" hidden="false" customHeight="true" outlineLevel="0" collapsed="false">
      <c r="A19" s="278" t="n">
        <v>7</v>
      </c>
      <c r="B19" s="283" t="s">
        <v>164</v>
      </c>
      <c r="C19" s="280"/>
      <c r="D19" s="281"/>
      <c r="E19" s="281"/>
      <c r="F19" s="281"/>
      <c r="G19" s="281"/>
      <c r="H19" s="281"/>
      <c r="I19" s="281"/>
      <c r="J19" s="281"/>
      <c r="K19" s="281"/>
    </row>
    <row r="20" customFormat="false" ht="12" hidden="false" customHeight="true" outlineLevel="0" collapsed="false">
      <c r="B20" s="284" t="s">
        <v>165</v>
      </c>
      <c r="C20" s="280" t="n">
        <v>1938</v>
      </c>
      <c r="D20" s="281" t="n">
        <v>577</v>
      </c>
      <c r="E20" s="281" t="n">
        <v>558</v>
      </c>
      <c r="F20" s="281" t="n">
        <v>137</v>
      </c>
      <c r="G20" s="281" t="n">
        <v>77</v>
      </c>
      <c r="H20" s="281" t="n">
        <v>12</v>
      </c>
      <c r="I20" s="281" t="n">
        <v>6.38133725202057</v>
      </c>
      <c r="J20" s="281" t="n">
        <v>464</v>
      </c>
      <c r="K20" s="281" t="n">
        <v>113</v>
      </c>
    </row>
    <row r="21" customFormat="false" ht="15.75" hidden="false" customHeight="true" outlineLevel="0" collapsed="false">
      <c r="A21" s="278"/>
      <c r="B21" s="285" t="s">
        <v>166</v>
      </c>
      <c r="C21" s="280"/>
      <c r="D21" s="281"/>
      <c r="E21" s="281"/>
      <c r="F21" s="281"/>
      <c r="G21" s="281"/>
      <c r="H21" s="281"/>
      <c r="I21" s="281"/>
      <c r="J21" s="281"/>
      <c r="K21" s="281"/>
    </row>
    <row r="22" customFormat="false" ht="12" hidden="false" customHeight="true" outlineLevel="0" collapsed="false">
      <c r="A22" s="278" t="n">
        <v>8</v>
      </c>
      <c r="B22" s="279" t="s">
        <v>167</v>
      </c>
      <c r="C22" s="280" t="n">
        <v>9658</v>
      </c>
      <c r="D22" s="281" t="n">
        <v>3596</v>
      </c>
      <c r="E22" s="281" t="n">
        <v>3445</v>
      </c>
      <c r="F22" s="281" t="n">
        <v>656</v>
      </c>
      <c r="G22" s="281" t="n">
        <v>319</v>
      </c>
      <c r="H22" s="281" t="n">
        <v>82</v>
      </c>
      <c r="I22" s="281" t="n">
        <v>6.1040997777229</v>
      </c>
      <c r="J22" s="281" t="n">
        <v>1361</v>
      </c>
      <c r="K22" s="281" t="n">
        <v>199</v>
      </c>
    </row>
    <row r="23" customFormat="false" ht="12" hidden="false" customHeight="true" outlineLevel="0" collapsed="false">
      <c r="A23" s="278"/>
      <c r="B23" s="285" t="s">
        <v>168</v>
      </c>
      <c r="C23" s="280"/>
      <c r="D23" s="281"/>
      <c r="E23" s="281"/>
      <c r="F23" s="281"/>
      <c r="G23" s="281"/>
      <c r="H23" s="281"/>
      <c r="I23" s="281"/>
      <c r="J23" s="281"/>
      <c r="K23" s="281"/>
    </row>
    <row r="24" customFormat="false" ht="12" hidden="false" customHeight="true" outlineLevel="0" collapsed="false">
      <c r="A24" s="278" t="n">
        <v>9</v>
      </c>
      <c r="B24" s="279" t="s">
        <v>169</v>
      </c>
      <c r="C24" s="280" t="n">
        <v>3505</v>
      </c>
      <c r="D24" s="281" t="n">
        <v>1312</v>
      </c>
      <c r="E24" s="281" t="n">
        <v>1225</v>
      </c>
      <c r="F24" s="281" t="n">
        <v>245</v>
      </c>
      <c r="G24" s="281" t="n">
        <v>132</v>
      </c>
      <c r="H24" s="281" t="n">
        <v>26</v>
      </c>
      <c r="I24" s="281" t="n">
        <v>6.12891156462585</v>
      </c>
      <c r="J24" s="281" t="n">
        <v>492</v>
      </c>
      <c r="K24" s="281" t="n">
        <v>73</v>
      </c>
    </row>
    <row r="25" customFormat="false" ht="12" hidden="false" customHeight="true" outlineLevel="0" collapsed="false">
      <c r="A25" s="278" t="n">
        <v>10</v>
      </c>
      <c r="B25" s="279" t="s">
        <v>171</v>
      </c>
      <c r="C25" s="280" t="n">
        <v>4870</v>
      </c>
      <c r="D25" s="281" t="n">
        <v>1789</v>
      </c>
      <c r="E25" s="281" t="n">
        <v>1764</v>
      </c>
      <c r="F25" s="281" t="n">
        <v>330</v>
      </c>
      <c r="G25" s="281" t="n">
        <v>155</v>
      </c>
      <c r="H25" s="281" t="n">
        <v>47</v>
      </c>
      <c r="I25" s="281" t="n">
        <v>6.1515299877601</v>
      </c>
      <c r="J25" s="281" t="n">
        <v>690</v>
      </c>
      <c r="K25" s="281" t="n">
        <v>95</v>
      </c>
    </row>
    <row r="26" customFormat="false" ht="12" hidden="false" customHeight="true" outlineLevel="0" collapsed="false">
      <c r="A26" s="278" t="n">
        <v>11</v>
      </c>
      <c r="B26" s="285" t="s">
        <v>172</v>
      </c>
      <c r="C26" s="280"/>
      <c r="D26" s="281"/>
      <c r="E26" s="281"/>
      <c r="F26" s="281"/>
      <c r="G26" s="281"/>
      <c r="H26" s="281"/>
      <c r="I26" s="281"/>
      <c r="J26" s="281"/>
      <c r="K26" s="281"/>
    </row>
    <row r="27" customFormat="false" ht="12" hidden="false" customHeight="true" outlineLevel="0" collapsed="false">
      <c r="A27" s="268"/>
      <c r="B27" s="279" t="s">
        <v>173</v>
      </c>
      <c r="C27" s="280" t="n">
        <v>1274</v>
      </c>
      <c r="D27" s="281" t="n">
        <v>493</v>
      </c>
      <c r="E27" s="281" t="n">
        <v>451</v>
      </c>
      <c r="F27" s="281" t="n">
        <v>80</v>
      </c>
      <c r="G27" s="281" t="n">
        <v>31</v>
      </c>
      <c r="H27" s="281" t="n">
        <v>9</v>
      </c>
      <c r="I27" s="281" t="n">
        <v>5.83646616541353</v>
      </c>
      <c r="J27" s="281" t="n">
        <v>179</v>
      </c>
      <c r="K27" s="281" t="n">
        <v>31</v>
      </c>
    </row>
    <row r="28" customFormat="false" ht="16.5" hidden="false" customHeight="true" outlineLevel="0" collapsed="false">
      <c r="A28" s="278" t="n">
        <v>12</v>
      </c>
      <c r="B28" s="279" t="s">
        <v>174</v>
      </c>
      <c r="C28" s="280" t="n">
        <v>188</v>
      </c>
      <c r="D28" s="281" t="n">
        <v>56</v>
      </c>
      <c r="E28" s="281" t="n">
        <v>68</v>
      </c>
      <c r="F28" s="281" t="n">
        <v>9</v>
      </c>
      <c r="G28" s="281" t="n">
        <v>5</v>
      </c>
      <c r="H28" s="281" t="n">
        <v>0</v>
      </c>
      <c r="I28" s="281" t="n">
        <v>5.64492753623188</v>
      </c>
      <c r="J28" s="281" t="n">
        <v>30</v>
      </c>
      <c r="K28" s="281" t="n">
        <v>20</v>
      </c>
    </row>
    <row r="29" customFormat="false" ht="12" hidden="false" customHeight="true" outlineLevel="0" collapsed="false">
      <c r="A29" s="278" t="n">
        <v>13</v>
      </c>
      <c r="B29" s="279" t="s">
        <v>176</v>
      </c>
      <c r="C29" s="280" t="n">
        <v>307</v>
      </c>
      <c r="D29" s="281" t="n">
        <v>81</v>
      </c>
      <c r="E29" s="281" t="n">
        <v>53</v>
      </c>
      <c r="F29" s="281" t="n">
        <v>17</v>
      </c>
      <c r="G29" s="281" t="n">
        <v>22</v>
      </c>
      <c r="H29" s="281" t="n">
        <v>4</v>
      </c>
      <c r="I29" s="281" t="n">
        <v>7.73446327683616</v>
      </c>
      <c r="J29" s="281" t="n">
        <v>79</v>
      </c>
      <c r="K29" s="281" t="n">
        <v>51</v>
      </c>
    </row>
    <row r="30" customFormat="false" ht="15" hidden="false" customHeight="true" outlineLevel="0" collapsed="false">
      <c r="B30" s="282"/>
      <c r="C30" s="266" t="s">
        <v>108</v>
      </c>
      <c r="D30" s="266"/>
      <c r="E30" s="266"/>
      <c r="F30" s="266"/>
      <c r="G30" s="266"/>
      <c r="H30" s="266"/>
      <c r="I30" s="266"/>
      <c r="J30" s="266"/>
      <c r="K30" s="266"/>
    </row>
    <row r="31" customFormat="false" ht="15.75" hidden="false" customHeight="true" outlineLevel="0" collapsed="false">
      <c r="A31" s="278" t="n">
        <v>14</v>
      </c>
      <c r="B31" s="279" t="s">
        <v>154</v>
      </c>
      <c r="C31" s="280" t="n">
        <v>9293</v>
      </c>
      <c r="D31" s="281" t="n">
        <v>3764</v>
      </c>
      <c r="E31" s="281" t="n">
        <v>2446</v>
      </c>
      <c r="F31" s="281" t="n">
        <v>493</v>
      </c>
      <c r="G31" s="281" t="n">
        <v>320</v>
      </c>
      <c r="H31" s="281" t="n">
        <v>55</v>
      </c>
      <c r="I31" s="281" t="n">
        <v>5.5243006499011</v>
      </c>
      <c r="J31" s="281" t="n">
        <v>1802</v>
      </c>
      <c r="K31" s="281" t="n">
        <v>413</v>
      </c>
    </row>
    <row r="32" customFormat="false" ht="11.25" hidden="false" customHeight="true" outlineLevel="0" collapsed="false">
      <c r="A32" s="278"/>
      <c r="B32" s="267" t="s">
        <v>155</v>
      </c>
      <c r="C32" s="280"/>
      <c r="D32" s="281"/>
      <c r="E32" s="281"/>
      <c r="F32" s="281"/>
      <c r="G32" s="281"/>
      <c r="H32" s="281"/>
      <c r="I32" s="281"/>
      <c r="J32" s="281"/>
      <c r="K32" s="281"/>
    </row>
    <row r="33" customFormat="false" ht="12" hidden="false" customHeight="true" outlineLevel="0" collapsed="false">
      <c r="A33" s="278" t="n">
        <v>15</v>
      </c>
      <c r="B33" s="282" t="s">
        <v>156</v>
      </c>
      <c r="C33" s="280" t="n">
        <v>5220</v>
      </c>
      <c r="D33" s="281" t="n">
        <v>2107</v>
      </c>
      <c r="E33" s="281" t="n">
        <v>1204</v>
      </c>
      <c r="F33" s="281" t="n">
        <v>275</v>
      </c>
      <c r="G33" s="281" t="n">
        <v>177</v>
      </c>
      <c r="H33" s="281" t="n">
        <v>30</v>
      </c>
      <c r="I33" s="281" t="n">
        <v>5.47666754547851</v>
      </c>
      <c r="J33" s="281" t="n">
        <v>1171</v>
      </c>
      <c r="K33" s="281" t="n">
        <v>256</v>
      </c>
    </row>
    <row r="34" customFormat="false" ht="12" hidden="false" customHeight="true" outlineLevel="0" collapsed="false">
      <c r="A34" s="268" t="n">
        <v>16</v>
      </c>
      <c r="B34" s="282" t="s">
        <v>157</v>
      </c>
      <c r="C34" s="280" t="n">
        <v>2193</v>
      </c>
      <c r="D34" s="281" t="n">
        <v>942</v>
      </c>
      <c r="E34" s="281" t="n">
        <v>656</v>
      </c>
      <c r="F34" s="281" t="n">
        <v>102</v>
      </c>
      <c r="G34" s="281" t="n">
        <v>69</v>
      </c>
      <c r="H34" s="281" t="n">
        <v>14</v>
      </c>
      <c r="I34" s="281" t="n">
        <v>5.36399326977005</v>
      </c>
      <c r="J34" s="281" t="n">
        <v>335</v>
      </c>
      <c r="K34" s="281" t="n">
        <v>75</v>
      </c>
    </row>
    <row r="35" customFormat="false" ht="12" hidden="false" customHeight="true" outlineLevel="0" collapsed="false">
      <c r="A35" s="278" t="n">
        <v>17</v>
      </c>
      <c r="B35" s="282" t="s">
        <v>158</v>
      </c>
      <c r="C35" s="280" t="n">
        <v>1108</v>
      </c>
      <c r="D35" s="281" t="n">
        <v>457</v>
      </c>
      <c r="E35" s="281" t="n">
        <v>337</v>
      </c>
      <c r="F35" s="281" t="n">
        <v>70</v>
      </c>
      <c r="G35" s="281" t="n">
        <v>42</v>
      </c>
      <c r="H35" s="281" t="n">
        <v>3</v>
      </c>
      <c r="I35" s="281" t="n">
        <v>5.55995599559956</v>
      </c>
      <c r="J35" s="281" t="n">
        <v>162</v>
      </c>
      <c r="K35" s="281" t="n">
        <v>37</v>
      </c>
    </row>
    <row r="36" customFormat="false" ht="12" hidden="false" customHeight="true" outlineLevel="0" collapsed="false">
      <c r="A36" s="278" t="n">
        <v>18</v>
      </c>
      <c r="B36" s="282" t="s">
        <v>159</v>
      </c>
      <c r="C36" s="280" t="n">
        <v>772</v>
      </c>
      <c r="D36" s="281" t="n">
        <v>258</v>
      </c>
      <c r="E36" s="281" t="n">
        <v>249</v>
      </c>
      <c r="F36" s="281" t="n">
        <v>46</v>
      </c>
      <c r="G36" s="281" t="n">
        <v>32</v>
      </c>
      <c r="H36" s="281" t="n">
        <v>8</v>
      </c>
      <c r="I36" s="281" t="n">
        <v>6.25632377740304</v>
      </c>
      <c r="J36" s="281" t="n">
        <v>134</v>
      </c>
      <c r="K36" s="281" t="n">
        <v>45</v>
      </c>
    </row>
    <row r="37" customFormat="false" ht="15.75" hidden="false" customHeight="true" outlineLevel="0" collapsed="false">
      <c r="B37" s="283" t="s">
        <v>265</v>
      </c>
      <c r="C37" s="280"/>
      <c r="D37" s="281"/>
      <c r="E37" s="281"/>
      <c r="F37" s="281"/>
      <c r="G37" s="281"/>
      <c r="H37" s="281"/>
      <c r="I37" s="281"/>
      <c r="J37" s="281"/>
      <c r="K37" s="281"/>
    </row>
    <row r="38" customFormat="false" ht="12" hidden="false" customHeight="true" outlineLevel="0" collapsed="false">
      <c r="A38" s="278" t="n">
        <v>19</v>
      </c>
      <c r="B38" s="283" t="s">
        <v>162</v>
      </c>
      <c r="C38" s="280"/>
      <c r="D38" s="281"/>
      <c r="E38" s="281"/>
      <c r="F38" s="281"/>
      <c r="G38" s="281"/>
      <c r="H38" s="281"/>
      <c r="I38" s="281"/>
      <c r="J38" s="281"/>
      <c r="K38" s="281"/>
    </row>
    <row r="39" customFormat="false" ht="12" hidden="false" customHeight="true" outlineLevel="0" collapsed="false">
      <c r="A39" s="278"/>
      <c r="B39" s="284" t="s">
        <v>163</v>
      </c>
      <c r="C39" s="280" t="n">
        <v>2561</v>
      </c>
      <c r="D39" s="281" t="n">
        <v>973</v>
      </c>
      <c r="E39" s="281" t="n">
        <v>674</v>
      </c>
      <c r="F39" s="281" t="n">
        <v>151</v>
      </c>
      <c r="G39" s="281" t="n">
        <v>97</v>
      </c>
      <c r="H39" s="281" t="n">
        <v>11</v>
      </c>
      <c r="I39" s="281" t="n">
        <v>5.66316894018888</v>
      </c>
      <c r="J39" s="281" t="n">
        <v>520</v>
      </c>
      <c r="K39" s="281" t="n">
        <v>135</v>
      </c>
    </row>
    <row r="40" customFormat="false" ht="12" hidden="false" customHeight="true" outlineLevel="0" collapsed="false">
      <c r="A40" s="278" t="n">
        <v>20</v>
      </c>
      <c r="B40" s="283" t="s">
        <v>164</v>
      </c>
      <c r="C40" s="280"/>
      <c r="D40" s="281"/>
      <c r="E40" s="281"/>
      <c r="F40" s="281"/>
      <c r="G40" s="281"/>
      <c r="H40" s="281"/>
      <c r="I40" s="281"/>
      <c r="J40" s="281"/>
      <c r="K40" s="281"/>
    </row>
    <row r="41" customFormat="false" ht="12" hidden="false" customHeight="true" outlineLevel="0" collapsed="false">
      <c r="A41" s="278"/>
      <c r="B41" s="284" t="s">
        <v>165</v>
      </c>
      <c r="C41" s="280" t="n">
        <v>1227</v>
      </c>
      <c r="D41" s="281" t="n">
        <v>451</v>
      </c>
      <c r="E41" s="281" t="n">
        <v>318</v>
      </c>
      <c r="F41" s="281" t="n">
        <v>74</v>
      </c>
      <c r="G41" s="281" t="n">
        <v>43</v>
      </c>
      <c r="H41" s="281" t="n">
        <v>9</v>
      </c>
      <c r="I41" s="281" t="n">
        <v>5.78100558659218</v>
      </c>
      <c r="J41" s="281" t="n">
        <v>272</v>
      </c>
      <c r="K41" s="281" t="n">
        <v>60</v>
      </c>
    </row>
    <row r="42" customFormat="false" ht="12" hidden="false" customHeight="true" outlineLevel="0" collapsed="false">
      <c r="A42" s="278"/>
      <c r="B42" s="285" t="s">
        <v>266</v>
      </c>
      <c r="C42" s="280"/>
      <c r="D42" s="281"/>
      <c r="E42" s="281"/>
      <c r="F42" s="281"/>
      <c r="G42" s="281"/>
      <c r="H42" s="281"/>
      <c r="I42" s="281"/>
      <c r="J42" s="281"/>
      <c r="K42" s="281"/>
    </row>
    <row r="43" customFormat="false" ht="12" hidden="false" customHeight="true" outlineLevel="0" collapsed="false">
      <c r="A43" s="278" t="n">
        <v>21</v>
      </c>
      <c r="B43" s="279" t="s">
        <v>167</v>
      </c>
      <c r="C43" s="280" t="n">
        <v>6625</v>
      </c>
      <c r="D43" s="281" t="n">
        <v>2899</v>
      </c>
      <c r="E43" s="281" t="n">
        <v>2141</v>
      </c>
      <c r="F43" s="281" t="n">
        <v>420</v>
      </c>
      <c r="G43" s="281" t="n">
        <v>243</v>
      </c>
      <c r="H43" s="281" t="n">
        <v>39</v>
      </c>
      <c r="I43" s="281" t="n">
        <v>5.60710553814002</v>
      </c>
      <c r="J43" s="281" t="n">
        <v>679</v>
      </c>
      <c r="K43" s="281" t="n">
        <v>204</v>
      </c>
    </row>
    <row r="44" customFormat="false" ht="12" hidden="false" customHeight="true" outlineLevel="0" collapsed="false">
      <c r="A44" s="278"/>
      <c r="B44" s="285" t="s">
        <v>168</v>
      </c>
      <c r="C44" s="280"/>
      <c r="D44" s="281"/>
      <c r="E44" s="281"/>
      <c r="F44" s="281"/>
      <c r="G44" s="281"/>
      <c r="H44" s="281"/>
      <c r="I44" s="281"/>
      <c r="J44" s="281"/>
      <c r="K44" s="281"/>
    </row>
    <row r="45" customFormat="false" ht="12" hidden="false" customHeight="true" outlineLevel="0" collapsed="false">
      <c r="A45" s="278" t="n">
        <v>22</v>
      </c>
      <c r="B45" s="279" t="s">
        <v>169</v>
      </c>
      <c r="C45" s="280" t="n">
        <v>2339</v>
      </c>
      <c r="D45" s="281" t="n">
        <v>1029</v>
      </c>
      <c r="E45" s="281" t="n">
        <v>757</v>
      </c>
      <c r="F45" s="281" t="n">
        <v>142</v>
      </c>
      <c r="G45" s="281" t="n">
        <v>97</v>
      </c>
      <c r="H45" s="281" t="n">
        <v>15</v>
      </c>
      <c r="I45" s="281" t="n">
        <v>5.65441176470588</v>
      </c>
      <c r="J45" s="281" t="n">
        <v>213</v>
      </c>
      <c r="K45" s="281" t="n">
        <v>86</v>
      </c>
    </row>
    <row r="46" customFormat="false" ht="12" hidden="false" customHeight="true" outlineLevel="0" collapsed="false">
      <c r="A46" s="278" t="n">
        <v>23</v>
      </c>
      <c r="B46" s="279" t="s">
        <v>171</v>
      </c>
      <c r="C46" s="280" t="n">
        <v>3253</v>
      </c>
      <c r="D46" s="281" t="n">
        <v>1426</v>
      </c>
      <c r="E46" s="281" t="n">
        <v>1050</v>
      </c>
      <c r="F46" s="281" t="n">
        <v>210</v>
      </c>
      <c r="G46" s="281" t="n">
        <v>113</v>
      </c>
      <c r="H46" s="281" t="n">
        <v>16</v>
      </c>
      <c r="I46" s="281" t="n">
        <v>5.56767317939609</v>
      </c>
      <c r="J46" s="281" t="n">
        <v>351</v>
      </c>
      <c r="K46" s="281" t="n">
        <v>87</v>
      </c>
    </row>
    <row r="47" customFormat="false" ht="12" hidden="false" customHeight="true" outlineLevel="0" collapsed="false">
      <c r="A47" s="278" t="n">
        <v>24</v>
      </c>
      <c r="B47" s="285" t="s">
        <v>172</v>
      </c>
      <c r="C47" s="280"/>
      <c r="D47" s="281"/>
      <c r="E47" s="281"/>
      <c r="F47" s="281"/>
      <c r="G47" s="281"/>
      <c r="H47" s="281"/>
      <c r="I47" s="281"/>
      <c r="J47" s="281"/>
      <c r="K47" s="281"/>
    </row>
    <row r="48" customFormat="false" ht="12" hidden="false" customHeight="true" outlineLevel="0" collapsed="false">
      <c r="A48" s="278"/>
      <c r="B48" s="279" t="s">
        <v>173</v>
      </c>
      <c r="C48" s="280" t="n">
        <v>1020</v>
      </c>
      <c r="D48" s="281" t="n">
        <v>440</v>
      </c>
      <c r="E48" s="281" t="n">
        <v>329</v>
      </c>
      <c r="F48" s="281" t="n">
        <v>68</v>
      </c>
      <c r="G48" s="281" t="n">
        <v>33</v>
      </c>
      <c r="H48" s="281" t="n">
        <v>8</v>
      </c>
      <c r="I48" s="281" t="n">
        <v>5.63667425968109</v>
      </c>
      <c r="J48" s="281" t="n">
        <v>113</v>
      </c>
      <c r="K48" s="281" t="n">
        <v>29</v>
      </c>
    </row>
    <row r="49" customFormat="false" ht="12" hidden="false" customHeight="true" outlineLevel="0" collapsed="false">
      <c r="A49" s="278" t="n">
        <v>25</v>
      </c>
      <c r="B49" s="279" t="s">
        <v>174</v>
      </c>
      <c r="C49" s="280" t="n">
        <v>183</v>
      </c>
      <c r="D49" s="281" t="n">
        <v>90</v>
      </c>
      <c r="E49" s="281" t="n">
        <v>39</v>
      </c>
      <c r="F49" s="281" t="n">
        <v>11</v>
      </c>
      <c r="G49" s="281" t="n">
        <v>8</v>
      </c>
      <c r="H49" s="281" t="n">
        <v>1</v>
      </c>
      <c r="I49" s="281" t="n">
        <v>5.23489932885906</v>
      </c>
      <c r="J49" s="281" t="n">
        <v>20</v>
      </c>
      <c r="K49" s="281" t="n">
        <v>14</v>
      </c>
    </row>
    <row r="50" customFormat="false" ht="12" hidden="false" customHeight="true" outlineLevel="0" collapsed="false">
      <c r="A50" s="278" t="n">
        <v>26</v>
      </c>
      <c r="B50" s="279" t="s">
        <v>176</v>
      </c>
      <c r="C50" s="280" t="n">
        <v>265</v>
      </c>
      <c r="D50" s="281" t="n">
        <v>68</v>
      </c>
      <c r="E50" s="281" t="n">
        <v>43</v>
      </c>
      <c r="F50" s="281" t="n">
        <v>13</v>
      </c>
      <c r="G50" s="281" t="n">
        <v>23</v>
      </c>
      <c r="H50" s="281" t="n">
        <v>3</v>
      </c>
      <c r="I50" s="281" t="n">
        <v>7.68</v>
      </c>
      <c r="J50" s="281" t="n">
        <v>80</v>
      </c>
      <c r="K50" s="281" t="n">
        <v>35</v>
      </c>
    </row>
    <row r="51" customFormat="false" ht="9.75" hidden="false" customHeight="true" outlineLevel="0" collapsed="false">
      <c r="B51" s="283" t="s">
        <v>267</v>
      </c>
    </row>
    <row r="52" customFormat="false" ht="9.75" hidden="false" customHeight="true" outlineLevel="0" collapsed="false">
      <c r="B52" s="283" t="s">
        <v>268</v>
      </c>
      <c r="C52" s="286"/>
      <c r="D52" s="286"/>
      <c r="E52" s="286"/>
      <c r="F52" s="286"/>
      <c r="G52" s="286"/>
      <c r="H52" s="286"/>
      <c r="I52" s="286"/>
      <c r="J52" s="286"/>
      <c r="K52" s="286"/>
    </row>
    <row r="53" customFormat="false" ht="9.75" hidden="false" customHeight="true" outlineLevel="0" collapsed="false">
      <c r="B53" s="283"/>
      <c r="C53" s="286"/>
      <c r="D53" s="286"/>
      <c r="E53" s="286"/>
      <c r="F53" s="286"/>
      <c r="G53" s="286"/>
      <c r="H53" s="286"/>
      <c r="I53" s="286"/>
      <c r="J53" s="286"/>
      <c r="K53" s="286"/>
    </row>
    <row r="54" customFormat="false" ht="9.75" hidden="false" customHeight="true" outlineLevel="0" collapsed="false">
      <c r="B54" s="283"/>
      <c r="C54" s="286"/>
      <c r="D54" s="286"/>
      <c r="E54" s="286"/>
      <c r="F54" s="286"/>
      <c r="G54" s="286"/>
      <c r="H54" s="286"/>
      <c r="I54" s="286"/>
      <c r="J54" s="286"/>
      <c r="K54" s="286"/>
    </row>
    <row r="55" customFormat="false" ht="9.75" hidden="false" customHeight="true" outlineLevel="0" collapsed="false">
      <c r="B55" s="283"/>
      <c r="C55" s="286"/>
      <c r="D55" s="286"/>
      <c r="E55" s="286"/>
      <c r="F55" s="286"/>
      <c r="G55" s="286"/>
      <c r="H55" s="286"/>
      <c r="I55" s="286"/>
      <c r="J55" s="286"/>
      <c r="K55" s="286"/>
    </row>
    <row r="56" customFormat="false" ht="9.75" hidden="false" customHeight="true" outlineLevel="0" collapsed="false">
      <c r="B56" s="283"/>
      <c r="C56" s="286"/>
      <c r="D56" s="286"/>
      <c r="E56" s="286"/>
      <c r="F56" s="286"/>
      <c r="G56" s="286"/>
      <c r="H56" s="286"/>
      <c r="I56" s="286"/>
      <c r="J56" s="286"/>
      <c r="K56" s="286"/>
    </row>
    <row r="57" customFormat="false" ht="9.75" hidden="false" customHeight="true" outlineLevel="0" collapsed="false">
      <c r="B57" s="283"/>
      <c r="C57" s="286"/>
      <c r="D57" s="286"/>
      <c r="E57" s="286"/>
      <c r="F57" s="286"/>
      <c r="G57" s="286"/>
      <c r="H57" s="286"/>
      <c r="I57" s="286"/>
      <c r="J57" s="286"/>
      <c r="K57" s="286"/>
    </row>
    <row r="58" customFormat="false" ht="18" hidden="false" customHeight="true" outlineLevel="0" collapsed="false">
      <c r="B58" s="282"/>
      <c r="C58" s="286"/>
      <c r="D58" s="286"/>
      <c r="E58" s="286"/>
      <c r="F58" s="286"/>
      <c r="G58" s="286"/>
      <c r="H58" s="286"/>
      <c r="I58" s="286"/>
      <c r="J58" s="286"/>
      <c r="K58" s="286"/>
    </row>
    <row r="59" customFormat="false" ht="12.75" hidden="false" customHeight="true" outlineLevel="0" collapsed="false">
      <c r="B59" s="284"/>
    </row>
    <row r="60" customFormat="false" ht="9.75" hidden="false" customHeight="true" outlineLevel="0" collapsed="false">
      <c r="B60" s="284"/>
    </row>
    <row r="61" customFormat="false" ht="9.75" hidden="false" customHeight="true" outlineLevel="0" collapsed="false">
      <c r="B61" s="284"/>
      <c r="C61" s="286"/>
      <c r="D61" s="286"/>
      <c r="E61" s="286"/>
      <c r="F61" s="286"/>
      <c r="G61" s="286"/>
      <c r="H61" s="286"/>
      <c r="I61" s="286"/>
      <c r="J61" s="286"/>
      <c r="K61" s="286"/>
    </row>
    <row r="62" customFormat="false" ht="9.75" hidden="false" customHeight="true" outlineLevel="0" collapsed="false">
      <c r="B62" s="284"/>
      <c r="C62" s="286"/>
      <c r="D62" s="286"/>
      <c r="E62" s="286"/>
      <c r="F62" s="286"/>
      <c r="G62" s="286"/>
      <c r="H62" s="286"/>
      <c r="I62" s="286"/>
      <c r="J62" s="286"/>
      <c r="K62" s="286"/>
    </row>
    <row r="63" customFormat="false" ht="9.75" hidden="false" customHeight="true" outlineLevel="0" collapsed="false">
      <c r="B63" s="284"/>
      <c r="C63" s="286"/>
      <c r="D63" s="286"/>
      <c r="E63" s="286"/>
      <c r="F63" s="286"/>
      <c r="G63" s="286"/>
      <c r="H63" s="286"/>
      <c r="I63" s="286"/>
      <c r="J63" s="286"/>
      <c r="K63" s="286"/>
    </row>
    <row r="64" customFormat="false" ht="9.75" hidden="false" customHeight="true" outlineLevel="0" collapsed="false">
      <c r="B64" s="284"/>
      <c r="C64" s="286"/>
      <c r="D64" s="286"/>
      <c r="E64" s="286"/>
      <c r="F64" s="286"/>
      <c r="G64" s="286"/>
      <c r="H64" s="286"/>
      <c r="I64" s="286"/>
      <c r="J64" s="286"/>
      <c r="K64" s="286"/>
    </row>
    <row r="65" customFormat="false" ht="9.75" hidden="false" customHeight="true" outlineLevel="0" collapsed="false">
      <c r="B65" s="284"/>
      <c r="C65" s="286"/>
      <c r="D65" s="286"/>
      <c r="E65" s="286"/>
      <c r="F65" s="286"/>
      <c r="G65" s="286"/>
      <c r="H65" s="286"/>
      <c r="I65" s="286"/>
      <c r="J65" s="286"/>
      <c r="K65" s="286"/>
    </row>
    <row r="66" customFormat="false" ht="9.75" hidden="false" customHeight="true" outlineLevel="0" collapsed="false">
      <c r="B66" s="284"/>
      <c r="C66" s="286"/>
      <c r="D66" s="286"/>
      <c r="E66" s="286"/>
      <c r="F66" s="286"/>
      <c r="G66" s="286"/>
      <c r="H66" s="286"/>
      <c r="I66" s="286"/>
      <c r="J66" s="286"/>
      <c r="K66" s="286"/>
    </row>
    <row r="67" customFormat="false" ht="9.75" hidden="false" customHeight="true" outlineLevel="0" collapsed="false">
      <c r="B67" s="284"/>
      <c r="C67" s="286"/>
      <c r="D67" s="286"/>
      <c r="E67" s="286"/>
      <c r="F67" s="286"/>
      <c r="G67" s="286"/>
      <c r="H67" s="286"/>
      <c r="I67" s="286"/>
      <c r="J67" s="286"/>
      <c r="K67" s="286"/>
    </row>
    <row r="68" customFormat="false" ht="9.75" hidden="false" customHeight="true" outlineLevel="0" collapsed="false">
      <c r="B68" s="284"/>
      <c r="C68" s="286"/>
      <c r="D68" s="286"/>
      <c r="E68" s="286"/>
      <c r="F68" s="286"/>
      <c r="G68" s="286"/>
      <c r="H68" s="286"/>
      <c r="I68" s="286"/>
      <c r="J68" s="286"/>
      <c r="K68" s="286"/>
    </row>
    <row r="69" customFormat="false" ht="9.75" hidden="false" customHeight="true" outlineLevel="0" collapsed="false">
      <c r="B69" s="284"/>
      <c r="C69" s="286"/>
      <c r="D69" s="286"/>
      <c r="E69" s="286"/>
      <c r="F69" s="286"/>
      <c r="G69" s="286"/>
      <c r="H69" s="286"/>
      <c r="I69" s="286"/>
      <c r="J69" s="286"/>
      <c r="K69" s="286"/>
    </row>
    <row r="70" customFormat="false" ht="9.75" hidden="false" customHeight="true" outlineLevel="0" collapsed="false">
      <c r="B70" s="284"/>
      <c r="C70" s="286"/>
      <c r="D70" s="286"/>
      <c r="E70" s="286"/>
      <c r="F70" s="286"/>
      <c r="G70" s="286"/>
      <c r="H70" s="286"/>
      <c r="I70" s="286"/>
      <c r="J70" s="286"/>
      <c r="K70" s="286"/>
    </row>
    <row r="71" customFormat="false" ht="9.75" hidden="false" customHeight="true" outlineLevel="0" collapsed="false">
      <c r="B71" s="284"/>
      <c r="C71" s="286"/>
      <c r="D71" s="286"/>
      <c r="E71" s="286"/>
      <c r="F71" s="286"/>
      <c r="G71" s="286"/>
      <c r="H71" s="286"/>
      <c r="I71" s="286"/>
      <c r="J71" s="286"/>
      <c r="K71" s="286"/>
    </row>
    <row r="72" customFormat="false" ht="9.75" hidden="false" customHeight="true" outlineLevel="0" collapsed="false">
      <c r="B72" s="284"/>
      <c r="C72" s="286"/>
      <c r="D72" s="286"/>
      <c r="E72" s="286"/>
      <c r="F72" s="286"/>
      <c r="G72" s="286"/>
      <c r="H72" s="286"/>
      <c r="I72" s="286"/>
      <c r="J72" s="286"/>
      <c r="K72" s="286"/>
    </row>
    <row r="73" customFormat="false" ht="9.75" hidden="false" customHeight="true" outlineLevel="0" collapsed="false">
      <c r="B73" s="284"/>
      <c r="C73" s="286"/>
      <c r="D73" s="286"/>
      <c r="E73" s="286"/>
      <c r="F73" s="286"/>
      <c r="G73" s="286"/>
      <c r="H73" s="286"/>
      <c r="I73" s="286"/>
      <c r="J73" s="286"/>
      <c r="K73" s="286"/>
    </row>
    <row r="74" customFormat="false" ht="9.75" hidden="false" customHeight="true" outlineLevel="0" collapsed="false">
      <c r="B74" s="284"/>
      <c r="C74" s="286"/>
      <c r="D74" s="286"/>
      <c r="E74" s="286"/>
      <c r="F74" s="286"/>
      <c r="G74" s="286"/>
      <c r="H74" s="286"/>
      <c r="I74" s="286"/>
      <c r="J74" s="286"/>
      <c r="K74" s="286"/>
    </row>
    <row r="75" customFormat="false" ht="9.75" hidden="false" customHeight="true" outlineLevel="0" collapsed="false">
      <c r="B75" s="284"/>
      <c r="C75" s="286"/>
      <c r="D75" s="286"/>
      <c r="E75" s="286"/>
      <c r="F75" s="286"/>
      <c r="G75" s="286"/>
      <c r="H75" s="286"/>
      <c r="I75" s="286"/>
      <c r="J75" s="286"/>
      <c r="K75" s="286"/>
    </row>
    <row r="76" customFormat="false" ht="9" hidden="false" customHeight="false" outlineLevel="0" collapsed="false">
      <c r="B76" s="284"/>
    </row>
    <row r="77" customFormat="false" ht="9" hidden="false" customHeight="false" outlineLevel="0" collapsed="false">
      <c r="B77" s="284"/>
    </row>
    <row r="78" customFormat="false" ht="9" hidden="false" customHeight="false" outlineLevel="0" collapsed="false">
      <c r="B78" s="284"/>
    </row>
    <row r="79" customFormat="false" ht="9" hidden="false" customHeight="false" outlineLevel="0" collapsed="false">
      <c r="B79" s="284"/>
    </row>
    <row r="80" customFormat="false" ht="9" hidden="false" customHeight="false" outlineLevel="0" collapsed="false">
      <c r="B80" s="284"/>
    </row>
    <row r="81" customFormat="false" ht="9" hidden="false" customHeight="false" outlineLevel="0" collapsed="false">
      <c r="B81" s="284"/>
    </row>
    <row r="82" customFormat="false" ht="9" hidden="false" customHeight="false" outlineLevel="0" collapsed="false">
      <c r="B82" s="284"/>
    </row>
    <row r="83" customFormat="false" ht="9" hidden="false" customHeight="false" outlineLevel="0" collapsed="false">
      <c r="B83" s="284"/>
    </row>
    <row r="84" customFormat="false" ht="9" hidden="false" customHeight="false" outlineLevel="0" collapsed="false">
      <c r="B84" s="284"/>
    </row>
    <row r="85" customFormat="false" ht="9" hidden="false" customHeight="false" outlineLevel="0" collapsed="false">
      <c r="B85" s="284"/>
    </row>
    <row r="86" customFormat="false" ht="9" hidden="false" customHeight="false" outlineLevel="0" collapsed="false">
      <c r="B86" s="287"/>
    </row>
    <row r="87" customFormat="false" ht="9" hidden="false" customHeight="false" outlineLevel="0" collapsed="false">
      <c r="B87" s="287"/>
    </row>
    <row r="88" customFormat="false" ht="9" hidden="false" customHeight="false" outlineLevel="0" collapsed="false">
      <c r="B88" s="287"/>
    </row>
    <row r="89" customFormat="false" ht="9" hidden="false" customHeight="false" outlineLevel="0" collapsed="false">
      <c r="B89" s="267"/>
    </row>
    <row r="90" customFormat="false" ht="9" hidden="false" customHeight="false" outlineLevel="0" collapsed="false">
      <c r="B90" s="267"/>
    </row>
    <row r="91" customFormat="false" ht="9" hidden="false" customHeight="false" outlineLevel="0" collapsed="false">
      <c r="B91" s="267"/>
    </row>
    <row r="92" customFormat="false" ht="9" hidden="false" customHeight="false" outlineLevel="0" collapsed="false">
      <c r="B92" s="267"/>
    </row>
    <row r="93" customFormat="false" ht="9" hidden="false" customHeight="false" outlineLevel="0" collapsed="false">
      <c r="B93" s="267"/>
    </row>
  </sheetData>
  <mergeCells count="19">
    <mergeCell ref="C1:K1"/>
    <mergeCell ref="A2:K2"/>
    <mergeCell ref="A3:K3"/>
    <mergeCell ref="A4:K4"/>
    <mergeCell ref="A6:A8"/>
    <mergeCell ref="B6:B8"/>
    <mergeCell ref="C6:C8"/>
    <mergeCell ref="D6:I6"/>
    <mergeCell ref="J6:K6"/>
    <mergeCell ref="D7:D8"/>
    <mergeCell ref="E7:E8"/>
    <mergeCell ref="F7:F8"/>
    <mergeCell ref="G7:G8"/>
    <mergeCell ref="H7:H8"/>
    <mergeCell ref="I7:I8"/>
    <mergeCell ref="J7:J8"/>
    <mergeCell ref="K7:K8"/>
    <mergeCell ref="C9:K9"/>
    <mergeCell ref="C30:K30"/>
  </mergeCells>
  <printOptions headings="false" gridLines="false" gridLinesSet="true" horizontalCentered="true" verticalCentered="false"/>
  <pageMargins left="0.236111111111111" right="0.236111111111111" top="0.240277777777778" bottom="0.229861111111111" header="0.511811023622047" footer="0.157638888888889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261" width="3.28"/>
    <col collapsed="false" customWidth="true" hidden="false" outlineLevel="0" max="2" min="2" style="261" width="26.84"/>
    <col collapsed="false" customWidth="true" hidden="false" outlineLevel="0" max="3" min="3" style="261" width="8.28"/>
    <col collapsed="false" customWidth="true" hidden="false" outlineLevel="0" max="7" min="4" style="261" width="7.7"/>
    <col collapsed="false" customWidth="true" hidden="false" outlineLevel="0" max="8" min="8" style="261" width="7.28"/>
    <col collapsed="false" customWidth="true" hidden="false" outlineLevel="0" max="9" min="9" style="261" width="8.99"/>
    <col collapsed="false" customWidth="true" hidden="false" outlineLevel="0" max="11" min="10" style="261" width="7.7"/>
    <col collapsed="false" customWidth="false" hidden="false" outlineLevel="0" max="257" min="12" style="261" width="11.42"/>
  </cols>
  <sheetData>
    <row r="1" customFormat="false" ht="9.75" hidden="false" customHeight="true" outlineLevel="0" collapsed="false">
      <c r="A1" s="262" t="s">
        <v>24</v>
      </c>
      <c r="C1" s="263"/>
      <c r="D1" s="263"/>
      <c r="E1" s="263"/>
      <c r="F1" s="263"/>
      <c r="G1" s="263"/>
      <c r="H1" s="263"/>
      <c r="I1" s="263"/>
      <c r="J1" s="263"/>
      <c r="K1" s="263"/>
    </row>
    <row r="2" customFormat="false" ht="24" hidden="false" customHeight="true" outlineLevel="0" collapsed="false">
      <c r="A2" s="264" t="s">
        <v>131</v>
      </c>
      <c r="B2" s="264"/>
      <c r="C2" s="264"/>
      <c r="D2" s="264"/>
      <c r="E2" s="264"/>
      <c r="F2" s="264"/>
      <c r="G2" s="264"/>
      <c r="H2" s="264"/>
      <c r="I2" s="264"/>
      <c r="J2" s="264"/>
      <c r="K2" s="264"/>
    </row>
    <row r="3" customFormat="false" ht="12" hidden="false" customHeight="true" outlineLevel="0" collapsed="false">
      <c r="A3" s="265" t="s">
        <v>251</v>
      </c>
      <c r="B3" s="265"/>
      <c r="C3" s="265"/>
      <c r="D3" s="265"/>
      <c r="E3" s="265"/>
      <c r="F3" s="265"/>
      <c r="G3" s="265"/>
      <c r="H3" s="265"/>
      <c r="I3" s="265"/>
      <c r="J3" s="265"/>
      <c r="K3" s="265"/>
    </row>
    <row r="4" s="267" customFormat="true" ht="19.5" hidden="false" customHeight="true" outlineLevel="0" collapsed="false">
      <c r="A4" s="288" t="s">
        <v>269</v>
      </c>
      <c r="B4" s="288"/>
      <c r="C4" s="288"/>
      <c r="D4" s="288"/>
      <c r="E4" s="288"/>
      <c r="F4" s="288"/>
      <c r="G4" s="288"/>
      <c r="H4" s="288"/>
      <c r="I4" s="288"/>
      <c r="J4" s="288"/>
      <c r="K4" s="288"/>
    </row>
    <row r="5" customFormat="false" ht="15" hidden="false" customHeight="true" outlineLevel="0" collapsed="false">
      <c r="B5" s="268"/>
      <c r="C5" s="289"/>
      <c r="D5" s="289"/>
      <c r="E5" s="289"/>
      <c r="F5" s="289"/>
      <c r="G5" s="289"/>
      <c r="H5" s="289"/>
      <c r="I5" s="289"/>
      <c r="J5" s="289"/>
      <c r="K5" s="289"/>
    </row>
    <row r="6" customFormat="false" ht="36.75" hidden="false" customHeight="true" outlineLevel="0" collapsed="false">
      <c r="A6" s="269" t="s">
        <v>253</v>
      </c>
      <c r="B6" s="270" t="s">
        <v>184</v>
      </c>
      <c r="C6" s="271" t="s">
        <v>137</v>
      </c>
      <c r="D6" s="272" t="s">
        <v>254</v>
      </c>
      <c r="E6" s="272"/>
      <c r="F6" s="272"/>
      <c r="G6" s="272"/>
      <c r="H6" s="272"/>
      <c r="I6" s="272"/>
      <c r="J6" s="273" t="s">
        <v>255</v>
      </c>
      <c r="K6" s="273"/>
    </row>
    <row r="7" customFormat="false" ht="23.25" hidden="false" customHeight="true" outlineLevel="0" collapsed="false">
      <c r="A7" s="269"/>
      <c r="B7" s="270"/>
      <c r="C7" s="271"/>
      <c r="D7" s="272" t="s">
        <v>256</v>
      </c>
      <c r="E7" s="274" t="s">
        <v>257</v>
      </c>
      <c r="F7" s="272" t="s">
        <v>258</v>
      </c>
      <c r="G7" s="272" t="s">
        <v>259</v>
      </c>
      <c r="H7" s="272" t="s">
        <v>260</v>
      </c>
      <c r="I7" s="272" t="s">
        <v>261</v>
      </c>
      <c r="J7" s="275" t="s">
        <v>262</v>
      </c>
      <c r="K7" s="273" t="s">
        <v>263</v>
      </c>
    </row>
    <row r="8" customFormat="false" ht="41.25" hidden="false" customHeight="true" outlineLevel="0" collapsed="false">
      <c r="A8" s="269"/>
      <c r="B8" s="270"/>
      <c r="C8" s="271"/>
      <c r="D8" s="272"/>
      <c r="E8" s="274"/>
      <c r="F8" s="272"/>
      <c r="G8" s="272"/>
      <c r="H8" s="272"/>
      <c r="I8" s="272"/>
      <c r="J8" s="275"/>
      <c r="K8" s="273"/>
    </row>
    <row r="9" customFormat="false" ht="15.75" hidden="false" customHeight="true" outlineLevel="0" collapsed="false">
      <c r="B9" s="276"/>
      <c r="C9" s="277" t="s">
        <v>264</v>
      </c>
      <c r="D9" s="277"/>
      <c r="E9" s="277"/>
      <c r="F9" s="277"/>
      <c r="G9" s="277"/>
      <c r="H9" s="277"/>
      <c r="I9" s="277"/>
      <c r="J9" s="277"/>
      <c r="K9" s="277"/>
    </row>
    <row r="10" customFormat="false" ht="15.75" hidden="false" customHeight="true" outlineLevel="0" collapsed="false">
      <c r="A10" s="278" t="n">
        <v>1</v>
      </c>
      <c r="B10" s="279" t="s">
        <v>154</v>
      </c>
      <c r="C10" s="280" t="n">
        <v>9287</v>
      </c>
      <c r="D10" s="281" t="n">
        <v>2916</v>
      </c>
      <c r="E10" s="281" t="n">
        <v>3001</v>
      </c>
      <c r="F10" s="281" t="n">
        <v>546</v>
      </c>
      <c r="G10" s="281" t="n">
        <v>322</v>
      </c>
      <c r="H10" s="281" t="n">
        <v>67</v>
      </c>
      <c r="I10" s="281" t="n">
        <v>6.23277875072971</v>
      </c>
      <c r="J10" s="281" t="n">
        <v>2212</v>
      </c>
      <c r="K10" s="281" t="n">
        <v>223</v>
      </c>
    </row>
    <row r="11" customFormat="false" ht="12" hidden="false" customHeight="true" outlineLevel="0" collapsed="false">
      <c r="B11" s="267" t="s">
        <v>155</v>
      </c>
      <c r="C11" s="280"/>
      <c r="D11" s="281"/>
      <c r="E11" s="281"/>
      <c r="F11" s="281"/>
      <c r="G11" s="281"/>
      <c r="H11" s="281"/>
      <c r="I11" s="281"/>
      <c r="J11" s="281"/>
      <c r="K11" s="281"/>
    </row>
    <row r="12" customFormat="false" ht="12" hidden="false" customHeight="true" outlineLevel="0" collapsed="false">
      <c r="A12" s="278" t="n">
        <v>2</v>
      </c>
      <c r="B12" s="282" t="s">
        <v>156</v>
      </c>
      <c r="C12" s="280" t="n">
        <v>4574</v>
      </c>
      <c r="D12" s="281" t="n">
        <v>1381</v>
      </c>
      <c r="E12" s="281" t="n">
        <v>1317</v>
      </c>
      <c r="F12" s="281" t="n">
        <v>243</v>
      </c>
      <c r="G12" s="281" t="n">
        <v>172</v>
      </c>
      <c r="H12" s="281" t="n">
        <v>29</v>
      </c>
      <c r="I12" s="281" t="n">
        <v>6.21005728835137</v>
      </c>
      <c r="J12" s="281" t="n">
        <v>1330</v>
      </c>
      <c r="K12" s="281" t="n">
        <v>102</v>
      </c>
    </row>
    <row r="13" customFormat="false" ht="12" hidden="false" customHeight="true" outlineLevel="0" collapsed="false">
      <c r="A13" s="278" t="n">
        <v>3</v>
      </c>
      <c r="B13" s="282" t="s">
        <v>157</v>
      </c>
      <c r="C13" s="280" t="n">
        <v>2416</v>
      </c>
      <c r="D13" s="281" t="n">
        <v>854</v>
      </c>
      <c r="E13" s="281" t="n">
        <v>824</v>
      </c>
      <c r="F13" s="281" t="n">
        <v>129</v>
      </c>
      <c r="G13" s="281" t="n">
        <v>67</v>
      </c>
      <c r="H13" s="281" t="n">
        <v>12</v>
      </c>
      <c r="I13" s="281" t="n">
        <v>5.79957582184518</v>
      </c>
      <c r="J13" s="281" t="n">
        <v>482</v>
      </c>
      <c r="K13" s="281" t="n">
        <v>48</v>
      </c>
    </row>
    <row r="14" customFormat="false" ht="12" hidden="false" customHeight="true" outlineLevel="0" collapsed="false">
      <c r="A14" s="278" t="n">
        <v>4</v>
      </c>
      <c r="B14" s="282" t="s">
        <v>158</v>
      </c>
      <c r="C14" s="280" t="n">
        <v>1268</v>
      </c>
      <c r="D14" s="281" t="n">
        <v>387</v>
      </c>
      <c r="E14" s="281" t="n">
        <v>478</v>
      </c>
      <c r="F14" s="281" t="n">
        <v>88</v>
      </c>
      <c r="G14" s="281" t="n">
        <v>37</v>
      </c>
      <c r="H14" s="281" t="n">
        <v>11</v>
      </c>
      <c r="I14" s="281" t="n">
        <v>6.34865134865135</v>
      </c>
      <c r="J14" s="281" t="n">
        <v>225</v>
      </c>
      <c r="K14" s="281" t="n">
        <v>42</v>
      </c>
    </row>
    <row r="15" customFormat="false" ht="12.75" hidden="false" customHeight="true" outlineLevel="0" collapsed="false">
      <c r="A15" s="278" t="n">
        <v>5</v>
      </c>
      <c r="B15" s="282" t="s">
        <v>159</v>
      </c>
      <c r="C15" s="280" t="n">
        <v>1029</v>
      </c>
      <c r="D15" s="281" t="n">
        <v>294</v>
      </c>
      <c r="E15" s="281" t="n">
        <v>382</v>
      </c>
      <c r="F15" s="281" t="n">
        <v>86</v>
      </c>
      <c r="G15" s="281" t="n">
        <v>46</v>
      </c>
      <c r="H15" s="281" t="n">
        <v>15</v>
      </c>
      <c r="I15" s="281" t="n">
        <v>7.17132442284326</v>
      </c>
      <c r="J15" s="281" t="n">
        <v>175</v>
      </c>
      <c r="K15" s="281" t="n">
        <v>31</v>
      </c>
    </row>
    <row r="16" customFormat="false" ht="12" hidden="false" customHeight="true" outlineLevel="0" collapsed="false">
      <c r="B16" s="283" t="s">
        <v>161</v>
      </c>
      <c r="C16" s="280"/>
      <c r="D16" s="281"/>
      <c r="E16" s="281"/>
      <c r="F16" s="281"/>
      <c r="G16" s="281"/>
      <c r="H16" s="281"/>
      <c r="I16" s="281"/>
      <c r="J16" s="281"/>
      <c r="K16" s="281"/>
    </row>
    <row r="17" customFormat="false" ht="12" hidden="false" customHeight="true" outlineLevel="0" collapsed="false">
      <c r="A17" s="278" t="n">
        <v>6</v>
      </c>
      <c r="B17" s="283" t="s">
        <v>162</v>
      </c>
      <c r="C17" s="280"/>
      <c r="D17" s="281"/>
      <c r="E17" s="281"/>
      <c r="F17" s="281"/>
      <c r="G17" s="281"/>
      <c r="H17" s="281"/>
      <c r="I17" s="281"/>
      <c r="J17" s="281"/>
      <c r="K17" s="281"/>
    </row>
    <row r="18" customFormat="false" ht="13.5" hidden="false" customHeight="true" outlineLevel="0" collapsed="false">
      <c r="B18" s="284" t="s">
        <v>163</v>
      </c>
      <c r="C18" s="280" t="n">
        <v>2591</v>
      </c>
      <c r="D18" s="281" t="n">
        <v>754</v>
      </c>
      <c r="E18" s="281" t="n">
        <v>846</v>
      </c>
      <c r="F18" s="281" t="n">
        <v>168</v>
      </c>
      <c r="G18" s="281" t="n">
        <v>100</v>
      </c>
      <c r="H18" s="281" t="n">
        <v>21</v>
      </c>
      <c r="I18" s="281" t="n">
        <v>6.52302805717311</v>
      </c>
      <c r="J18" s="281" t="n">
        <v>652</v>
      </c>
      <c r="K18" s="281" t="n">
        <v>50</v>
      </c>
    </row>
    <row r="19" customFormat="false" ht="12" hidden="false" customHeight="true" outlineLevel="0" collapsed="false">
      <c r="A19" s="278" t="n">
        <v>7</v>
      </c>
      <c r="B19" s="283" t="s">
        <v>164</v>
      </c>
      <c r="C19" s="280"/>
      <c r="D19" s="281"/>
      <c r="E19" s="281"/>
      <c r="F19" s="281"/>
      <c r="G19" s="281"/>
      <c r="H19" s="281"/>
      <c r="I19" s="281"/>
      <c r="J19" s="281"/>
      <c r="K19" s="281"/>
    </row>
    <row r="20" customFormat="false" ht="15.75" hidden="false" customHeight="true" outlineLevel="0" collapsed="false">
      <c r="B20" s="284" t="s">
        <v>165</v>
      </c>
      <c r="C20" s="280" t="n">
        <v>1181</v>
      </c>
      <c r="D20" s="281" t="n">
        <v>324</v>
      </c>
      <c r="E20" s="281" t="n">
        <v>420</v>
      </c>
      <c r="F20" s="281" t="n">
        <v>84</v>
      </c>
      <c r="G20" s="281" t="n">
        <v>43</v>
      </c>
      <c r="H20" s="281" t="n">
        <v>7</v>
      </c>
      <c r="I20" s="281" t="n">
        <v>6.51936218678816</v>
      </c>
      <c r="J20" s="281" t="n">
        <v>273</v>
      </c>
      <c r="K20" s="281" t="n">
        <v>30</v>
      </c>
    </row>
    <row r="21" customFormat="false" ht="12" hidden="false" customHeight="true" outlineLevel="0" collapsed="false">
      <c r="A21" s="278"/>
      <c r="B21" s="285" t="s">
        <v>166</v>
      </c>
      <c r="C21" s="280"/>
      <c r="D21" s="281"/>
      <c r="E21" s="281"/>
      <c r="F21" s="281"/>
      <c r="G21" s="281"/>
      <c r="H21" s="281"/>
      <c r="I21" s="281"/>
      <c r="J21" s="281"/>
      <c r="K21" s="281"/>
    </row>
    <row r="22" customFormat="false" ht="12" hidden="false" customHeight="true" outlineLevel="0" collapsed="false">
      <c r="A22" s="278" t="n">
        <v>8</v>
      </c>
      <c r="B22" s="279" t="s">
        <v>167</v>
      </c>
      <c r="C22" s="280" t="n">
        <v>7180</v>
      </c>
      <c r="D22" s="281" t="n">
        <v>2434</v>
      </c>
      <c r="E22" s="281" t="n">
        <v>2684</v>
      </c>
      <c r="F22" s="281" t="n">
        <v>491</v>
      </c>
      <c r="G22" s="281" t="n">
        <v>246</v>
      </c>
      <c r="H22" s="281" t="n">
        <v>58</v>
      </c>
      <c r="I22" s="281" t="n">
        <v>6.27820057500423</v>
      </c>
      <c r="J22" s="281" t="n">
        <v>1148</v>
      </c>
      <c r="K22" s="281" t="n">
        <v>119</v>
      </c>
    </row>
    <row r="23" customFormat="false" ht="12" hidden="false" customHeight="true" outlineLevel="0" collapsed="false">
      <c r="A23" s="278"/>
      <c r="B23" s="285" t="s">
        <v>168</v>
      </c>
      <c r="C23" s="280"/>
      <c r="D23" s="281"/>
      <c r="E23" s="281"/>
      <c r="F23" s="281"/>
      <c r="G23" s="281"/>
      <c r="H23" s="281"/>
      <c r="I23" s="281"/>
      <c r="J23" s="281"/>
      <c r="K23" s="281"/>
    </row>
    <row r="24" customFormat="false" ht="12" hidden="false" customHeight="true" outlineLevel="0" collapsed="false">
      <c r="A24" s="278" t="n">
        <v>9</v>
      </c>
      <c r="B24" s="279" t="s">
        <v>169</v>
      </c>
      <c r="C24" s="280" t="n">
        <v>2583</v>
      </c>
      <c r="D24" s="281" t="n">
        <v>875</v>
      </c>
      <c r="E24" s="281" t="n">
        <v>954</v>
      </c>
      <c r="F24" s="281" t="n">
        <v>182</v>
      </c>
      <c r="G24" s="281" t="n">
        <v>104</v>
      </c>
      <c r="H24" s="281" t="n">
        <v>20</v>
      </c>
      <c r="I24" s="281" t="n">
        <v>6.35081967213115</v>
      </c>
      <c r="J24" s="281" t="n">
        <v>403</v>
      </c>
      <c r="K24" s="281" t="n">
        <v>45</v>
      </c>
    </row>
    <row r="25" customFormat="false" ht="12" hidden="false" customHeight="true" outlineLevel="0" collapsed="false">
      <c r="A25" s="278" t="n">
        <v>10</v>
      </c>
      <c r="B25" s="279" t="s">
        <v>171</v>
      </c>
      <c r="C25" s="280" t="n">
        <v>3651</v>
      </c>
      <c r="D25" s="281" t="n">
        <v>1217</v>
      </c>
      <c r="E25" s="281" t="n">
        <v>1389</v>
      </c>
      <c r="F25" s="281" t="n">
        <v>246</v>
      </c>
      <c r="G25" s="281" t="n">
        <v>119</v>
      </c>
      <c r="H25" s="281" t="n">
        <v>31</v>
      </c>
      <c r="I25" s="281" t="n">
        <v>6.28147901399067</v>
      </c>
      <c r="J25" s="281" t="n">
        <v>592</v>
      </c>
      <c r="K25" s="281" t="n">
        <v>57</v>
      </c>
    </row>
    <row r="26" customFormat="false" ht="12" hidden="false" customHeight="true" outlineLevel="0" collapsed="false">
      <c r="A26" s="278" t="n">
        <v>11</v>
      </c>
      <c r="B26" s="285" t="s">
        <v>172</v>
      </c>
      <c r="C26" s="280"/>
      <c r="D26" s="281"/>
      <c r="E26" s="281"/>
      <c r="F26" s="281"/>
      <c r="G26" s="281"/>
      <c r="H26" s="281"/>
      <c r="I26" s="281"/>
      <c r="J26" s="281"/>
      <c r="K26" s="281"/>
    </row>
    <row r="27" customFormat="false" ht="16.5" hidden="false" customHeight="true" outlineLevel="0" collapsed="false">
      <c r="A27" s="268"/>
      <c r="B27" s="279" t="s">
        <v>173</v>
      </c>
      <c r="C27" s="280" t="n">
        <v>944</v>
      </c>
      <c r="D27" s="281" t="n">
        <v>342</v>
      </c>
      <c r="E27" s="281" t="n">
        <v>340</v>
      </c>
      <c r="F27" s="281" t="n">
        <v>63</v>
      </c>
      <c r="G27" s="281" t="n">
        <v>22</v>
      </c>
      <c r="H27" s="281" t="n">
        <v>7</v>
      </c>
      <c r="I27" s="281" t="n">
        <v>6.04909560723514</v>
      </c>
      <c r="J27" s="281" t="n">
        <v>153</v>
      </c>
      <c r="K27" s="281" t="n">
        <v>17</v>
      </c>
    </row>
    <row r="28" customFormat="false" ht="12" hidden="false" customHeight="true" outlineLevel="0" collapsed="false">
      <c r="A28" s="278" t="n">
        <v>12</v>
      </c>
      <c r="B28" s="279" t="s">
        <v>174</v>
      </c>
      <c r="C28" s="280" t="n">
        <v>132</v>
      </c>
      <c r="D28" s="281" t="n">
        <v>32</v>
      </c>
      <c r="E28" s="281" t="n">
        <v>54</v>
      </c>
      <c r="F28" s="281" t="n">
        <v>6</v>
      </c>
      <c r="G28" s="281" t="n">
        <v>5</v>
      </c>
      <c r="H28" s="281" t="n">
        <v>0</v>
      </c>
      <c r="I28" s="281" t="n">
        <v>6.02061855670103</v>
      </c>
      <c r="J28" s="281" t="n">
        <v>25</v>
      </c>
      <c r="K28" s="281" t="n">
        <v>10</v>
      </c>
    </row>
    <row r="29" customFormat="false" ht="15" hidden="false" customHeight="true" outlineLevel="0" collapsed="false">
      <c r="A29" s="278" t="n">
        <v>13</v>
      </c>
      <c r="B29" s="279" t="s">
        <v>176</v>
      </c>
      <c r="C29" s="280" t="n">
        <v>134</v>
      </c>
      <c r="D29" s="281" t="n">
        <v>38</v>
      </c>
      <c r="E29" s="281" t="n">
        <v>36</v>
      </c>
      <c r="F29" s="281" t="n">
        <v>5</v>
      </c>
      <c r="G29" s="281" t="n">
        <v>10</v>
      </c>
      <c r="H29" s="281" t="n">
        <v>3</v>
      </c>
      <c r="I29" s="281" t="n">
        <v>8.04347826086957</v>
      </c>
      <c r="J29" s="281" t="n">
        <v>31</v>
      </c>
      <c r="K29" s="281" t="n">
        <v>11</v>
      </c>
    </row>
    <row r="30" customFormat="false" ht="15.75" hidden="false" customHeight="true" outlineLevel="0" collapsed="false">
      <c r="B30" s="282"/>
      <c r="C30" s="266" t="s">
        <v>108</v>
      </c>
      <c r="D30" s="266"/>
      <c r="E30" s="266"/>
      <c r="F30" s="266"/>
      <c r="G30" s="266"/>
      <c r="H30" s="266"/>
      <c r="I30" s="266"/>
      <c r="J30" s="266"/>
      <c r="K30" s="266"/>
    </row>
    <row r="31" customFormat="false" ht="11.25" hidden="false" customHeight="true" outlineLevel="0" collapsed="false">
      <c r="A31" s="278" t="n">
        <v>14</v>
      </c>
      <c r="B31" s="279" t="s">
        <v>154</v>
      </c>
      <c r="C31" s="280" t="n">
        <v>6033</v>
      </c>
      <c r="D31" s="281" t="n">
        <v>2400</v>
      </c>
      <c r="E31" s="281" t="n">
        <v>1791</v>
      </c>
      <c r="F31" s="281" t="n">
        <v>320</v>
      </c>
      <c r="G31" s="281" t="n">
        <v>203</v>
      </c>
      <c r="H31" s="281" t="n">
        <v>31</v>
      </c>
      <c r="I31" s="281" t="n">
        <v>5.57555321390938</v>
      </c>
      <c r="J31" s="281" t="n">
        <v>1103</v>
      </c>
      <c r="K31" s="281" t="n">
        <v>185</v>
      </c>
    </row>
    <row r="32" customFormat="false" ht="12" hidden="false" customHeight="true" outlineLevel="0" collapsed="false">
      <c r="A32" s="278"/>
      <c r="B32" s="267" t="s">
        <v>155</v>
      </c>
      <c r="C32" s="280"/>
      <c r="D32" s="281"/>
      <c r="E32" s="281"/>
      <c r="F32" s="281"/>
      <c r="G32" s="281"/>
      <c r="H32" s="281"/>
      <c r="I32" s="281"/>
      <c r="J32" s="281"/>
      <c r="K32" s="281"/>
    </row>
    <row r="33" customFormat="false" ht="12" hidden="false" customHeight="true" outlineLevel="0" collapsed="false">
      <c r="A33" s="278" t="n">
        <v>15</v>
      </c>
      <c r="B33" s="282" t="s">
        <v>156</v>
      </c>
      <c r="C33" s="280" t="n">
        <v>3234</v>
      </c>
      <c r="D33" s="281" t="n">
        <v>1290</v>
      </c>
      <c r="E33" s="281" t="n">
        <v>862</v>
      </c>
      <c r="F33" s="281" t="n">
        <v>180</v>
      </c>
      <c r="G33" s="281" t="n">
        <v>108</v>
      </c>
      <c r="H33" s="281" t="n">
        <v>17</v>
      </c>
      <c r="I33" s="281" t="n">
        <v>5.54212454212454</v>
      </c>
      <c r="J33" s="281" t="n">
        <v>689</v>
      </c>
      <c r="K33" s="281" t="n">
        <v>88</v>
      </c>
    </row>
    <row r="34" customFormat="false" ht="12" hidden="false" customHeight="true" outlineLevel="0" collapsed="false">
      <c r="A34" s="268" t="n">
        <v>16</v>
      </c>
      <c r="B34" s="282" t="s">
        <v>157</v>
      </c>
      <c r="C34" s="280" t="n">
        <v>1498</v>
      </c>
      <c r="D34" s="281" t="n">
        <v>628</v>
      </c>
      <c r="E34" s="281" t="n">
        <v>491</v>
      </c>
      <c r="F34" s="281" t="n">
        <v>64</v>
      </c>
      <c r="G34" s="281" t="n">
        <v>46</v>
      </c>
      <c r="H34" s="281" t="n">
        <v>7</v>
      </c>
      <c r="I34" s="281" t="n">
        <v>5.36650485436893</v>
      </c>
      <c r="J34" s="281" t="n">
        <v>215</v>
      </c>
      <c r="K34" s="281" t="n">
        <v>47</v>
      </c>
    </row>
    <row r="35" customFormat="false" ht="12" hidden="false" customHeight="true" outlineLevel="0" collapsed="false">
      <c r="A35" s="278" t="n">
        <v>17</v>
      </c>
      <c r="B35" s="282" t="s">
        <v>158</v>
      </c>
      <c r="C35" s="280" t="n">
        <v>761</v>
      </c>
      <c r="D35" s="281" t="n">
        <v>315</v>
      </c>
      <c r="E35" s="281" t="n">
        <v>246</v>
      </c>
      <c r="F35" s="281" t="n">
        <v>46</v>
      </c>
      <c r="G35" s="281" t="n">
        <v>26</v>
      </c>
      <c r="H35" s="281" t="n">
        <v>1</v>
      </c>
      <c r="I35" s="281" t="n">
        <v>5.51104100946372</v>
      </c>
      <c r="J35" s="281" t="n">
        <v>106</v>
      </c>
      <c r="K35" s="281" t="n">
        <v>21</v>
      </c>
    </row>
    <row r="36" customFormat="false" ht="15.75" hidden="false" customHeight="true" outlineLevel="0" collapsed="false">
      <c r="A36" s="278" t="n">
        <v>18</v>
      </c>
      <c r="B36" s="282" t="s">
        <v>159</v>
      </c>
      <c r="C36" s="280" t="n">
        <v>540</v>
      </c>
      <c r="D36" s="281" t="n">
        <v>167</v>
      </c>
      <c r="E36" s="281" t="n">
        <v>192</v>
      </c>
      <c r="F36" s="281" t="n">
        <v>30</v>
      </c>
      <c r="G36" s="281" t="n">
        <v>23</v>
      </c>
      <c r="H36" s="281" t="n">
        <v>6</v>
      </c>
      <c r="I36" s="281" t="n">
        <v>6.48803827751196</v>
      </c>
      <c r="J36" s="281" t="n">
        <v>93</v>
      </c>
      <c r="K36" s="281" t="n">
        <v>29</v>
      </c>
    </row>
    <row r="37" customFormat="false" ht="12" hidden="false" customHeight="true" outlineLevel="0" collapsed="false">
      <c r="B37" s="283" t="s">
        <v>265</v>
      </c>
      <c r="C37" s="280"/>
      <c r="D37" s="281"/>
      <c r="E37" s="281"/>
      <c r="F37" s="281"/>
      <c r="G37" s="281"/>
      <c r="H37" s="281"/>
      <c r="I37" s="281"/>
      <c r="J37" s="281"/>
      <c r="K37" s="281"/>
    </row>
    <row r="38" customFormat="false" ht="12" hidden="false" customHeight="true" outlineLevel="0" collapsed="false">
      <c r="A38" s="278" t="n">
        <v>19</v>
      </c>
      <c r="B38" s="283" t="s">
        <v>162</v>
      </c>
      <c r="C38" s="280"/>
      <c r="D38" s="281"/>
      <c r="E38" s="281"/>
      <c r="F38" s="281"/>
      <c r="G38" s="281"/>
      <c r="H38" s="281"/>
      <c r="I38" s="281"/>
      <c r="J38" s="281"/>
      <c r="K38" s="281"/>
    </row>
    <row r="39" customFormat="false" ht="12" hidden="false" customHeight="true" outlineLevel="0" collapsed="false">
      <c r="A39" s="278"/>
      <c r="B39" s="284" t="s">
        <v>163</v>
      </c>
      <c r="C39" s="280" t="n">
        <v>1638</v>
      </c>
      <c r="D39" s="281" t="n">
        <v>596</v>
      </c>
      <c r="E39" s="281" t="n">
        <v>502</v>
      </c>
      <c r="F39" s="281" t="n">
        <v>96</v>
      </c>
      <c r="G39" s="281" t="n">
        <v>61</v>
      </c>
      <c r="H39" s="281" t="n">
        <v>9</v>
      </c>
      <c r="I39" s="281" t="n">
        <v>5.84731012658228</v>
      </c>
      <c r="J39" s="281" t="n">
        <v>328</v>
      </c>
      <c r="K39" s="281" t="n">
        <v>46</v>
      </c>
    </row>
    <row r="40" customFormat="false" ht="12" hidden="false" customHeight="true" outlineLevel="0" collapsed="false">
      <c r="A40" s="278" t="n">
        <v>20</v>
      </c>
      <c r="B40" s="283" t="s">
        <v>164</v>
      </c>
      <c r="C40" s="280"/>
      <c r="D40" s="281"/>
      <c r="E40" s="281"/>
      <c r="F40" s="281"/>
      <c r="G40" s="281"/>
      <c r="H40" s="281"/>
      <c r="I40" s="281"/>
      <c r="J40" s="281"/>
      <c r="K40" s="281"/>
    </row>
    <row r="41" customFormat="false" ht="12" hidden="false" customHeight="true" outlineLevel="0" collapsed="false">
      <c r="A41" s="278"/>
      <c r="B41" s="284" t="s">
        <v>165</v>
      </c>
      <c r="C41" s="280" t="n">
        <v>753</v>
      </c>
      <c r="D41" s="281" t="n">
        <v>259</v>
      </c>
      <c r="E41" s="281" t="n">
        <v>228</v>
      </c>
      <c r="F41" s="281" t="n">
        <v>45</v>
      </c>
      <c r="G41" s="281" t="n">
        <v>28</v>
      </c>
      <c r="H41" s="281" t="n">
        <v>2</v>
      </c>
      <c r="I41" s="281" t="n">
        <v>5.8220640569395</v>
      </c>
      <c r="J41" s="281" t="n">
        <v>170</v>
      </c>
      <c r="K41" s="281" t="n">
        <v>21</v>
      </c>
    </row>
    <row r="42" customFormat="false" ht="12" hidden="false" customHeight="true" outlineLevel="0" collapsed="false">
      <c r="A42" s="278"/>
      <c r="B42" s="285" t="s">
        <v>266</v>
      </c>
      <c r="C42" s="280"/>
      <c r="D42" s="281"/>
      <c r="E42" s="281"/>
      <c r="F42" s="281"/>
      <c r="G42" s="281"/>
      <c r="H42" s="281"/>
      <c r="I42" s="281"/>
      <c r="J42" s="281"/>
      <c r="K42" s="281"/>
    </row>
    <row r="43" customFormat="false" ht="12" hidden="false" customHeight="true" outlineLevel="0" collapsed="false">
      <c r="A43" s="278" t="n">
        <v>21</v>
      </c>
      <c r="B43" s="279" t="s">
        <v>167</v>
      </c>
      <c r="C43" s="280" t="n">
        <v>4538</v>
      </c>
      <c r="D43" s="281" t="n">
        <v>1931</v>
      </c>
      <c r="E43" s="281" t="n">
        <v>1588</v>
      </c>
      <c r="F43" s="281" t="n">
        <v>282</v>
      </c>
      <c r="G43" s="281" t="n">
        <v>159</v>
      </c>
      <c r="H43" s="281" t="n">
        <v>22</v>
      </c>
      <c r="I43" s="281" t="n">
        <v>5.64665996986439</v>
      </c>
      <c r="J43" s="281" t="n">
        <v>452</v>
      </c>
      <c r="K43" s="281" t="n">
        <v>104</v>
      </c>
    </row>
    <row r="44" customFormat="false" ht="12" hidden="false" customHeight="true" outlineLevel="0" collapsed="false">
      <c r="A44" s="278"/>
      <c r="B44" s="285" t="s">
        <v>168</v>
      </c>
      <c r="C44" s="280"/>
      <c r="D44" s="281"/>
      <c r="E44" s="281"/>
      <c r="F44" s="281"/>
      <c r="G44" s="281"/>
      <c r="H44" s="281"/>
      <c r="I44" s="281"/>
      <c r="J44" s="281"/>
      <c r="K44" s="281"/>
    </row>
    <row r="45" customFormat="false" ht="12" hidden="false" customHeight="true" outlineLevel="0" collapsed="false">
      <c r="A45" s="278" t="n">
        <v>22</v>
      </c>
      <c r="B45" s="279" t="s">
        <v>169</v>
      </c>
      <c r="C45" s="280" t="n">
        <v>1620</v>
      </c>
      <c r="D45" s="281" t="n">
        <v>688</v>
      </c>
      <c r="E45" s="281" t="n">
        <v>570</v>
      </c>
      <c r="F45" s="281" t="n">
        <v>96</v>
      </c>
      <c r="G45" s="281" t="n">
        <v>64</v>
      </c>
      <c r="H45" s="281" t="n">
        <v>7</v>
      </c>
      <c r="I45" s="281" t="n">
        <v>5.64561403508772</v>
      </c>
      <c r="J45" s="281" t="n">
        <v>146</v>
      </c>
      <c r="K45" s="281" t="n">
        <v>49</v>
      </c>
    </row>
    <row r="46" customFormat="false" ht="12" hidden="false" customHeight="true" outlineLevel="0" collapsed="false">
      <c r="A46" s="278" t="n">
        <v>23</v>
      </c>
      <c r="B46" s="279" t="s">
        <v>171</v>
      </c>
      <c r="C46" s="280" t="n">
        <v>2216</v>
      </c>
      <c r="D46" s="281" t="n">
        <v>945</v>
      </c>
      <c r="E46" s="281" t="n">
        <v>774</v>
      </c>
      <c r="F46" s="281" t="n">
        <v>143</v>
      </c>
      <c r="G46" s="281" t="n">
        <v>72</v>
      </c>
      <c r="H46" s="281" t="n">
        <v>8</v>
      </c>
      <c r="I46" s="281" t="n">
        <v>5.59165808444902</v>
      </c>
      <c r="J46" s="281" t="n">
        <v>229</v>
      </c>
      <c r="K46" s="281" t="n">
        <v>45</v>
      </c>
    </row>
    <row r="47" customFormat="false" ht="12" hidden="false" customHeight="true" outlineLevel="0" collapsed="false">
      <c r="A47" s="278" t="n">
        <v>24</v>
      </c>
      <c r="B47" s="285" t="s">
        <v>172</v>
      </c>
      <c r="C47" s="280"/>
      <c r="D47" s="281"/>
      <c r="E47" s="281"/>
      <c r="F47" s="281"/>
      <c r="G47" s="281"/>
      <c r="H47" s="281"/>
      <c r="I47" s="281"/>
      <c r="J47" s="281"/>
      <c r="K47" s="281"/>
    </row>
    <row r="48" customFormat="false" ht="12" hidden="false" customHeight="true" outlineLevel="0" collapsed="false">
      <c r="A48" s="278"/>
      <c r="B48" s="279" t="s">
        <v>173</v>
      </c>
      <c r="C48" s="280" t="n">
        <v>695</v>
      </c>
      <c r="D48" s="281" t="n">
        <v>296</v>
      </c>
      <c r="E48" s="281" t="n">
        <v>240</v>
      </c>
      <c r="F48" s="281" t="n">
        <v>43</v>
      </c>
      <c r="G48" s="281" t="n">
        <v>23</v>
      </c>
      <c r="H48" s="281" t="n">
        <v>7</v>
      </c>
      <c r="I48" s="281" t="n">
        <v>5.83251231527094</v>
      </c>
      <c r="J48" s="281" t="n">
        <v>76</v>
      </c>
      <c r="K48" s="281" t="n">
        <v>10</v>
      </c>
    </row>
    <row r="49" customFormat="false" ht="12" hidden="false" customHeight="true" outlineLevel="0" collapsed="false">
      <c r="A49" s="278" t="n">
        <v>25</v>
      </c>
      <c r="B49" s="279" t="s">
        <v>174</v>
      </c>
      <c r="C49" s="280" t="n">
        <v>114</v>
      </c>
      <c r="D49" s="281" t="n">
        <v>55</v>
      </c>
      <c r="E49" s="281" t="n">
        <v>30</v>
      </c>
      <c r="F49" s="281" t="n">
        <v>4</v>
      </c>
      <c r="G49" s="281" t="n">
        <v>6</v>
      </c>
      <c r="H49" s="281" t="n">
        <v>1</v>
      </c>
      <c r="I49" s="281" t="n">
        <v>5.375</v>
      </c>
      <c r="J49" s="281" t="n">
        <v>12</v>
      </c>
      <c r="K49" s="281" t="n">
        <v>6</v>
      </c>
    </row>
    <row r="50" customFormat="false" ht="9.75" hidden="false" customHeight="true" outlineLevel="0" collapsed="false">
      <c r="A50" s="278" t="n">
        <v>26</v>
      </c>
      <c r="B50" s="279" t="s">
        <v>176</v>
      </c>
      <c r="C50" s="280" t="n">
        <v>131</v>
      </c>
      <c r="D50" s="281" t="n">
        <v>38</v>
      </c>
      <c r="E50" s="281" t="n">
        <v>28</v>
      </c>
      <c r="F50" s="281" t="n">
        <v>10</v>
      </c>
      <c r="G50" s="281" t="n">
        <v>11</v>
      </c>
      <c r="H50" s="281" t="n">
        <v>1</v>
      </c>
      <c r="I50" s="281" t="n">
        <v>7.18181818181818</v>
      </c>
      <c r="J50" s="281" t="n">
        <v>35</v>
      </c>
      <c r="K50" s="281" t="n">
        <v>8</v>
      </c>
    </row>
    <row r="51" customFormat="false" ht="9.75" hidden="false" customHeight="true" outlineLevel="0" collapsed="false">
      <c r="B51" s="283" t="s">
        <v>267</v>
      </c>
      <c r="C51" s="286"/>
      <c r="D51" s="286"/>
      <c r="E51" s="286"/>
      <c r="F51" s="286"/>
      <c r="G51" s="286"/>
      <c r="H51" s="286"/>
      <c r="I51" s="286"/>
      <c r="J51" s="286"/>
      <c r="K51" s="286"/>
    </row>
    <row r="52" customFormat="false" ht="9.75" hidden="false" customHeight="true" outlineLevel="0" collapsed="false">
      <c r="B52" s="283" t="s">
        <v>268</v>
      </c>
      <c r="C52" s="286"/>
      <c r="D52" s="286"/>
      <c r="E52" s="286"/>
      <c r="F52" s="286"/>
      <c r="G52" s="286"/>
      <c r="H52" s="286"/>
      <c r="I52" s="286"/>
      <c r="J52" s="286"/>
      <c r="K52" s="286"/>
    </row>
    <row r="53" customFormat="false" ht="9.75" hidden="false" customHeight="true" outlineLevel="0" collapsed="false">
      <c r="B53" s="283"/>
      <c r="C53" s="286"/>
      <c r="D53" s="286"/>
      <c r="E53" s="286"/>
      <c r="F53" s="286"/>
      <c r="G53" s="286"/>
      <c r="H53" s="286"/>
      <c r="I53" s="286"/>
      <c r="J53" s="286"/>
      <c r="K53" s="286"/>
    </row>
    <row r="54" customFormat="false" ht="9.75" hidden="false" customHeight="true" outlineLevel="0" collapsed="false">
      <c r="B54" s="283"/>
      <c r="C54" s="286"/>
      <c r="D54" s="286"/>
      <c r="E54" s="286"/>
      <c r="F54" s="286"/>
      <c r="G54" s="286"/>
      <c r="H54" s="286"/>
      <c r="I54" s="286"/>
      <c r="J54" s="286"/>
      <c r="K54" s="286"/>
    </row>
    <row r="55" customFormat="false" ht="9.75" hidden="false" customHeight="true" outlineLevel="0" collapsed="false">
      <c r="B55" s="283"/>
      <c r="C55" s="286"/>
      <c r="D55" s="286"/>
      <c r="E55" s="286"/>
      <c r="F55" s="286"/>
      <c r="G55" s="286"/>
      <c r="H55" s="286"/>
      <c r="I55" s="286"/>
      <c r="J55" s="286"/>
      <c r="K55" s="286"/>
    </row>
    <row r="56" customFormat="false" ht="9.75" hidden="false" customHeight="true" outlineLevel="0" collapsed="false">
      <c r="B56" s="283"/>
      <c r="C56" s="286"/>
      <c r="D56" s="286"/>
      <c r="E56" s="286"/>
      <c r="F56" s="286"/>
      <c r="G56" s="286"/>
      <c r="H56" s="286"/>
      <c r="I56" s="286"/>
      <c r="J56" s="286"/>
      <c r="K56" s="286"/>
    </row>
    <row r="57" customFormat="false" ht="18" hidden="false" customHeight="true" outlineLevel="0" collapsed="false">
      <c r="B57" s="282"/>
      <c r="C57" s="286"/>
      <c r="D57" s="286"/>
      <c r="E57" s="286"/>
      <c r="F57" s="286"/>
      <c r="G57" s="286"/>
      <c r="H57" s="286"/>
      <c r="I57" s="286"/>
      <c r="J57" s="286"/>
      <c r="K57" s="286"/>
    </row>
    <row r="58" customFormat="false" ht="12.75" hidden="false" customHeight="true" outlineLevel="0" collapsed="false">
      <c r="B58" s="284"/>
    </row>
    <row r="59" customFormat="false" ht="9.75" hidden="false" customHeight="true" outlineLevel="0" collapsed="false">
      <c r="B59" s="284"/>
    </row>
    <row r="60" customFormat="false" ht="9.75" hidden="false" customHeight="true" outlineLevel="0" collapsed="false">
      <c r="B60" s="284"/>
      <c r="C60" s="286"/>
      <c r="D60" s="286"/>
      <c r="E60" s="286"/>
      <c r="F60" s="286"/>
      <c r="G60" s="286"/>
      <c r="H60" s="286"/>
      <c r="I60" s="286"/>
      <c r="J60" s="286"/>
      <c r="K60" s="286"/>
    </row>
    <row r="61" customFormat="false" ht="9.75" hidden="false" customHeight="true" outlineLevel="0" collapsed="false">
      <c r="B61" s="284"/>
      <c r="C61" s="286"/>
      <c r="D61" s="286"/>
      <c r="E61" s="286"/>
      <c r="F61" s="286"/>
      <c r="G61" s="286"/>
      <c r="H61" s="286"/>
      <c r="I61" s="286"/>
      <c r="J61" s="286"/>
      <c r="K61" s="286"/>
    </row>
    <row r="62" customFormat="false" ht="9.75" hidden="false" customHeight="true" outlineLevel="0" collapsed="false">
      <c r="B62" s="284"/>
      <c r="C62" s="286"/>
      <c r="D62" s="286"/>
      <c r="E62" s="286"/>
      <c r="F62" s="286"/>
      <c r="G62" s="286"/>
      <c r="H62" s="286"/>
      <c r="I62" s="286"/>
      <c r="J62" s="286"/>
      <c r="K62" s="286"/>
    </row>
    <row r="63" customFormat="false" ht="9.75" hidden="false" customHeight="true" outlineLevel="0" collapsed="false">
      <c r="B63" s="284"/>
      <c r="C63" s="286"/>
      <c r="D63" s="286"/>
      <c r="E63" s="286"/>
      <c r="F63" s="286"/>
      <c r="G63" s="286"/>
      <c r="H63" s="286"/>
      <c r="I63" s="286"/>
      <c r="J63" s="286"/>
      <c r="K63" s="286"/>
    </row>
    <row r="64" customFormat="false" ht="9.75" hidden="false" customHeight="true" outlineLevel="0" collapsed="false">
      <c r="B64" s="284"/>
      <c r="C64" s="286"/>
      <c r="D64" s="286"/>
      <c r="E64" s="286"/>
      <c r="F64" s="286"/>
      <c r="G64" s="286"/>
      <c r="H64" s="286"/>
      <c r="I64" s="286"/>
      <c r="J64" s="286"/>
      <c r="K64" s="286"/>
    </row>
    <row r="65" customFormat="false" ht="9.75" hidden="false" customHeight="true" outlineLevel="0" collapsed="false">
      <c r="B65" s="284"/>
      <c r="C65" s="286"/>
      <c r="D65" s="286"/>
      <c r="E65" s="286"/>
      <c r="F65" s="286"/>
      <c r="G65" s="286"/>
      <c r="H65" s="286"/>
      <c r="I65" s="286"/>
      <c r="J65" s="286"/>
      <c r="K65" s="286"/>
    </row>
    <row r="66" customFormat="false" ht="9.75" hidden="false" customHeight="true" outlineLevel="0" collapsed="false">
      <c r="B66" s="284"/>
      <c r="C66" s="286"/>
      <c r="D66" s="286"/>
      <c r="E66" s="286"/>
      <c r="F66" s="286"/>
      <c r="G66" s="286"/>
      <c r="H66" s="286"/>
      <c r="I66" s="286"/>
      <c r="J66" s="286"/>
      <c r="K66" s="286"/>
    </row>
    <row r="67" customFormat="false" ht="9.75" hidden="false" customHeight="true" outlineLevel="0" collapsed="false">
      <c r="B67" s="284"/>
      <c r="C67" s="286"/>
      <c r="D67" s="286"/>
      <c r="E67" s="286"/>
      <c r="F67" s="286"/>
      <c r="G67" s="286"/>
      <c r="H67" s="286"/>
      <c r="I67" s="286"/>
      <c r="J67" s="286"/>
      <c r="K67" s="286"/>
    </row>
    <row r="68" customFormat="false" ht="9.75" hidden="false" customHeight="true" outlineLevel="0" collapsed="false">
      <c r="B68" s="284"/>
      <c r="C68" s="286"/>
      <c r="D68" s="286"/>
      <c r="E68" s="286"/>
      <c r="F68" s="286"/>
      <c r="G68" s="286"/>
      <c r="H68" s="286"/>
      <c r="I68" s="286"/>
      <c r="J68" s="286"/>
      <c r="K68" s="286"/>
    </row>
    <row r="69" customFormat="false" ht="9.75" hidden="false" customHeight="true" outlineLevel="0" collapsed="false">
      <c r="B69" s="284"/>
      <c r="C69" s="286"/>
      <c r="D69" s="286"/>
      <c r="E69" s="286"/>
      <c r="F69" s="286"/>
      <c r="G69" s="286"/>
      <c r="H69" s="286"/>
      <c r="I69" s="286"/>
      <c r="J69" s="286"/>
      <c r="K69" s="286"/>
    </row>
    <row r="70" customFormat="false" ht="9.75" hidden="false" customHeight="true" outlineLevel="0" collapsed="false">
      <c r="B70" s="284"/>
      <c r="C70" s="286"/>
      <c r="D70" s="286"/>
      <c r="E70" s="286"/>
      <c r="F70" s="286"/>
      <c r="G70" s="286"/>
      <c r="H70" s="286"/>
      <c r="I70" s="286"/>
      <c r="J70" s="286"/>
      <c r="K70" s="286"/>
    </row>
    <row r="71" customFormat="false" ht="9.75" hidden="false" customHeight="true" outlineLevel="0" collapsed="false">
      <c r="B71" s="284"/>
      <c r="C71" s="286"/>
      <c r="D71" s="286"/>
      <c r="E71" s="286"/>
      <c r="F71" s="286"/>
      <c r="G71" s="286"/>
      <c r="H71" s="286"/>
      <c r="I71" s="286"/>
      <c r="J71" s="286"/>
      <c r="K71" s="286"/>
    </row>
    <row r="72" customFormat="false" ht="9.75" hidden="false" customHeight="true" outlineLevel="0" collapsed="false">
      <c r="B72" s="284"/>
      <c r="C72" s="286"/>
      <c r="D72" s="286"/>
      <c r="E72" s="286"/>
      <c r="F72" s="286"/>
      <c r="G72" s="286"/>
      <c r="H72" s="286"/>
      <c r="I72" s="286"/>
      <c r="J72" s="286"/>
      <c r="K72" s="286"/>
    </row>
    <row r="73" customFormat="false" ht="9.75" hidden="false" customHeight="true" outlineLevel="0" collapsed="false">
      <c r="B73" s="284"/>
      <c r="C73" s="286"/>
      <c r="D73" s="286"/>
      <c r="E73" s="286"/>
      <c r="F73" s="286"/>
      <c r="G73" s="286"/>
      <c r="H73" s="286"/>
      <c r="I73" s="286"/>
      <c r="J73" s="286"/>
      <c r="K73" s="286"/>
    </row>
    <row r="74" customFormat="false" ht="9.75" hidden="false" customHeight="true" outlineLevel="0" collapsed="false">
      <c r="B74" s="284"/>
      <c r="C74" s="286"/>
      <c r="D74" s="286"/>
      <c r="E74" s="286"/>
      <c r="F74" s="286"/>
      <c r="G74" s="286"/>
      <c r="H74" s="286"/>
      <c r="I74" s="286"/>
      <c r="J74" s="286"/>
      <c r="K74" s="286"/>
    </row>
    <row r="75" customFormat="false" ht="9" hidden="false" customHeight="false" outlineLevel="0" collapsed="false">
      <c r="B75" s="284"/>
    </row>
    <row r="76" customFormat="false" ht="9" hidden="false" customHeight="false" outlineLevel="0" collapsed="false">
      <c r="B76" s="284"/>
    </row>
    <row r="77" customFormat="false" ht="9" hidden="false" customHeight="false" outlineLevel="0" collapsed="false">
      <c r="B77" s="284"/>
    </row>
    <row r="78" customFormat="false" ht="9" hidden="false" customHeight="false" outlineLevel="0" collapsed="false">
      <c r="B78" s="284"/>
    </row>
    <row r="79" customFormat="false" ht="9" hidden="false" customHeight="false" outlineLevel="0" collapsed="false">
      <c r="B79" s="284"/>
    </row>
    <row r="80" customFormat="false" ht="9" hidden="false" customHeight="false" outlineLevel="0" collapsed="false">
      <c r="B80" s="284"/>
    </row>
    <row r="81" customFormat="false" ht="9" hidden="false" customHeight="false" outlineLevel="0" collapsed="false">
      <c r="B81" s="284"/>
    </row>
    <row r="82" customFormat="false" ht="9" hidden="false" customHeight="false" outlineLevel="0" collapsed="false">
      <c r="B82" s="284"/>
    </row>
    <row r="83" customFormat="false" ht="9" hidden="false" customHeight="false" outlineLevel="0" collapsed="false">
      <c r="B83" s="284"/>
    </row>
    <row r="84" customFormat="false" ht="9" hidden="false" customHeight="false" outlineLevel="0" collapsed="false">
      <c r="B84" s="284"/>
    </row>
    <row r="85" customFormat="false" ht="9" hidden="false" customHeight="false" outlineLevel="0" collapsed="false">
      <c r="B85" s="287"/>
    </row>
    <row r="86" customFormat="false" ht="9" hidden="false" customHeight="false" outlineLevel="0" collapsed="false">
      <c r="B86" s="287"/>
    </row>
    <row r="87" customFormat="false" ht="9" hidden="false" customHeight="false" outlineLevel="0" collapsed="false">
      <c r="B87" s="287"/>
    </row>
    <row r="88" customFormat="false" ht="9" hidden="false" customHeight="false" outlineLevel="0" collapsed="false">
      <c r="B88" s="267"/>
    </row>
    <row r="89" customFormat="false" ht="9" hidden="false" customHeight="false" outlineLevel="0" collapsed="false">
      <c r="B89" s="267"/>
    </row>
    <row r="90" customFormat="false" ht="9" hidden="false" customHeight="false" outlineLevel="0" collapsed="false">
      <c r="B90" s="267"/>
    </row>
    <row r="91" customFormat="false" ht="9" hidden="false" customHeight="false" outlineLevel="0" collapsed="false">
      <c r="B91" s="267"/>
    </row>
    <row r="92" customFormat="false" ht="9" hidden="false" customHeight="false" outlineLevel="0" collapsed="false">
      <c r="B92" s="267"/>
    </row>
  </sheetData>
  <mergeCells count="20">
    <mergeCell ref="C1:K1"/>
    <mergeCell ref="A2:K2"/>
    <mergeCell ref="A3:K3"/>
    <mergeCell ref="A4:K4"/>
    <mergeCell ref="C5:K5"/>
    <mergeCell ref="A6:A8"/>
    <mergeCell ref="B6:B8"/>
    <mergeCell ref="C6:C8"/>
    <mergeCell ref="D6:I6"/>
    <mergeCell ref="J6:K6"/>
    <mergeCell ref="D7:D8"/>
    <mergeCell ref="E7:E8"/>
    <mergeCell ref="F7:F8"/>
    <mergeCell ref="G7:G8"/>
    <mergeCell ref="H7:H8"/>
    <mergeCell ref="I7:I8"/>
    <mergeCell ref="J7:J8"/>
    <mergeCell ref="K7:K8"/>
    <mergeCell ref="C9:K9"/>
    <mergeCell ref="C30:K30"/>
  </mergeCells>
  <printOptions headings="false" gridLines="false" gridLinesSet="true" horizontalCentered="true" verticalCentered="false"/>
  <pageMargins left="0.236111111111111" right="0.236111111111111" top="0.240277777777778" bottom="0.229861111111111" header="0.511811023622047" footer="0.157638888888889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261" width="3.28"/>
    <col collapsed="false" customWidth="true" hidden="false" outlineLevel="0" max="2" min="2" style="261" width="26.84"/>
    <col collapsed="false" customWidth="true" hidden="false" outlineLevel="0" max="3" min="3" style="261" width="8.28"/>
    <col collapsed="false" customWidth="true" hidden="false" outlineLevel="0" max="7" min="4" style="261" width="7.7"/>
    <col collapsed="false" customWidth="true" hidden="false" outlineLevel="0" max="8" min="8" style="261" width="7.28"/>
    <col collapsed="false" customWidth="true" hidden="false" outlineLevel="0" max="9" min="9" style="261" width="8.99"/>
    <col collapsed="false" customWidth="true" hidden="false" outlineLevel="0" max="11" min="10" style="261" width="7.7"/>
    <col collapsed="false" customWidth="false" hidden="false" outlineLevel="0" max="257" min="12" style="261" width="11.42"/>
  </cols>
  <sheetData>
    <row r="1" customFormat="false" ht="9.75" hidden="false" customHeight="true" outlineLevel="0" collapsed="false">
      <c r="A1" s="262" t="s">
        <v>24</v>
      </c>
      <c r="C1" s="263"/>
      <c r="D1" s="263"/>
      <c r="E1" s="263"/>
      <c r="F1" s="263"/>
      <c r="G1" s="263"/>
      <c r="H1" s="263"/>
      <c r="I1" s="263"/>
      <c r="J1" s="263"/>
      <c r="K1" s="263"/>
    </row>
    <row r="2" customFormat="false" ht="24" hidden="false" customHeight="true" outlineLevel="0" collapsed="false">
      <c r="A2" s="264" t="s">
        <v>131</v>
      </c>
      <c r="B2" s="264"/>
      <c r="C2" s="264"/>
      <c r="D2" s="264"/>
      <c r="E2" s="264"/>
      <c r="F2" s="264"/>
      <c r="G2" s="264"/>
      <c r="H2" s="264"/>
      <c r="I2" s="264"/>
      <c r="J2" s="264"/>
      <c r="K2" s="264"/>
    </row>
    <row r="3" customFormat="false" ht="12" hidden="false" customHeight="true" outlineLevel="0" collapsed="false">
      <c r="A3" s="265" t="s">
        <v>251</v>
      </c>
      <c r="B3" s="265"/>
      <c r="C3" s="265"/>
      <c r="D3" s="265"/>
      <c r="E3" s="265"/>
      <c r="F3" s="265"/>
      <c r="G3" s="265"/>
      <c r="H3" s="265"/>
      <c r="I3" s="265"/>
      <c r="J3" s="265"/>
      <c r="K3" s="265"/>
    </row>
    <row r="4" s="267" customFormat="true" ht="19.5" hidden="false" customHeight="true" outlineLevel="0" collapsed="false">
      <c r="A4" s="288" t="s">
        <v>270</v>
      </c>
      <c r="B4" s="288"/>
      <c r="C4" s="288"/>
      <c r="D4" s="288"/>
      <c r="E4" s="288"/>
      <c r="F4" s="288"/>
      <c r="G4" s="288"/>
      <c r="H4" s="288"/>
      <c r="I4" s="288"/>
      <c r="J4" s="288"/>
      <c r="K4" s="288"/>
    </row>
    <row r="5" customFormat="false" ht="15" hidden="false" customHeight="true" outlineLevel="0" collapsed="false">
      <c r="B5" s="268"/>
      <c r="C5" s="289"/>
      <c r="D5" s="289"/>
      <c r="E5" s="289"/>
      <c r="F5" s="289"/>
      <c r="G5" s="289"/>
      <c r="H5" s="289"/>
      <c r="I5" s="289"/>
      <c r="J5" s="289"/>
      <c r="K5" s="289"/>
    </row>
    <row r="6" customFormat="false" ht="36.75" hidden="false" customHeight="true" outlineLevel="0" collapsed="false">
      <c r="A6" s="269" t="s">
        <v>253</v>
      </c>
      <c r="B6" s="270" t="s">
        <v>184</v>
      </c>
      <c r="C6" s="271" t="s">
        <v>137</v>
      </c>
      <c r="D6" s="272" t="s">
        <v>254</v>
      </c>
      <c r="E6" s="272"/>
      <c r="F6" s="272"/>
      <c r="G6" s="272"/>
      <c r="H6" s="272"/>
      <c r="I6" s="272"/>
      <c r="J6" s="273" t="s">
        <v>255</v>
      </c>
      <c r="K6" s="273"/>
    </row>
    <row r="7" customFormat="false" ht="23.25" hidden="false" customHeight="true" outlineLevel="0" collapsed="false">
      <c r="A7" s="269"/>
      <c r="B7" s="270"/>
      <c r="C7" s="271"/>
      <c r="D7" s="272" t="s">
        <v>256</v>
      </c>
      <c r="E7" s="274" t="s">
        <v>257</v>
      </c>
      <c r="F7" s="272" t="s">
        <v>258</v>
      </c>
      <c r="G7" s="272" t="s">
        <v>259</v>
      </c>
      <c r="H7" s="272" t="s">
        <v>260</v>
      </c>
      <c r="I7" s="272" t="s">
        <v>261</v>
      </c>
      <c r="J7" s="275" t="s">
        <v>262</v>
      </c>
      <c r="K7" s="273" t="s">
        <v>263</v>
      </c>
    </row>
    <row r="8" customFormat="false" ht="41.25" hidden="false" customHeight="true" outlineLevel="0" collapsed="false">
      <c r="A8" s="269"/>
      <c r="B8" s="270"/>
      <c r="C8" s="271"/>
      <c r="D8" s="272"/>
      <c r="E8" s="274"/>
      <c r="F8" s="272"/>
      <c r="G8" s="272"/>
      <c r="H8" s="272"/>
      <c r="I8" s="272"/>
      <c r="J8" s="275"/>
      <c r="K8" s="273"/>
    </row>
    <row r="9" customFormat="false" ht="15.75" hidden="false" customHeight="true" outlineLevel="0" collapsed="false">
      <c r="B9" s="276"/>
      <c r="C9" s="277" t="s">
        <v>264</v>
      </c>
      <c r="D9" s="277"/>
      <c r="E9" s="277"/>
      <c r="F9" s="277"/>
      <c r="G9" s="277"/>
      <c r="H9" s="277"/>
      <c r="I9" s="277"/>
      <c r="J9" s="277"/>
      <c r="K9" s="277"/>
    </row>
    <row r="10" customFormat="false" ht="15.75" hidden="false" customHeight="true" outlineLevel="0" collapsed="false">
      <c r="A10" s="278" t="n">
        <v>1</v>
      </c>
      <c r="B10" s="279" t="s">
        <v>154</v>
      </c>
      <c r="C10" s="280" t="n">
        <v>4095</v>
      </c>
      <c r="D10" s="281" t="n">
        <v>1575</v>
      </c>
      <c r="E10" s="281" t="n">
        <v>948</v>
      </c>
      <c r="F10" s="281" t="n">
        <v>213</v>
      </c>
      <c r="G10" s="281" t="n">
        <v>132</v>
      </c>
      <c r="H10" s="281" t="n">
        <v>38</v>
      </c>
      <c r="I10" s="281" t="n">
        <v>5.71266345492085</v>
      </c>
      <c r="J10" s="281" t="n">
        <v>950</v>
      </c>
      <c r="K10" s="281" t="n">
        <v>239</v>
      </c>
    </row>
    <row r="11" customFormat="false" ht="12" hidden="false" customHeight="true" outlineLevel="0" collapsed="false">
      <c r="B11" s="267" t="s">
        <v>155</v>
      </c>
      <c r="C11" s="280"/>
      <c r="D11" s="281"/>
      <c r="E11" s="281"/>
      <c r="F11" s="281"/>
      <c r="G11" s="281"/>
      <c r="H11" s="281"/>
      <c r="I11" s="281"/>
      <c r="J11" s="281"/>
      <c r="K11" s="281"/>
    </row>
    <row r="12" customFormat="false" ht="12" hidden="false" customHeight="true" outlineLevel="0" collapsed="false">
      <c r="A12" s="278" t="n">
        <v>2</v>
      </c>
      <c r="B12" s="282" t="s">
        <v>156</v>
      </c>
      <c r="C12" s="280" t="n">
        <v>2192</v>
      </c>
      <c r="D12" s="281" t="n">
        <v>795</v>
      </c>
      <c r="E12" s="281" t="n">
        <v>498</v>
      </c>
      <c r="F12" s="281" t="n">
        <v>103</v>
      </c>
      <c r="G12" s="281" t="n">
        <v>79</v>
      </c>
      <c r="H12" s="281" t="n">
        <v>15</v>
      </c>
      <c r="I12" s="281" t="n">
        <v>5.60134228187919</v>
      </c>
      <c r="J12" s="281" t="n">
        <v>517</v>
      </c>
      <c r="K12" s="281" t="n">
        <v>185</v>
      </c>
    </row>
    <row r="13" customFormat="false" ht="12" hidden="false" customHeight="true" outlineLevel="0" collapsed="false">
      <c r="A13" s="278" t="n">
        <v>3</v>
      </c>
      <c r="B13" s="282" t="s">
        <v>157</v>
      </c>
      <c r="C13" s="280" t="n">
        <v>1017</v>
      </c>
      <c r="D13" s="281" t="n">
        <v>457</v>
      </c>
      <c r="E13" s="281" t="n">
        <v>220</v>
      </c>
      <c r="F13" s="281" t="n">
        <v>56</v>
      </c>
      <c r="G13" s="281" t="n">
        <v>24</v>
      </c>
      <c r="H13" s="281" t="n">
        <v>8</v>
      </c>
      <c r="I13" s="281" t="n">
        <v>5.2156862745098</v>
      </c>
      <c r="J13" s="281" t="n">
        <v>221</v>
      </c>
      <c r="K13" s="281" t="n">
        <v>31</v>
      </c>
    </row>
    <row r="14" customFormat="false" ht="12" hidden="false" customHeight="true" outlineLevel="0" collapsed="false">
      <c r="A14" s="278" t="n">
        <v>4</v>
      </c>
      <c r="B14" s="282" t="s">
        <v>158</v>
      </c>
      <c r="C14" s="280" t="n">
        <v>494</v>
      </c>
      <c r="D14" s="281" t="n">
        <v>185</v>
      </c>
      <c r="E14" s="281" t="n">
        <v>125</v>
      </c>
      <c r="F14" s="281" t="n">
        <v>28</v>
      </c>
      <c r="G14" s="281" t="n">
        <v>19</v>
      </c>
      <c r="H14" s="281" t="n">
        <v>7</v>
      </c>
      <c r="I14" s="281" t="n">
        <v>6.51098901098901</v>
      </c>
      <c r="J14" s="281" t="n">
        <v>120</v>
      </c>
      <c r="K14" s="281" t="n">
        <v>10</v>
      </c>
    </row>
    <row r="15" customFormat="false" ht="12" hidden="false" customHeight="true" outlineLevel="0" collapsed="false">
      <c r="A15" s="278" t="n">
        <v>5</v>
      </c>
      <c r="B15" s="282" t="s">
        <v>159</v>
      </c>
      <c r="C15" s="280" t="n">
        <v>392</v>
      </c>
      <c r="D15" s="281" t="n">
        <v>138</v>
      </c>
      <c r="E15" s="281" t="n">
        <v>105</v>
      </c>
      <c r="F15" s="281" t="n">
        <v>26</v>
      </c>
      <c r="G15" s="281" t="n">
        <v>10</v>
      </c>
      <c r="H15" s="281" t="n">
        <v>8</v>
      </c>
      <c r="I15" s="281" t="n">
        <v>6.60278745644599</v>
      </c>
      <c r="J15" s="281" t="n">
        <v>92</v>
      </c>
      <c r="K15" s="281" t="n">
        <v>13</v>
      </c>
    </row>
    <row r="16" customFormat="false" ht="15.75" hidden="false" customHeight="true" outlineLevel="0" collapsed="false">
      <c r="B16" s="283" t="s">
        <v>161</v>
      </c>
      <c r="C16" s="280"/>
      <c r="D16" s="281"/>
      <c r="E16" s="281"/>
      <c r="F16" s="281"/>
      <c r="G16" s="281"/>
      <c r="H16" s="281"/>
      <c r="I16" s="281"/>
      <c r="J16" s="281"/>
      <c r="K16" s="281"/>
    </row>
    <row r="17" customFormat="false" ht="12" hidden="false" customHeight="true" outlineLevel="0" collapsed="false">
      <c r="A17" s="278" t="n">
        <v>6</v>
      </c>
      <c r="B17" s="283" t="s">
        <v>162</v>
      </c>
      <c r="C17" s="280"/>
      <c r="D17" s="281"/>
      <c r="E17" s="281"/>
      <c r="F17" s="281"/>
      <c r="G17" s="281"/>
      <c r="H17" s="281"/>
      <c r="I17" s="281"/>
      <c r="J17" s="281"/>
      <c r="K17" s="281"/>
    </row>
    <row r="18" customFormat="false" ht="12" hidden="false" customHeight="true" outlineLevel="0" collapsed="false">
      <c r="B18" s="284" t="s">
        <v>163</v>
      </c>
      <c r="C18" s="280" t="n">
        <v>1330</v>
      </c>
      <c r="D18" s="281" t="n">
        <v>493</v>
      </c>
      <c r="E18" s="281" t="n">
        <v>273</v>
      </c>
      <c r="F18" s="281" t="n">
        <v>79</v>
      </c>
      <c r="G18" s="281" t="n">
        <v>47</v>
      </c>
      <c r="H18" s="281" t="n">
        <v>9</v>
      </c>
      <c r="I18" s="281" t="n">
        <v>5.82352941176471</v>
      </c>
      <c r="J18" s="281" t="n">
        <v>322</v>
      </c>
      <c r="K18" s="281" t="n">
        <v>107</v>
      </c>
    </row>
    <row r="19" customFormat="false" ht="13.5" hidden="false" customHeight="true" outlineLevel="0" collapsed="false">
      <c r="A19" s="278" t="n">
        <v>7</v>
      </c>
      <c r="B19" s="283" t="s">
        <v>164</v>
      </c>
      <c r="C19" s="280"/>
      <c r="D19" s="281"/>
      <c r="E19" s="281"/>
      <c r="F19" s="281"/>
      <c r="G19" s="281"/>
      <c r="H19" s="281"/>
      <c r="I19" s="281"/>
      <c r="J19" s="281"/>
      <c r="K19" s="281"/>
    </row>
    <row r="20" customFormat="false" ht="12" hidden="false" customHeight="true" outlineLevel="0" collapsed="false">
      <c r="B20" s="284" t="s">
        <v>165</v>
      </c>
      <c r="C20" s="280" t="n">
        <v>757</v>
      </c>
      <c r="D20" s="281" t="n">
        <v>253</v>
      </c>
      <c r="E20" s="281" t="n">
        <v>138</v>
      </c>
      <c r="F20" s="281" t="n">
        <v>53</v>
      </c>
      <c r="G20" s="281" t="n">
        <v>34</v>
      </c>
      <c r="H20" s="281" t="n">
        <v>5</v>
      </c>
      <c r="I20" s="281" t="n">
        <v>6.1304347826087</v>
      </c>
      <c r="J20" s="281" t="n">
        <v>191</v>
      </c>
      <c r="K20" s="281" t="n">
        <v>83</v>
      </c>
    </row>
    <row r="21" customFormat="false" ht="15.75" hidden="false" customHeight="true" outlineLevel="0" collapsed="false">
      <c r="A21" s="278"/>
      <c r="B21" s="285" t="s">
        <v>166</v>
      </c>
      <c r="C21" s="280"/>
      <c r="D21" s="281"/>
      <c r="E21" s="281"/>
      <c r="F21" s="281"/>
      <c r="G21" s="281"/>
      <c r="H21" s="281"/>
      <c r="I21" s="281"/>
      <c r="J21" s="281"/>
      <c r="K21" s="281"/>
    </row>
    <row r="22" customFormat="false" ht="12" hidden="false" customHeight="true" outlineLevel="0" collapsed="false">
      <c r="A22" s="278" t="n">
        <v>8</v>
      </c>
      <c r="B22" s="279" t="s">
        <v>167</v>
      </c>
      <c r="C22" s="280" t="n">
        <v>2478</v>
      </c>
      <c r="D22" s="281" t="n">
        <v>1162</v>
      </c>
      <c r="E22" s="281" t="n">
        <v>761</v>
      </c>
      <c r="F22" s="281" t="n">
        <v>165</v>
      </c>
      <c r="G22" s="281" t="n">
        <v>73</v>
      </c>
      <c r="H22" s="281" t="n">
        <v>24</v>
      </c>
      <c r="I22" s="281" t="n">
        <v>5.63295194508009</v>
      </c>
      <c r="J22" s="281" t="n">
        <v>213</v>
      </c>
      <c r="K22" s="281" t="n">
        <v>80</v>
      </c>
    </row>
    <row r="23" customFormat="false" ht="12" hidden="false" customHeight="true" outlineLevel="0" collapsed="false">
      <c r="A23" s="278"/>
      <c r="B23" s="285" t="s">
        <v>168</v>
      </c>
      <c r="C23" s="280"/>
      <c r="D23" s="281"/>
      <c r="E23" s="281"/>
      <c r="F23" s="281"/>
      <c r="G23" s="281"/>
      <c r="H23" s="281"/>
      <c r="I23" s="281"/>
      <c r="J23" s="281"/>
      <c r="K23" s="281"/>
    </row>
    <row r="24" customFormat="false" ht="12" hidden="false" customHeight="true" outlineLevel="0" collapsed="false">
      <c r="A24" s="278" t="n">
        <v>9</v>
      </c>
      <c r="B24" s="279" t="s">
        <v>169</v>
      </c>
      <c r="C24" s="280" t="n">
        <v>922</v>
      </c>
      <c r="D24" s="281" t="n">
        <v>437</v>
      </c>
      <c r="E24" s="281" t="n">
        <v>271</v>
      </c>
      <c r="F24" s="281" t="n">
        <v>63</v>
      </c>
      <c r="G24" s="281" t="n">
        <v>28</v>
      </c>
      <c r="H24" s="281" t="n">
        <v>6</v>
      </c>
      <c r="I24" s="281" t="n">
        <v>5.54037267080745</v>
      </c>
      <c r="J24" s="281" t="n">
        <v>89</v>
      </c>
      <c r="K24" s="281" t="n">
        <v>28</v>
      </c>
    </row>
    <row r="25" customFormat="false" ht="12" hidden="false" customHeight="true" outlineLevel="0" collapsed="false">
      <c r="A25" s="278" t="n">
        <v>10</v>
      </c>
      <c r="B25" s="279" t="s">
        <v>171</v>
      </c>
      <c r="C25" s="280" t="n">
        <v>1219</v>
      </c>
      <c r="D25" s="281" t="n">
        <v>572</v>
      </c>
      <c r="E25" s="281" t="n">
        <v>375</v>
      </c>
      <c r="F25" s="281" t="n">
        <v>84</v>
      </c>
      <c r="G25" s="281" t="n">
        <v>36</v>
      </c>
      <c r="H25" s="281" t="n">
        <v>16</v>
      </c>
      <c r="I25" s="281" t="n">
        <v>5.79132040627886</v>
      </c>
      <c r="J25" s="281" t="n">
        <v>98</v>
      </c>
      <c r="K25" s="281" t="n">
        <v>38</v>
      </c>
    </row>
    <row r="26" customFormat="false" ht="12" hidden="false" customHeight="true" outlineLevel="0" collapsed="false">
      <c r="A26" s="278" t="n">
        <v>11</v>
      </c>
      <c r="B26" s="285" t="s">
        <v>172</v>
      </c>
      <c r="C26" s="280"/>
      <c r="D26" s="281"/>
      <c r="E26" s="281"/>
      <c r="F26" s="281"/>
      <c r="G26" s="281"/>
      <c r="H26" s="281"/>
      <c r="I26" s="281"/>
      <c r="J26" s="281"/>
      <c r="K26" s="281"/>
    </row>
    <row r="27" customFormat="false" ht="12" hidden="false" customHeight="true" outlineLevel="0" collapsed="false">
      <c r="A27" s="268"/>
      <c r="B27" s="279" t="s">
        <v>173</v>
      </c>
      <c r="C27" s="280" t="n">
        <v>330</v>
      </c>
      <c r="D27" s="281" t="n">
        <v>151</v>
      </c>
      <c r="E27" s="281" t="n">
        <v>111</v>
      </c>
      <c r="F27" s="281" t="n">
        <v>17</v>
      </c>
      <c r="G27" s="281" t="n">
        <v>9</v>
      </c>
      <c r="H27" s="281" t="n">
        <v>2</v>
      </c>
      <c r="I27" s="281" t="n">
        <v>5.26896551724138</v>
      </c>
      <c r="J27" s="281" t="n">
        <v>26</v>
      </c>
      <c r="K27" s="281" t="n">
        <v>14</v>
      </c>
    </row>
    <row r="28" customFormat="false" ht="16.5" hidden="false" customHeight="true" outlineLevel="0" collapsed="false">
      <c r="A28" s="278" t="n">
        <v>12</v>
      </c>
      <c r="B28" s="279" t="s">
        <v>174</v>
      </c>
      <c r="C28" s="280" t="n">
        <v>56</v>
      </c>
      <c r="D28" s="281" t="n">
        <v>24</v>
      </c>
      <c r="E28" s="281" t="n">
        <v>14</v>
      </c>
      <c r="F28" s="281" t="n">
        <v>3</v>
      </c>
      <c r="G28" s="281" t="n">
        <v>0</v>
      </c>
      <c r="H28" s="281" t="n">
        <v>0</v>
      </c>
      <c r="I28" s="281" t="n">
        <v>4.75609756097561</v>
      </c>
      <c r="J28" s="281" t="n">
        <v>5</v>
      </c>
      <c r="K28" s="281" t="n">
        <v>10</v>
      </c>
    </row>
    <row r="29" customFormat="false" ht="16.5" hidden="false" customHeight="true" outlineLevel="0" collapsed="false">
      <c r="A29" s="278" t="n">
        <v>13</v>
      </c>
      <c r="B29" s="279" t="s">
        <v>176</v>
      </c>
      <c r="C29" s="280" t="n">
        <v>173</v>
      </c>
      <c r="D29" s="281" t="n">
        <v>43</v>
      </c>
      <c r="E29" s="281" t="n">
        <v>17</v>
      </c>
      <c r="F29" s="281" t="n">
        <v>12</v>
      </c>
      <c r="G29" s="281" t="n">
        <v>12</v>
      </c>
      <c r="H29" s="281" t="n">
        <v>1</v>
      </c>
      <c r="I29" s="281" t="n">
        <v>7.4</v>
      </c>
      <c r="J29" s="281" t="n">
        <v>48</v>
      </c>
      <c r="K29" s="281" t="n">
        <v>40</v>
      </c>
    </row>
    <row r="30" customFormat="false" ht="15" hidden="false" customHeight="true" outlineLevel="0" collapsed="false">
      <c r="B30" s="282"/>
      <c r="C30" s="266" t="s">
        <v>108</v>
      </c>
      <c r="D30" s="266"/>
      <c r="E30" s="266"/>
      <c r="F30" s="266"/>
      <c r="G30" s="266"/>
      <c r="H30" s="266"/>
      <c r="I30" s="266"/>
      <c r="J30" s="266"/>
      <c r="K30" s="266"/>
    </row>
    <row r="31" customFormat="false" ht="15" hidden="false" customHeight="true" outlineLevel="0" collapsed="false">
      <c r="A31" s="278" t="n">
        <v>14</v>
      </c>
      <c r="B31" s="279" t="s">
        <v>154</v>
      </c>
      <c r="C31" s="280" t="n">
        <v>3260</v>
      </c>
      <c r="D31" s="281" t="n">
        <v>1364</v>
      </c>
      <c r="E31" s="281" t="n">
        <v>655</v>
      </c>
      <c r="F31" s="281" t="n">
        <v>173</v>
      </c>
      <c r="G31" s="281" t="n">
        <v>117</v>
      </c>
      <c r="H31" s="281" t="n">
        <v>24</v>
      </c>
      <c r="I31" s="281" t="n">
        <v>5.42006000857265</v>
      </c>
      <c r="J31" s="281" t="n">
        <v>699</v>
      </c>
      <c r="K31" s="281" t="n">
        <v>228</v>
      </c>
    </row>
    <row r="32" customFormat="false" ht="11.25" hidden="false" customHeight="true" outlineLevel="0" collapsed="false">
      <c r="A32" s="278"/>
      <c r="B32" s="267" t="s">
        <v>155</v>
      </c>
      <c r="C32" s="280"/>
      <c r="D32" s="281"/>
      <c r="E32" s="281"/>
      <c r="F32" s="281"/>
      <c r="G32" s="281"/>
      <c r="H32" s="281"/>
      <c r="I32" s="281"/>
      <c r="J32" s="281"/>
      <c r="K32" s="281"/>
    </row>
    <row r="33" customFormat="false" ht="12" hidden="false" customHeight="true" outlineLevel="0" collapsed="false">
      <c r="A33" s="278" t="n">
        <v>15</v>
      </c>
      <c r="B33" s="282" t="s">
        <v>156</v>
      </c>
      <c r="C33" s="280" t="n">
        <v>1986</v>
      </c>
      <c r="D33" s="281" t="n">
        <v>817</v>
      </c>
      <c r="E33" s="281" t="n">
        <v>342</v>
      </c>
      <c r="F33" s="281" t="n">
        <v>95</v>
      </c>
      <c r="G33" s="281" t="n">
        <v>69</v>
      </c>
      <c r="H33" s="281" t="n">
        <v>13</v>
      </c>
      <c r="I33" s="281" t="n">
        <v>5.3562874251497</v>
      </c>
      <c r="J33" s="281" t="n">
        <v>482</v>
      </c>
      <c r="K33" s="281" t="n">
        <v>168</v>
      </c>
    </row>
    <row r="34" customFormat="false" ht="12" hidden="false" customHeight="true" outlineLevel="0" collapsed="false">
      <c r="A34" s="268" t="n">
        <v>16</v>
      </c>
      <c r="B34" s="282" t="s">
        <v>157</v>
      </c>
      <c r="C34" s="280" t="n">
        <v>695</v>
      </c>
      <c r="D34" s="281" t="n">
        <v>314</v>
      </c>
      <c r="E34" s="281" t="n">
        <v>165</v>
      </c>
      <c r="F34" s="281" t="n">
        <v>38</v>
      </c>
      <c r="G34" s="281" t="n">
        <v>23</v>
      </c>
      <c r="H34" s="281" t="n">
        <v>7</v>
      </c>
      <c r="I34" s="281" t="n">
        <v>5.35831809872029</v>
      </c>
      <c r="J34" s="281" t="n">
        <v>120</v>
      </c>
      <c r="K34" s="281" t="n">
        <v>28</v>
      </c>
    </row>
    <row r="35" customFormat="false" ht="12" hidden="false" customHeight="true" outlineLevel="0" collapsed="false">
      <c r="A35" s="278" t="n">
        <v>17</v>
      </c>
      <c r="B35" s="282" t="s">
        <v>158</v>
      </c>
      <c r="C35" s="280" t="n">
        <v>347</v>
      </c>
      <c r="D35" s="281" t="n">
        <v>142</v>
      </c>
      <c r="E35" s="281" t="n">
        <v>91</v>
      </c>
      <c r="F35" s="281" t="n">
        <v>24</v>
      </c>
      <c r="G35" s="281" t="n">
        <v>16</v>
      </c>
      <c r="H35" s="281" t="n">
        <v>2</v>
      </c>
      <c r="I35" s="281" t="n">
        <v>5.67272727272727</v>
      </c>
      <c r="J35" s="281" t="n">
        <v>56</v>
      </c>
      <c r="K35" s="281" t="n">
        <v>16</v>
      </c>
    </row>
    <row r="36" customFormat="false" ht="12" hidden="false" customHeight="true" outlineLevel="0" collapsed="false">
      <c r="A36" s="278" t="n">
        <v>18</v>
      </c>
      <c r="B36" s="282" t="s">
        <v>159</v>
      </c>
      <c r="C36" s="280" t="n">
        <v>232</v>
      </c>
      <c r="D36" s="281" t="n">
        <v>91</v>
      </c>
      <c r="E36" s="281" t="n">
        <v>57</v>
      </c>
      <c r="F36" s="281" t="n">
        <v>16</v>
      </c>
      <c r="G36" s="281" t="n">
        <v>9</v>
      </c>
      <c r="H36" s="281" t="n">
        <v>2</v>
      </c>
      <c r="I36" s="281" t="n">
        <v>5.70285714285714</v>
      </c>
      <c r="J36" s="281" t="n">
        <v>41</v>
      </c>
      <c r="K36" s="281" t="n">
        <v>16</v>
      </c>
    </row>
    <row r="37" customFormat="false" ht="15.75" hidden="false" customHeight="true" outlineLevel="0" collapsed="false">
      <c r="B37" s="283" t="s">
        <v>265</v>
      </c>
      <c r="C37" s="280"/>
      <c r="D37" s="281"/>
      <c r="E37" s="281"/>
      <c r="F37" s="281"/>
      <c r="G37" s="281"/>
      <c r="H37" s="281"/>
      <c r="I37" s="281"/>
      <c r="J37" s="281"/>
      <c r="K37" s="281"/>
    </row>
    <row r="38" customFormat="false" ht="12" hidden="false" customHeight="true" outlineLevel="0" collapsed="false">
      <c r="A38" s="278" t="n">
        <v>19</v>
      </c>
      <c r="B38" s="283" t="s">
        <v>162</v>
      </c>
      <c r="C38" s="280"/>
      <c r="D38" s="281"/>
      <c r="E38" s="281"/>
      <c r="F38" s="281"/>
      <c r="G38" s="281"/>
      <c r="H38" s="281"/>
      <c r="I38" s="281"/>
      <c r="J38" s="281"/>
      <c r="K38" s="281"/>
    </row>
    <row r="39" customFormat="false" ht="12" hidden="false" customHeight="true" outlineLevel="0" collapsed="false">
      <c r="A39" s="278"/>
      <c r="B39" s="284" t="s">
        <v>163</v>
      </c>
      <c r="C39" s="280" t="n">
        <v>923</v>
      </c>
      <c r="D39" s="281" t="n">
        <v>377</v>
      </c>
      <c r="E39" s="281" t="n">
        <v>172</v>
      </c>
      <c r="F39" s="281" t="n">
        <v>55</v>
      </c>
      <c r="G39" s="281" t="n">
        <v>36</v>
      </c>
      <c r="H39" s="281" t="n">
        <v>2</v>
      </c>
      <c r="I39" s="281" t="n">
        <v>5.3006230529595</v>
      </c>
      <c r="J39" s="281" t="n">
        <v>192</v>
      </c>
      <c r="K39" s="281" t="n">
        <v>89</v>
      </c>
    </row>
    <row r="40" customFormat="false" ht="12" hidden="false" customHeight="true" outlineLevel="0" collapsed="false">
      <c r="A40" s="278" t="n">
        <v>20</v>
      </c>
      <c r="B40" s="283" t="s">
        <v>164</v>
      </c>
      <c r="C40" s="280"/>
      <c r="D40" s="281"/>
      <c r="E40" s="281"/>
      <c r="F40" s="281"/>
      <c r="G40" s="281"/>
      <c r="H40" s="281"/>
      <c r="I40" s="281"/>
      <c r="J40" s="281"/>
      <c r="K40" s="281"/>
    </row>
    <row r="41" customFormat="false" ht="12" hidden="false" customHeight="true" outlineLevel="0" collapsed="false">
      <c r="A41" s="278"/>
      <c r="B41" s="284" t="s">
        <v>165</v>
      </c>
      <c r="C41" s="280" t="n">
        <v>474</v>
      </c>
      <c r="D41" s="281" t="n">
        <v>192</v>
      </c>
      <c r="E41" s="281" t="n">
        <v>90</v>
      </c>
      <c r="F41" s="281" t="n">
        <v>29</v>
      </c>
      <c r="G41" s="281" t="n">
        <v>15</v>
      </c>
      <c r="H41" s="281" t="n">
        <v>7</v>
      </c>
      <c r="I41" s="281" t="n">
        <v>5.71171171171171</v>
      </c>
      <c r="J41" s="281" t="n">
        <v>102</v>
      </c>
      <c r="K41" s="281" t="n">
        <v>39</v>
      </c>
    </row>
    <row r="42" customFormat="false" ht="12" hidden="false" customHeight="true" outlineLevel="0" collapsed="false">
      <c r="A42" s="278"/>
      <c r="B42" s="285" t="s">
        <v>266</v>
      </c>
      <c r="C42" s="280"/>
      <c r="D42" s="281"/>
      <c r="E42" s="281"/>
      <c r="F42" s="281"/>
      <c r="G42" s="281"/>
      <c r="H42" s="281"/>
      <c r="I42" s="281"/>
      <c r="J42" s="281"/>
      <c r="K42" s="281"/>
    </row>
    <row r="43" customFormat="false" ht="12" hidden="false" customHeight="true" outlineLevel="0" collapsed="false">
      <c r="A43" s="278" t="n">
        <v>21</v>
      </c>
      <c r="B43" s="279" t="s">
        <v>167</v>
      </c>
      <c r="C43" s="280" t="n">
        <v>2087</v>
      </c>
      <c r="D43" s="281" t="n">
        <v>968</v>
      </c>
      <c r="E43" s="281" t="n">
        <v>553</v>
      </c>
      <c r="F43" s="281" t="n">
        <v>138</v>
      </c>
      <c r="G43" s="281" t="n">
        <v>84</v>
      </c>
      <c r="H43" s="281" t="n">
        <v>17</v>
      </c>
      <c r="I43" s="281" t="n">
        <v>5.51761363636364</v>
      </c>
      <c r="J43" s="281" t="n">
        <v>227</v>
      </c>
      <c r="K43" s="281" t="n">
        <v>100</v>
      </c>
    </row>
    <row r="44" customFormat="false" ht="12" hidden="false" customHeight="true" outlineLevel="0" collapsed="false">
      <c r="A44" s="278"/>
      <c r="B44" s="285" t="s">
        <v>168</v>
      </c>
      <c r="C44" s="280"/>
      <c r="D44" s="281"/>
      <c r="E44" s="281"/>
      <c r="F44" s="281"/>
      <c r="G44" s="281"/>
      <c r="H44" s="281"/>
      <c r="I44" s="281"/>
      <c r="J44" s="281"/>
      <c r="K44" s="281"/>
    </row>
    <row r="45" customFormat="false" ht="12" hidden="false" customHeight="true" outlineLevel="0" collapsed="false">
      <c r="A45" s="278" t="n">
        <v>22</v>
      </c>
      <c r="B45" s="279" t="s">
        <v>169</v>
      </c>
      <c r="C45" s="280" t="n">
        <v>719</v>
      </c>
      <c r="D45" s="281" t="n">
        <v>341</v>
      </c>
      <c r="E45" s="281" t="n">
        <v>187</v>
      </c>
      <c r="F45" s="281" t="n">
        <v>46</v>
      </c>
      <c r="G45" s="281" t="n">
        <v>33</v>
      </c>
      <c r="H45" s="281" t="n">
        <v>8</v>
      </c>
      <c r="I45" s="281" t="n">
        <v>5.67479674796748</v>
      </c>
      <c r="J45" s="281" t="n">
        <v>67</v>
      </c>
      <c r="K45" s="281" t="n">
        <v>37</v>
      </c>
    </row>
    <row r="46" customFormat="false" ht="12" hidden="false" customHeight="true" outlineLevel="0" collapsed="false">
      <c r="A46" s="278" t="n">
        <v>23</v>
      </c>
      <c r="B46" s="279" t="s">
        <v>171</v>
      </c>
      <c r="C46" s="280" t="n">
        <v>1037</v>
      </c>
      <c r="D46" s="281" t="n">
        <v>481</v>
      </c>
      <c r="E46" s="281" t="n">
        <v>276</v>
      </c>
      <c r="F46" s="281" t="n">
        <v>67</v>
      </c>
      <c r="G46" s="281" t="n">
        <v>41</v>
      </c>
      <c r="H46" s="281" t="n">
        <v>8</v>
      </c>
      <c r="I46" s="281" t="n">
        <v>5.51431844215349</v>
      </c>
      <c r="J46" s="281" t="n">
        <v>122</v>
      </c>
      <c r="K46" s="281" t="n">
        <v>42</v>
      </c>
    </row>
    <row r="47" customFormat="false" ht="12" hidden="false" customHeight="true" outlineLevel="0" collapsed="false">
      <c r="A47" s="278" t="n">
        <v>24</v>
      </c>
      <c r="B47" s="285" t="s">
        <v>172</v>
      </c>
      <c r="C47" s="280"/>
      <c r="D47" s="281"/>
      <c r="E47" s="281"/>
      <c r="F47" s="281"/>
      <c r="G47" s="281"/>
      <c r="H47" s="281"/>
      <c r="I47" s="281"/>
      <c r="J47" s="281"/>
      <c r="K47" s="281"/>
    </row>
    <row r="48" customFormat="false" ht="12" hidden="false" customHeight="true" outlineLevel="0" collapsed="false">
      <c r="A48" s="278"/>
      <c r="B48" s="279" t="s">
        <v>173</v>
      </c>
      <c r="C48" s="280" t="n">
        <v>325</v>
      </c>
      <c r="D48" s="281" t="n">
        <v>144</v>
      </c>
      <c r="E48" s="281" t="n">
        <v>89</v>
      </c>
      <c r="F48" s="281" t="n">
        <v>25</v>
      </c>
      <c r="G48" s="281" t="n">
        <v>10</v>
      </c>
      <c r="H48" s="281" t="n">
        <v>1</v>
      </c>
      <c r="I48" s="281" t="n">
        <v>5.19330855018587</v>
      </c>
      <c r="J48" s="281" t="n">
        <v>37</v>
      </c>
      <c r="K48" s="281" t="n">
        <v>19</v>
      </c>
    </row>
    <row r="49" customFormat="false" ht="12" hidden="false" customHeight="true" outlineLevel="0" collapsed="false">
      <c r="A49" s="278" t="n">
        <v>25</v>
      </c>
      <c r="B49" s="279" t="s">
        <v>174</v>
      </c>
      <c r="C49" s="280" t="n">
        <v>69</v>
      </c>
      <c r="D49" s="281" t="n">
        <v>35</v>
      </c>
      <c r="E49" s="281" t="n">
        <v>9</v>
      </c>
      <c r="F49" s="281" t="n">
        <v>7</v>
      </c>
      <c r="G49" s="281" t="n">
        <v>2</v>
      </c>
      <c r="H49" s="281" t="n">
        <v>0</v>
      </c>
      <c r="I49" s="281" t="n">
        <v>4.9811320754717</v>
      </c>
      <c r="J49" s="281" t="n">
        <v>8</v>
      </c>
      <c r="K49" s="281" t="n">
        <v>8</v>
      </c>
    </row>
    <row r="50" customFormat="false" ht="12" hidden="false" customHeight="true" outlineLevel="0" collapsed="false">
      <c r="A50" s="278" t="n">
        <v>26</v>
      </c>
      <c r="B50" s="279" t="s">
        <v>176</v>
      </c>
      <c r="C50" s="280" t="n">
        <v>134</v>
      </c>
      <c r="D50" s="281" t="n">
        <v>30</v>
      </c>
      <c r="E50" s="281" t="n">
        <v>15</v>
      </c>
      <c r="F50" s="281" t="n">
        <v>3</v>
      </c>
      <c r="G50" s="281" t="n">
        <v>12</v>
      </c>
      <c r="H50" s="281" t="n">
        <v>2</v>
      </c>
      <c r="I50" s="281" t="n">
        <v>8.38709677419355</v>
      </c>
      <c r="J50" s="281" t="n">
        <v>45</v>
      </c>
      <c r="K50" s="281" t="n">
        <v>27</v>
      </c>
    </row>
    <row r="51" customFormat="false" ht="9.75" hidden="false" customHeight="true" outlineLevel="0" collapsed="false">
      <c r="B51" s="283" t="s">
        <v>267</v>
      </c>
    </row>
    <row r="52" customFormat="false" ht="9.75" hidden="false" customHeight="true" outlineLevel="0" collapsed="false">
      <c r="B52" s="283" t="s">
        <v>268</v>
      </c>
      <c r="C52" s="286"/>
      <c r="D52" s="286"/>
      <c r="E52" s="286"/>
      <c r="F52" s="286"/>
      <c r="G52" s="286"/>
      <c r="H52" s="286"/>
      <c r="I52" s="286"/>
      <c r="J52" s="286"/>
      <c r="K52" s="286"/>
    </row>
    <row r="53" customFormat="false" ht="9.75" hidden="false" customHeight="true" outlineLevel="0" collapsed="false">
      <c r="B53" s="283"/>
      <c r="C53" s="286"/>
      <c r="D53" s="286"/>
      <c r="E53" s="286"/>
      <c r="F53" s="286"/>
      <c r="G53" s="286"/>
      <c r="H53" s="286"/>
      <c r="I53" s="286"/>
      <c r="J53" s="286"/>
      <c r="K53" s="286"/>
    </row>
    <row r="54" customFormat="false" ht="9.75" hidden="false" customHeight="true" outlineLevel="0" collapsed="false">
      <c r="B54" s="283"/>
      <c r="C54" s="286"/>
      <c r="D54" s="286"/>
      <c r="E54" s="286"/>
      <c r="F54" s="286"/>
      <c r="G54" s="286"/>
      <c r="H54" s="286"/>
      <c r="I54" s="286"/>
      <c r="J54" s="286"/>
      <c r="K54" s="286"/>
    </row>
    <row r="55" customFormat="false" ht="9.75" hidden="false" customHeight="true" outlineLevel="0" collapsed="false">
      <c r="B55" s="283"/>
      <c r="C55" s="286"/>
      <c r="D55" s="286"/>
      <c r="E55" s="286"/>
      <c r="F55" s="286"/>
      <c r="G55" s="286"/>
      <c r="H55" s="286"/>
      <c r="I55" s="286"/>
      <c r="J55" s="286"/>
      <c r="K55" s="286"/>
    </row>
    <row r="56" customFormat="false" ht="9.75" hidden="false" customHeight="true" outlineLevel="0" collapsed="false">
      <c r="B56" s="283"/>
      <c r="C56" s="286"/>
      <c r="D56" s="286"/>
      <c r="E56" s="286"/>
      <c r="F56" s="286"/>
      <c r="G56" s="286"/>
      <c r="H56" s="286"/>
      <c r="I56" s="286"/>
      <c r="J56" s="286"/>
      <c r="K56" s="286"/>
    </row>
    <row r="57" customFormat="false" ht="9.75" hidden="false" customHeight="true" outlineLevel="0" collapsed="false">
      <c r="B57" s="283"/>
      <c r="C57" s="286"/>
      <c r="D57" s="286"/>
      <c r="E57" s="286"/>
      <c r="F57" s="286"/>
      <c r="G57" s="286"/>
      <c r="H57" s="286"/>
      <c r="I57" s="286"/>
      <c r="J57" s="286"/>
      <c r="K57" s="286"/>
    </row>
    <row r="58" customFormat="false" ht="18" hidden="false" customHeight="true" outlineLevel="0" collapsed="false">
      <c r="B58" s="282"/>
      <c r="C58" s="286"/>
      <c r="D58" s="286"/>
      <c r="E58" s="286"/>
      <c r="F58" s="286"/>
      <c r="G58" s="286"/>
      <c r="H58" s="286"/>
      <c r="I58" s="286"/>
      <c r="J58" s="286"/>
      <c r="K58" s="286"/>
    </row>
    <row r="59" customFormat="false" ht="12.75" hidden="false" customHeight="true" outlineLevel="0" collapsed="false">
      <c r="B59" s="284"/>
    </row>
    <row r="60" customFormat="false" ht="9.75" hidden="false" customHeight="true" outlineLevel="0" collapsed="false">
      <c r="B60" s="284"/>
    </row>
    <row r="61" customFormat="false" ht="9.75" hidden="false" customHeight="true" outlineLevel="0" collapsed="false">
      <c r="B61" s="284"/>
      <c r="C61" s="286"/>
      <c r="D61" s="286"/>
      <c r="E61" s="286"/>
      <c r="F61" s="286"/>
      <c r="G61" s="286"/>
      <c r="H61" s="286"/>
      <c r="I61" s="286"/>
      <c r="J61" s="286"/>
      <c r="K61" s="286"/>
    </row>
    <row r="62" customFormat="false" ht="9.75" hidden="false" customHeight="true" outlineLevel="0" collapsed="false">
      <c r="B62" s="284"/>
      <c r="C62" s="286"/>
      <c r="D62" s="286"/>
      <c r="E62" s="286"/>
      <c r="F62" s="286"/>
      <c r="G62" s="286"/>
      <c r="H62" s="286"/>
      <c r="I62" s="286"/>
      <c r="J62" s="286"/>
      <c r="K62" s="286"/>
    </row>
    <row r="63" customFormat="false" ht="9.75" hidden="false" customHeight="true" outlineLevel="0" collapsed="false">
      <c r="B63" s="284"/>
      <c r="C63" s="286"/>
      <c r="D63" s="286"/>
      <c r="E63" s="286"/>
      <c r="F63" s="286"/>
      <c r="G63" s="286"/>
      <c r="H63" s="286"/>
      <c r="I63" s="286"/>
      <c r="J63" s="286"/>
      <c r="K63" s="286"/>
    </row>
    <row r="64" customFormat="false" ht="9.75" hidden="false" customHeight="true" outlineLevel="0" collapsed="false">
      <c r="B64" s="284"/>
      <c r="C64" s="286"/>
      <c r="D64" s="286"/>
      <c r="E64" s="286"/>
      <c r="F64" s="286"/>
      <c r="G64" s="286"/>
      <c r="H64" s="286"/>
      <c r="I64" s="286"/>
      <c r="J64" s="286"/>
      <c r="K64" s="286"/>
    </row>
    <row r="65" customFormat="false" ht="9.75" hidden="false" customHeight="true" outlineLevel="0" collapsed="false">
      <c r="B65" s="284"/>
      <c r="C65" s="286"/>
      <c r="D65" s="286"/>
      <c r="E65" s="286"/>
      <c r="F65" s="286"/>
      <c r="G65" s="286"/>
      <c r="H65" s="286"/>
      <c r="I65" s="286"/>
      <c r="J65" s="286"/>
      <c r="K65" s="286"/>
    </row>
    <row r="66" customFormat="false" ht="9.75" hidden="false" customHeight="true" outlineLevel="0" collapsed="false">
      <c r="B66" s="284"/>
      <c r="C66" s="286"/>
      <c r="D66" s="286"/>
      <c r="E66" s="286"/>
      <c r="F66" s="286"/>
      <c r="G66" s="286"/>
      <c r="H66" s="286"/>
      <c r="I66" s="286"/>
      <c r="J66" s="286"/>
      <c r="K66" s="286"/>
    </row>
    <row r="67" customFormat="false" ht="9.75" hidden="false" customHeight="true" outlineLevel="0" collapsed="false">
      <c r="B67" s="284"/>
      <c r="C67" s="286"/>
      <c r="D67" s="286"/>
      <c r="E67" s="286"/>
      <c r="F67" s="286"/>
      <c r="G67" s="286"/>
      <c r="H67" s="286"/>
      <c r="I67" s="286"/>
      <c r="J67" s="286"/>
      <c r="K67" s="286"/>
    </row>
    <row r="68" customFormat="false" ht="9.75" hidden="false" customHeight="true" outlineLevel="0" collapsed="false">
      <c r="B68" s="284"/>
      <c r="C68" s="286"/>
      <c r="D68" s="286"/>
      <c r="E68" s="286"/>
      <c r="F68" s="286"/>
      <c r="G68" s="286"/>
      <c r="H68" s="286"/>
      <c r="I68" s="286"/>
      <c r="J68" s="286"/>
      <c r="K68" s="286"/>
    </row>
    <row r="69" customFormat="false" ht="9.75" hidden="false" customHeight="true" outlineLevel="0" collapsed="false">
      <c r="B69" s="284"/>
      <c r="C69" s="286"/>
      <c r="D69" s="286"/>
      <c r="E69" s="286"/>
      <c r="F69" s="286"/>
      <c r="G69" s="286"/>
      <c r="H69" s="286"/>
      <c r="I69" s="286"/>
      <c r="J69" s="286"/>
      <c r="K69" s="286"/>
    </row>
    <row r="70" customFormat="false" ht="9.75" hidden="false" customHeight="true" outlineLevel="0" collapsed="false">
      <c r="B70" s="284"/>
      <c r="C70" s="286"/>
      <c r="D70" s="286"/>
      <c r="E70" s="286"/>
      <c r="F70" s="286"/>
      <c r="G70" s="286"/>
      <c r="H70" s="286"/>
      <c r="I70" s="286"/>
      <c r="J70" s="286"/>
      <c r="K70" s="286"/>
    </row>
    <row r="71" customFormat="false" ht="9.75" hidden="false" customHeight="true" outlineLevel="0" collapsed="false">
      <c r="B71" s="284"/>
      <c r="C71" s="286"/>
      <c r="D71" s="286"/>
      <c r="E71" s="286"/>
      <c r="F71" s="286"/>
      <c r="G71" s="286"/>
      <c r="H71" s="286"/>
      <c r="I71" s="286"/>
      <c r="J71" s="286"/>
      <c r="K71" s="286"/>
    </row>
    <row r="72" customFormat="false" ht="9.75" hidden="false" customHeight="true" outlineLevel="0" collapsed="false">
      <c r="B72" s="284"/>
      <c r="C72" s="286"/>
      <c r="D72" s="286"/>
      <c r="E72" s="286"/>
      <c r="F72" s="286"/>
      <c r="G72" s="286"/>
      <c r="H72" s="286"/>
      <c r="I72" s="286"/>
      <c r="J72" s="286"/>
      <c r="K72" s="286"/>
    </row>
    <row r="73" customFormat="false" ht="9.75" hidden="false" customHeight="true" outlineLevel="0" collapsed="false">
      <c r="B73" s="284"/>
      <c r="C73" s="286"/>
      <c r="D73" s="286"/>
      <c r="E73" s="286"/>
      <c r="F73" s="286"/>
      <c r="G73" s="286"/>
      <c r="H73" s="286"/>
      <c r="I73" s="286"/>
      <c r="J73" s="286"/>
      <c r="K73" s="286"/>
    </row>
    <row r="74" customFormat="false" ht="9.75" hidden="false" customHeight="true" outlineLevel="0" collapsed="false">
      <c r="B74" s="284"/>
      <c r="C74" s="286"/>
      <c r="D74" s="286"/>
      <c r="E74" s="286"/>
      <c r="F74" s="286"/>
      <c r="G74" s="286"/>
      <c r="H74" s="286"/>
      <c r="I74" s="286"/>
      <c r="J74" s="286"/>
      <c r="K74" s="286"/>
    </row>
    <row r="75" customFormat="false" ht="9.75" hidden="false" customHeight="true" outlineLevel="0" collapsed="false">
      <c r="B75" s="284"/>
      <c r="C75" s="286"/>
      <c r="D75" s="286"/>
      <c r="E75" s="286"/>
      <c r="F75" s="286"/>
      <c r="G75" s="286"/>
      <c r="H75" s="286"/>
      <c r="I75" s="286"/>
      <c r="J75" s="286"/>
      <c r="K75" s="286"/>
    </row>
    <row r="76" customFormat="false" ht="9" hidden="false" customHeight="false" outlineLevel="0" collapsed="false">
      <c r="B76" s="284"/>
    </row>
    <row r="77" customFormat="false" ht="9" hidden="false" customHeight="false" outlineLevel="0" collapsed="false">
      <c r="B77" s="284"/>
    </row>
    <row r="78" customFormat="false" ht="9" hidden="false" customHeight="false" outlineLevel="0" collapsed="false">
      <c r="B78" s="284"/>
    </row>
    <row r="79" customFormat="false" ht="9" hidden="false" customHeight="false" outlineLevel="0" collapsed="false">
      <c r="B79" s="284"/>
    </row>
    <row r="80" customFormat="false" ht="9" hidden="false" customHeight="false" outlineLevel="0" collapsed="false">
      <c r="B80" s="284"/>
    </row>
    <row r="81" customFormat="false" ht="9" hidden="false" customHeight="false" outlineLevel="0" collapsed="false">
      <c r="B81" s="284"/>
    </row>
    <row r="82" customFormat="false" ht="9" hidden="false" customHeight="false" outlineLevel="0" collapsed="false">
      <c r="B82" s="284"/>
    </row>
    <row r="83" customFormat="false" ht="9" hidden="false" customHeight="false" outlineLevel="0" collapsed="false">
      <c r="B83" s="284"/>
    </row>
    <row r="84" customFormat="false" ht="9" hidden="false" customHeight="false" outlineLevel="0" collapsed="false">
      <c r="B84" s="284"/>
    </row>
    <row r="85" customFormat="false" ht="9" hidden="false" customHeight="false" outlineLevel="0" collapsed="false">
      <c r="B85" s="284"/>
    </row>
    <row r="86" customFormat="false" ht="9" hidden="false" customHeight="false" outlineLevel="0" collapsed="false">
      <c r="B86" s="287"/>
    </row>
    <row r="87" customFormat="false" ht="9" hidden="false" customHeight="false" outlineLevel="0" collapsed="false">
      <c r="B87" s="287"/>
    </row>
    <row r="88" customFormat="false" ht="9" hidden="false" customHeight="false" outlineLevel="0" collapsed="false">
      <c r="B88" s="287"/>
    </row>
    <row r="89" customFormat="false" ht="9" hidden="false" customHeight="false" outlineLevel="0" collapsed="false">
      <c r="B89" s="267"/>
    </row>
    <row r="90" customFormat="false" ht="9" hidden="false" customHeight="false" outlineLevel="0" collapsed="false">
      <c r="B90" s="267"/>
    </row>
    <row r="91" customFormat="false" ht="9" hidden="false" customHeight="false" outlineLevel="0" collapsed="false">
      <c r="B91" s="267"/>
    </row>
    <row r="92" customFormat="false" ht="9" hidden="false" customHeight="false" outlineLevel="0" collapsed="false">
      <c r="B92" s="267"/>
    </row>
    <row r="93" customFormat="false" ht="9" hidden="false" customHeight="false" outlineLevel="0" collapsed="false">
      <c r="B93" s="267"/>
    </row>
  </sheetData>
  <mergeCells count="20">
    <mergeCell ref="C1:K1"/>
    <mergeCell ref="A2:K2"/>
    <mergeCell ref="A3:K3"/>
    <mergeCell ref="A4:K4"/>
    <mergeCell ref="C5:K5"/>
    <mergeCell ref="A6:A8"/>
    <mergeCell ref="B6:B8"/>
    <mergeCell ref="C6:C8"/>
    <mergeCell ref="D6:I6"/>
    <mergeCell ref="J6:K6"/>
    <mergeCell ref="D7:D8"/>
    <mergeCell ref="E7:E8"/>
    <mergeCell ref="F7:F8"/>
    <mergeCell ref="G7:G8"/>
    <mergeCell ref="H7:H8"/>
    <mergeCell ref="I7:I8"/>
    <mergeCell ref="J7:J8"/>
    <mergeCell ref="K7:K8"/>
    <mergeCell ref="C9:K9"/>
    <mergeCell ref="C30:K30"/>
  </mergeCells>
  <printOptions headings="false" gridLines="false" gridLinesSet="true" horizontalCentered="true" verticalCentered="false"/>
  <pageMargins left="0.236111111111111" right="0.236111111111111" top="0.240277777777778" bottom="0.229861111111111" header="0.511811023622047" footer="0.157638888888889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261" width="3.28"/>
    <col collapsed="false" customWidth="true" hidden="false" outlineLevel="0" max="2" min="2" style="261" width="26.84"/>
    <col collapsed="false" customWidth="true" hidden="false" outlineLevel="0" max="3" min="3" style="261" width="8.28"/>
    <col collapsed="false" customWidth="true" hidden="false" outlineLevel="0" max="7" min="4" style="261" width="7.7"/>
    <col collapsed="false" customWidth="true" hidden="false" outlineLevel="0" max="8" min="8" style="261" width="7.28"/>
    <col collapsed="false" customWidth="true" hidden="false" outlineLevel="0" max="9" min="9" style="261" width="8.99"/>
    <col collapsed="false" customWidth="true" hidden="false" outlineLevel="0" max="11" min="10" style="261" width="7.7"/>
    <col collapsed="false" customWidth="false" hidden="false" outlineLevel="0" max="257" min="12" style="261" width="11.42"/>
  </cols>
  <sheetData>
    <row r="1" customFormat="false" ht="9.75" hidden="false" customHeight="true" outlineLevel="0" collapsed="false">
      <c r="A1" s="262" t="s">
        <v>24</v>
      </c>
      <c r="C1" s="263"/>
      <c r="D1" s="263"/>
      <c r="E1" s="263"/>
      <c r="F1" s="263"/>
      <c r="G1" s="263"/>
      <c r="H1" s="263"/>
      <c r="I1" s="263"/>
      <c r="J1" s="263"/>
      <c r="K1" s="263"/>
    </row>
    <row r="2" customFormat="false" ht="24" hidden="false" customHeight="true" outlineLevel="0" collapsed="false">
      <c r="A2" s="264" t="s">
        <v>131</v>
      </c>
      <c r="B2" s="264"/>
      <c r="C2" s="264"/>
      <c r="D2" s="264"/>
      <c r="E2" s="264"/>
      <c r="F2" s="264"/>
      <c r="G2" s="264"/>
      <c r="H2" s="264"/>
      <c r="I2" s="264"/>
      <c r="J2" s="264"/>
      <c r="K2" s="264"/>
    </row>
    <row r="3" customFormat="false" ht="12" hidden="false" customHeight="true" outlineLevel="0" collapsed="false">
      <c r="A3" s="265" t="s">
        <v>251</v>
      </c>
      <c r="B3" s="265"/>
      <c r="C3" s="265"/>
      <c r="D3" s="265"/>
      <c r="E3" s="265"/>
      <c r="F3" s="265"/>
      <c r="G3" s="265"/>
      <c r="H3" s="265"/>
      <c r="I3" s="265"/>
      <c r="J3" s="265"/>
      <c r="K3" s="265"/>
    </row>
    <row r="4" s="267" customFormat="true" ht="19.5" hidden="false" customHeight="true" outlineLevel="0" collapsed="false">
      <c r="A4" s="266" t="s">
        <v>271</v>
      </c>
      <c r="B4" s="266"/>
      <c r="C4" s="266"/>
      <c r="D4" s="266"/>
      <c r="E4" s="266"/>
      <c r="F4" s="266"/>
      <c r="G4" s="266"/>
      <c r="H4" s="266"/>
      <c r="I4" s="266"/>
      <c r="J4" s="266"/>
      <c r="K4" s="266"/>
    </row>
    <row r="5" customFormat="false" ht="15" hidden="false" customHeight="true" outlineLevel="0" collapsed="false">
      <c r="B5" s="268"/>
    </row>
    <row r="6" customFormat="false" ht="36.75" hidden="false" customHeight="true" outlineLevel="0" collapsed="false">
      <c r="A6" s="269" t="s">
        <v>253</v>
      </c>
      <c r="B6" s="270" t="s">
        <v>184</v>
      </c>
      <c r="C6" s="271" t="s">
        <v>137</v>
      </c>
      <c r="D6" s="272" t="s">
        <v>254</v>
      </c>
      <c r="E6" s="272"/>
      <c r="F6" s="272"/>
      <c r="G6" s="272"/>
      <c r="H6" s="272"/>
      <c r="I6" s="272"/>
      <c r="J6" s="273" t="s">
        <v>255</v>
      </c>
      <c r="K6" s="273"/>
    </row>
    <row r="7" customFormat="false" ht="23.25" hidden="false" customHeight="true" outlineLevel="0" collapsed="false">
      <c r="A7" s="269"/>
      <c r="B7" s="270"/>
      <c r="C7" s="271"/>
      <c r="D7" s="272" t="s">
        <v>256</v>
      </c>
      <c r="E7" s="274" t="s">
        <v>257</v>
      </c>
      <c r="F7" s="272" t="s">
        <v>258</v>
      </c>
      <c r="G7" s="272" t="s">
        <v>259</v>
      </c>
      <c r="H7" s="272" t="s">
        <v>260</v>
      </c>
      <c r="I7" s="272" t="s">
        <v>261</v>
      </c>
      <c r="J7" s="275" t="s">
        <v>262</v>
      </c>
      <c r="K7" s="273" t="s">
        <v>263</v>
      </c>
    </row>
    <row r="8" customFormat="false" ht="41.25" hidden="false" customHeight="true" outlineLevel="0" collapsed="false">
      <c r="A8" s="269"/>
      <c r="B8" s="270"/>
      <c r="C8" s="271"/>
      <c r="D8" s="272"/>
      <c r="E8" s="274"/>
      <c r="F8" s="272"/>
      <c r="G8" s="272"/>
      <c r="H8" s="272"/>
      <c r="I8" s="272"/>
      <c r="J8" s="275"/>
      <c r="K8" s="273"/>
    </row>
    <row r="9" customFormat="false" ht="15.75" hidden="false" customHeight="true" outlineLevel="0" collapsed="false">
      <c r="B9" s="276"/>
      <c r="C9" s="290" t="s">
        <v>264</v>
      </c>
      <c r="D9" s="290"/>
      <c r="E9" s="290"/>
      <c r="F9" s="290"/>
      <c r="G9" s="290"/>
      <c r="H9" s="290"/>
      <c r="I9" s="290"/>
      <c r="J9" s="290"/>
      <c r="K9" s="290"/>
    </row>
    <row r="10" customFormat="false" ht="15.75" hidden="false" customHeight="true" outlineLevel="0" collapsed="false">
      <c r="A10" s="278" t="n">
        <v>1</v>
      </c>
      <c r="B10" s="279" t="s">
        <v>154</v>
      </c>
      <c r="C10" s="280" t="n">
        <v>58875</v>
      </c>
      <c r="D10" s="281" t="n">
        <v>21654</v>
      </c>
      <c r="E10" s="281" t="n">
        <v>31459</v>
      </c>
      <c r="F10" s="281" t="n">
        <v>4193</v>
      </c>
      <c r="G10" s="281" t="n">
        <v>1325</v>
      </c>
      <c r="H10" s="281" t="n">
        <v>244</v>
      </c>
      <c r="I10" s="281" t="n">
        <v>5.84217409766454</v>
      </c>
      <c r="J10" s="281" t="n">
        <v>0</v>
      </c>
      <c r="K10" s="281" t="n">
        <v>0</v>
      </c>
    </row>
    <row r="11" customFormat="false" ht="12" hidden="false" customHeight="true" outlineLevel="0" collapsed="false">
      <c r="B11" s="267" t="s">
        <v>155</v>
      </c>
      <c r="C11" s="280"/>
      <c r="D11" s="281"/>
      <c r="E11" s="281"/>
      <c r="F11" s="281"/>
      <c r="G11" s="281"/>
      <c r="H11" s="281"/>
      <c r="I11" s="281"/>
      <c r="J11" s="281"/>
      <c r="K11" s="281"/>
    </row>
    <row r="12" customFormat="false" ht="12" hidden="false" customHeight="true" outlineLevel="0" collapsed="false">
      <c r="A12" s="278" t="n">
        <v>2</v>
      </c>
      <c r="B12" s="282" t="s">
        <v>156</v>
      </c>
      <c r="C12" s="280" t="n">
        <v>23864</v>
      </c>
      <c r="D12" s="281" t="n">
        <v>9086</v>
      </c>
      <c r="E12" s="281" t="n">
        <v>12722</v>
      </c>
      <c r="F12" s="281" t="n">
        <v>1445</v>
      </c>
      <c r="G12" s="281" t="n">
        <v>512</v>
      </c>
      <c r="H12" s="281" t="n">
        <v>99</v>
      </c>
      <c r="I12" s="281" t="n">
        <v>5.69829031176668</v>
      </c>
      <c r="J12" s="281" t="n">
        <v>0</v>
      </c>
      <c r="K12" s="281" t="n">
        <v>0</v>
      </c>
    </row>
    <row r="13" customFormat="false" ht="12" hidden="false" customHeight="true" outlineLevel="0" collapsed="false">
      <c r="A13" s="278" t="n">
        <v>3</v>
      </c>
      <c r="B13" s="282" t="s">
        <v>157</v>
      </c>
      <c r="C13" s="280" t="n">
        <v>17144</v>
      </c>
      <c r="D13" s="281" t="n">
        <v>6611</v>
      </c>
      <c r="E13" s="281" t="n">
        <v>9074</v>
      </c>
      <c r="F13" s="281" t="n">
        <v>1095</v>
      </c>
      <c r="G13" s="281" t="n">
        <v>309</v>
      </c>
      <c r="H13" s="281" t="n">
        <v>55</v>
      </c>
      <c r="I13" s="281" t="n">
        <v>5.66157256182921</v>
      </c>
      <c r="J13" s="281" t="n">
        <v>0</v>
      </c>
      <c r="K13" s="281" t="n">
        <v>0</v>
      </c>
    </row>
    <row r="14" customFormat="false" ht="12" hidden="false" customHeight="true" outlineLevel="0" collapsed="false">
      <c r="A14" s="278" t="n">
        <v>4</v>
      </c>
      <c r="B14" s="282" t="s">
        <v>158</v>
      </c>
      <c r="C14" s="280" t="n">
        <v>10366</v>
      </c>
      <c r="D14" s="281" t="n">
        <v>3696</v>
      </c>
      <c r="E14" s="281" t="n">
        <v>5614</v>
      </c>
      <c r="F14" s="281" t="n">
        <v>808</v>
      </c>
      <c r="G14" s="281" t="n">
        <v>206</v>
      </c>
      <c r="H14" s="281" t="n">
        <v>42</v>
      </c>
      <c r="I14" s="281" t="n">
        <v>5.92185992668339</v>
      </c>
      <c r="J14" s="281" t="n">
        <v>0</v>
      </c>
      <c r="K14" s="281" t="n">
        <v>0</v>
      </c>
    </row>
    <row r="15" customFormat="false" ht="12" hidden="false" customHeight="true" outlineLevel="0" collapsed="false">
      <c r="A15" s="278" t="n">
        <v>5</v>
      </c>
      <c r="B15" s="282" t="s">
        <v>159</v>
      </c>
      <c r="C15" s="280" t="n">
        <v>7501</v>
      </c>
      <c r="D15" s="281" t="n">
        <v>2261</v>
      </c>
      <c r="E15" s="281" t="n">
        <v>4049</v>
      </c>
      <c r="F15" s="281" t="n">
        <v>845</v>
      </c>
      <c r="G15" s="281" t="n">
        <v>298</v>
      </c>
      <c r="H15" s="281" t="n">
        <v>48</v>
      </c>
      <c r="I15" s="281" t="n">
        <v>6.60258632182376</v>
      </c>
      <c r="J15" s="281" t="n">
        <v>0</v>
      </c>
      <c r="K15" s="281" t="n">
        <v>0</v>
      </c>
    </row>
    <row r="16" customFormat="false" ht="12" hidden="false" customHeight="true" outlineLevel="0" collapsed="false">
      <c r="B16" s="283" t="s">
        <v>161</v>
      </c>
      <c r="C16" s="280"/>
      <c r="D16" s="281"/>
      <c r="E16" s="281"/>
      <c r="F16" s="281"/>
      <c r="G16" s="281"/>
      <c r="H16" s="281"/>
      <c r="I16" s="281"/>
      <c r="J16" s="281"/>
      <c r="K16" s="281"/>
    </row>
    <row r="17" customFormat="false" ht="12" hidden="false" customHeight="true" outlineLevel="0" collapsed="false">
      <c r="A17" s="278" t="n">
        <v>6</v>
      </c>
      <c r="B17" s="283" t="s">
        <v>162</v>
      </c>
      <c r="C17" s="280"/>
      <c r="D17" s="281"/>
      <c r="E17" s="281"/>
      <c r="F17" s="281"/>
      <c r="G17" s="281"/>
      <c r="H17" s="281"/>
      <c r="I17" s="281"/>
      <c r="J17" s="281"/>
      <c r="K17" s="281"/>
    </row>
    <row r="18" customFormat="false" ht="13.5" hidden="false" customHeight="true" outlineLevel="0" collapsed="false">
      <c r="B18" s="284" t="s">
        <v>163</v>
      </c>
      <c r="C18" s="280" t="n">
        <v>16264</v>
      </c>
      <c r="D18" s="281" t="n">
        <v>5096</v>
      </c>
      <c r="E18" s="281" t="n">
        <v>9340</v>
      </c>
      <c r="F18" s="281" t="n">
        <v>1363</v>
      </c>
      <c r="G18" s="281" t="n">
        <v>408</v>
      </c>
      <c r="H18" s="281" t="n">
        <v>57</v>
      </c>
      <c r="I18" s="281" t="n">
        <v>6.11073536645352</v>
      </c>
      <c r="J18" s="281" t="n">
        <v>0</v>
      </c>
      <c r="K18" s="281" t="n">
        <v>0</v>
      </c>
    </row>
    <row r="19" customFormat="false" ht="12" hidden="false" customHeight="true" outlineLevel="0" collapsed="false">
      <c r="A19" s="278" t="n">
        <v>7</v>
      </c>
      <c r="B19" s="283" t="s">
        <v>164</v>
      </c>
      <c r="C19" s="280"/>
      <c r="D19" s="281"/>
      <c r="E19" s="281"/>
      <c r="F19" s="281"/>
      <c r="G19" s="281"/>
      <c r="H19" s="281"/>
      <c r="I19" s="281"/>
      <c r="J19" s="281"/>
      <c r="K19" s="281"/>
    </row>
    <row r="20" customFormat="false" ht="15.75" hidden="false" customHeight="true" outlineLevel="0" collapsed="false">
      <c r="B20" s="284" t="s">
        <v>165</v>
      </c>
      <c r="C20" s="280" t="n">
        <v>7900</v>
      </c>
      <c r="D20" s="281" t="n">
        <v>2226</v>
      </c>
      <c r="E20" s="281" t="n">
        <v>4677</v>
      </c>
      <c r="F20" s="281" t="n">
        <v>738</v>
      </c>
      <c r="G20" s="281" t="n">
        <v>222</v>
      </c>
      <c r="H20" s="281" t="n">
        <v>37</v>
      </c>
      <c r="I20" s="281" t="n">
        <v>6.36025316455696</v>
      </c>
      <c r="J20" s="281" t="n">
        <v>0</v>
      </c>
      <c r="K20" s="281" t="n">
        <v>0</v>
      </c>
    </row>
    <row r="21" customFormat="false" ht="12" hidden="false" customHeight="true" outlineLevel="0" collapsed="false">
      <c r="A21" s="278"/>
      <c r="B21" s="285" t="s">
        <v>202</v>
      </c>
      <c r="C21" s="280"/>
      <c r="D21" s="281"/>
      <c r="E21" s="281"/>
      <c r="F21" s="281"/>
      <c r="G21" s="281"/>
      <c r="H21" s="281"/>
      <c r="I21" s="281"/>
      <c r="J21" s="281"/>
      <c r="K21" s="281"/>
    </row>
    <row r="22" customFormat="false" ht="12" hidden="false" customHeight="true" outlineLevel="0" collapsed="false">
      <c r="A22" s="278" t="n">
        <v>8</v>
      </c>
      <c r="B22" s="279" t="s">
        <v>167</v>
      </c>
      <c r="C22" s="280" t="n">
        <v>57329</v>
      </c>
      <c r="D22" s="281" t="n">
        <v>20976</v>
      </c>
      <c r="E22" s="281" t="n">
        <v>30750</v>
      </c>
      <c r="F22" s="281" t="n">
        <v>4092</v>
      </c>
      <c r="G22" s="281" t="n">
        <v>1274</v>
      </c>
      <c r="H22" s="281" t="n">
        <v>237</v>
      </c>
      <c r="I22" s="281" t="n">
        <v>5.84782570775698</v>
      </c>
      <c r="J22" s="281" t="n">
        <v>0</v>
      </c>
      <c r="K22" s="281" t="n">
        <v>0</v>
      </c>
    </row>
    <row r="23" customFormat="false" ht="12" hidden="false" customHeight="true" outlineLevel="0" collapsed="false">
      <c r="A23" s="278"/>
      <c r="B23" s="285" t="s">
        <v>168</v>
      </c>
      <c r="C23" s="280"/>
      <c r="D23" s="281"/>
      <c r="E23" s="281"/>
      <c r="F23" s="281"/>
      <c r="G23" s="281"/>
      <c r="H23" s="281"/>
      <c r="I23" s="281"/>
      <c r="J23" s="281"/>
      <c r="K23" s="281"/>
    </row>
    <row r="24" customFormat="false" ht="12" hidden="false" customHeight="true" outlineLevel="0" collapsed="false">
      <c r="A24" s="278" t="n">
        <v>9</v>
      </c>
      <c r="B24" s="279" t="s">
        <v>169</v>
      </c>
      <c r="C24" s="280" t="n">
        <v>19390</v>
      </c>
      <c r="D24" s="281" t="n">
        <v>7100</v>
      </c>
      <c r="E24" s="281" t="n">
        <v>10261</v>
      </c>
      <c r="F24" s="281" t="n">
        <v>1480</v>
      </c>
      <c r="G24" s="281" t="n">
        <v>459</v>
      </c>
      <c r="H24" s="281" t="n">
        <v>90</v>
      </c>
      <c r="I24" s="281" t="n">
        <v>5.92485817431666</v>
      </c>
      <c r="J24" s="281" t="n">
        <v>0</v>
      </c>
      <c r="K24" s="281" t="n">
        <v>0</v>
      </c>
    </row>
    <row r="25" customFormat="false" ht="12" hidden="false" customHeight="true" outlineLevel="0" collapsed="false">
      <c r="A25" s="278" t="n">
        <v>10</v>
      </c>
      <c r="B25" s="279" t="s">
        <v>171</v>
      </c>
      <c r="C25" s="280" t="n">
        <v>29671</v>
      </c>
      <c r="D25" s="281" t="n">
        <v>10611</v>
      </c>
      <c r="E25" s="281" t="n">
        <v>16212</v>
      </c>
      <c r="F25" s="281" t="n">
        <v>2073</v>
      </c>
      <c r="G25" s="281" t="n">
        <v>654</v>
      </c>
      <c r="H25" s="281" t="n">
        <v>121</v>
      </c>
      <c r="I25" s="281" t="n">
        <v>5.86009908665027</v>
      </c>
      <c r="J25" s="281" t="n">
        <v>0</v>
      </c>
      <c r="K25" s="281" t="n">
        <v>0</v>
      </c>
    </row>
    <row r="26" customFormat="false" ht="12" hidden="false" customHeight="true" outlineLevel="0" collapsed="false">
      <c r="A26" s="278" t="n">
        <v>11</v>
      </c>
      <c r="B26" s="285" t="s">
        <v>172</v>
      </c>
      <c r="C26" s="280"/>
      <c r="D26" s="281"/>
      <c r="E26" s="281"/>
      <c r="F26" s="281"/>
      <c r="G26" s="281"/>
      <c r="H26" s="281"/>
      <c r="I26" s="281"/>
      <c r="J26" s="281"/>
      <c r="K26" s="281"/>
    </row>
    <row r="27" customFormat="false" ht="16.5" hidden="false" customHeight="true" outlineLevel="0" collapsed="false">
      <c r="A27" s="268"/>
      <c r="B27" s="279" t="s">
        <v>173</v>
      </c>
      <c r="C27" s="280" t="n">
        <v>8268</v>
      </c>
      <c r="D27" s="281" t="n">
        <v>3265</v>
      </c>
      <c r="E27" s="281" t="n">
        <v>4277</v>
      </c>
      <c r="F27" s="281" t="n">
        <v>539</v>
      </c>
      <c r="G27" s="281" t="n">
        <v>161</v>
      </c>
      <c r="H27" s="281" t="n">
        <v>26</v>
      </c>
      <c r="I27" s="281" t="n">
        <v>5.62312530237059</v>
      </c>
      <c r="J27" s="281" t="n">
        <v>0</v>
      </c>
      <c r="K27" s="281" t="n">
        <v>0</v>
      </c>
    </row>
    <row r="28" customFormat="false" ht="12" hidden="false" customHeight="true" outlineLevel="0" collapsed="false">
      <c r="A28" s="278" t="n">
        <v>12</v>
      </c>
      <c r="B28" s="279" t="s">
        <v>174</v>
      </c>
      <c r="C28" s="280" t="n">
        <v>885</v>
      </c>
      <c r="D28" s="281" t="n">
        <v>339</v>
      </c>
      <c r="E28" s="281" t="n">
        <v>443</v>
      </c>
      <c r="F28" s="281" t="n">
        <v>60</v>
      </c>
      <c r="G28" s="281" t="n">
        <v>38</v>
      </c>
      <c r="H28" s="281" t="n">
        <v>5</v>
      </c>
      <c r="I28" s="281" t="n">
        <v>6.04293785310735</v>
      </c>
      <c r="J28" s="281" t="n">
        <v>0</v>
      </c>
      <c r="K28" s="281" t="n">
        <v>0</v>
      </c>
    </row>
    <row r="29" customFormat="false" ht="15" hidden="false" customHeight="true" outlineLevel="0" collapsed="false">
      <c r="A29" s="278" t="n">
        <v>13</v>
      </c>
      <c r="B29" s="279" t="s">
        <v>176</v>
      </c>
      <c r="C29" s="280" t="n">
        <v>661</v>
      </c>
      <c r="D29" s="281" t="n">
        <v>339</v>
      </c>
      <c r="E29" s="281" t="n">
        <v>266</v>
      </c>
      <c r="F29" s="281" t="n">
        <v>41</v>
      </c>
      <c r="G29" s="281" t="n">
        <v>13</v>
      </c>
      <c r="H29" s="281" t="n">
        <v>2</v>
      </c>
      <c r="I29" s="281" t="n">
        <v>5.08320726172466</v>
      </c>
      <c r="J29" s="281" t="n">
        <v>0</v>
      </c>
      <c r="K29" s="281" t="n">
        <v>0</v>
      </c>
    </row>
    <row r="30" customFormat="false" ht="15.75" hidden="false" customHeight="true" outlineLevel="0" collapsed="false">
      <c r="B30" s="282"/>
      <c r="C30" s="266" t="s">
        <v>108</v>
      </c>
      <c r="D30" s="266"/>
      <c r="E30" s="266"/>
      <c r="F30" s="266"/>
      <c r="G30" s="266"/>
      <c r="H30" s="266"/>
      <c r="I30" s="266"/>
      <c r="J30" s="266"/>
      <c r="K30" s="266"/>
    </row>
    <row r="31" customFormat="false" ht="11.25" hidden="false" customHeight="true" outlineLevel="0" collapsed="false">
      <c r="A31" s="278" t="n">
        <v>14</v>
      </c>
      <c r="B31" s="279" t="s">
        <v>154</v>
      </c>
      <c r="C31" s="280" t="n">
        <v>34485</v>
      </c>
      <c r="D31" s="281" t="n">
        <v>15316</v>
      </c>
      <c r="E31" s="281" t="n">
        <v>16429</v>
      </c>
      <c r="F31" s="281" t="n">
        <v>2045</v>
      </c>
      <c r="G31" s="281" t="n">
        <v>611</v>
      </c>
      <c r="H31" s="281" t="n">
        <v>84</v>
      </c>
      <c r="I31" s="281" t="n">
        <v>5.35951863128897</v>
      </c>
      <c r="J31" s="281" t="n">
        <v>0</v>
      </c>
      <c r="K31" s="281" t="n">
        <v>0</v>
      </c>
    </row>
    <row r="32" customFormat="false" ht="12" hidden="false" customHeight="true" outlineLevel="0" collapsed="false">
      <c r="A32" s="278"/>
      <c r="B32" s="267" t="s">
        <v>155</v>
      </c>
      <c r="C32" s="280"/>
      <c r="D32" s="281"/>
      <c r="E32" s="281"/>
      <c r="F32" s="281"/>
      <c r="G32" s="281"/>
      <c r="H32" s="281"/>
      <c r="I32" s="281"/>
      <c r="J32" s="281"/>
      <c r="K32" s="281"/>
    </row>
    <row r="33" customFormat="false" ht="12" hidden="false" customHeight="true" outlineLevel="0" collapsed="false">
      <c r="A33" s="278" t="n">
        <v>15</v>
      </c>
      <c r="B33" s="282" t="s">
        <v>156</v>
      </c>
      <c r="C33" s="280" t="n">
        <v>15016</v>
      </c>
      <c r="D33" s="281" t="n">
        <v>6712</v>
      </c>
      <c r="E33" s="281" t="n">
        <v>7206</v>
      </c>
      <c r="F33" s="281" t="n">
        <v>796</v>
      </c>
      <c r="G33" s="281" t="n">
        <v>267</v>
      </c>
      <c r="H33" s="281" t="n">
        <v>35</v>
      </c>
      <c r="I33" s="281" t="n">
        <v>5.30487480021311</v>
      </c>
      <c r="J33" s="281" t="n">
        <v>0</v>
      </c>
      <c r="K33" s="281" t="n">
        <v>0</v>
      </c>
    </row>
    <row r="34" customFormat="false" ht="12" hidden="false" customHeight="true" outlineLevel="0" collapsed="false">
      <c r="A34" s="268" t="n">
        <v>16</v>
      </c>
      <c r="B34" s="282" t="s">
        <v>157</v>
      </c>
      <c r="C34" s="280" t="n">
        <v>10144</v>
      </c>
      <c r="D34" s="281" t="n">
        <v>4635</v>
      </c>
      <c r="E34" s="281" t="n">
        <v>4746</v>
      </c>
      <c r="F34" s="281" t="n">
        <v>595</v>
      </c>
      <c r="G34" s="281" t="n">
        <v>142</v>
      </c>
      <c r="H34" s="281" t="n">
        <v>26</v>
      </c>
      <c r="I34" s="281" t="n">
        <v>5.26015378548896</v>
      </c>
      <c r="J34" s="281" t="n">
        <v>0</v>
      </c>
      <c r="K34" s="281" t="n">
        <v>0</v>
      </c>
    </row>
    <row r="35" customFormat="false" ht="12" hidden="false" customHeight="true" outlineLevel="0" collapsed="false">
      <c r="A35" s="278" t="n">
        <v>17</v>
      </c>
      <c r="B35" s="282" t="s">
        <v>158</v>
      </c>
      <c r="C35" s="280" t="n">
        <v>5591</v>
      </c>
      <c r="D35" s="281" t="n">
        <v>2459</v>
      </c>
      <c r="E35" s="281" t="n">
        <v>2687</v>
      </c>
      <c r="F35" s="281" t="n">
        <v>323</v>
      </c>
      <c r="G35" s="281" t="n">
        <v>111</v>
      </c>
      <c r="H35" s="281" t="n">
        <v>11</v>
      </c>
      <c r="I35" s="281" t="n">
        <v>5.39653013772134</v>
      </c>
      <c r="J35" s="281" t="n">
        <v>0</v>
      </c>
      <c r="K35" s="281" t="n">
        <v>0</v>
      </c>
    </row>
    <row r="36" customFormat="false" ht="12" hidden="false" customHeight="true" outlineLevel="0" collapsed="false">
      <c r="A36" s="278" t="n">
        <v>18</v>
      </c>
      <c r="B36" s="282" t="s">
        <v>159</v>
      </c>
      <c r="C36" s="280" t="n">
        <v>3734</v>
      </c>
      <c r="D36" s="281" t="n">
        <v>1510</v>
      </c>
      <c r="E36" s="281" t="n">
        <v>1790</v>
      </c>
      <c r="F36" s="281" t="n">
        <v>331</v>
      </c>
      <c r="G36" s="281" t="n">
        <v>91</v>
      </c>
      <c r="H36" s="281" t="n">
        <v>12</v>
      </c>
      <c r="I36" s="281" t="n">
        <v>5.79378682378147</v>
      </c>
      <c r="J36" s="281" t="n">
        <v>0</v>
      </c>
      <c r="K36" s="281" t="n">
        <v>0</v>
      </c>
    </row>
    <row r="37" customFormat="false" ht="12" hidden="false" customHeight="true" outlineLevel="0" collapsed="false">
      <c r="B37" s="283" t="s">
        <v>265</v>
      </c>
      <c r="C37" s="280"/>
      <c r="D37" s="281"/>
      <c r="E37" s="281"/>
      <c r="F37" s="281"/>
      <c r="G37" s="281"/>
      <c r="H37" s="281"/>
      <c r="I37" s="281"/>
      <c r="J37" s="281"/>
      <c r="K37" s="281"/>
    </row>
    <row r="38" customFormat="false" ht="12" hidden="false" customHeight="true" outlineLevel="0" collapsed="false">
      <c r="A38" s="278" t="n">
        <v>19</v>
      </c>
      <c r="B38" s="283" t="s">
        <v>162</v>
      </c>
      <c r="C38" s="280"/>
      <c r="D38" s="281"/>
      <c r="E38" s="281"/>
      <c r="F38" s="281"/>
      <c r="G38" s="281"/>
      <c r="H38" s="281"/>
      <c r="I38" s="281"/>
      <c r="J38" s="281"/>
      <c r="K38" s="281"/>
    </row>
    <row r="39" customFormat="false" ht="12" hidden="false" customHeight="true" outlineLevel="0" collapsed="false">
      <c r="A39" s="278"/>
      <c r="B39" s="284" t="s">
        <v>163</v>
      </c>
      <c r="C39" s="280" t="n">
        <v>9263</v>
      </c>
      <c r="D39" s="281" t="n">
        <v>3525</v>
      </c>
      <c r="E39" s="281" t="n">
        <v>4890</v>
      </c>
      <c r="F39" s="281" t="n">
        <v>657</v>
      </c>
      <c r="G39" s="281" t="n">
        <v>168</v>
      </c>
      <c r="H39" s="281" t="n">
        <v>23</v>
      </c>
      <c r="I39" s="281" t="n">
        <v>5.65399978408723</v>
      </c>
      <c r="J39" s="281" t="n">
        <v>0</v>
      </c>
      <c r="K39" s="281" t="n">
        <v>0</v>
      </c>
    </row>
    <row r="40" customFormat="false" ht="12" hidden="false" customHeight="true" outlineLevel="0" collapsed="false">
      <c r="A40" s="278" t="n">
        <v>20</v>
      </c>
      <c r="B40" s="283" t="s">
        <v>164</v>
      </c>
      <c r="C40" s="280"/>
      <c r="D40" s="281"/>
      <c r="E40" s="281"/>
      <c r="F40" s="281"/>
      <c r="G40" s="281"/>
      <c r="H40" s="281"/>
      <c r="I40" s="281"/>
      <c r="J40" s="281"/>
      <c r="K40" s="281"/>
    </row>
    <row r="41" customFormat="false" ht="12" hidden="false" customHeight="true" outlineLevel="0" collapsed="false">
      <c r="A41" s="278"/>
      <c r="B41" s="284" t="s">
        <v>165</v>
      </c>
      <c r="C41" s="280" t="n">
        <v>4385</v>
      </c>
      <c r="D41" s="281" t="n">
        <v>1547</v>
      </c>
      <c r="E41" s="281" t="n">
        <v>2409</v>
      </c>
      <c r="F41" s="281" t="n">
        <v>337</v>
      </c>
      <c r="G41" s="281" t="n">
        <v>80</v>
      </c>
      <c r="H41" s="281" t="n">
        <v>12</v>
      </c>
      <c r="I41" s="281" t="n">
        <v>5.78084378563284</v>
      </c>
      <c r="J41" s="281" t="n">
        <v>0</v>
      </c>
      <c r="K41" s="281" t="n">
        <v>0</v>
      </c>
    </row>
    <row r="42" customFormat="false" ht="12" hidden="false" customHeight="true" outlineLevel="0" collapsed="false">
      <c r="A42" s="278"/>
      <c r="B42" s="285" t="s">
        <v>272</v>
      </c>
      <c r="C42" s="280"/>
      <c r="D42" s="281"/>
      <c r="E42" s="281"/>
      <c r="F42" s="281"/>
      <c r="G42" s="281"/>
      <c r="H42" s="281"/>
      <c r="I42" s="281"/>
      <c r="J42" s="281"/>
      <c r="K42" s="281"/>
    </row>
    <row r="43" customFormat="false" ht="12" hidden="false" customHeight="true" outlineLevel="0" collapsed="false">
      <c r="A43" s="278" t="n">
        <v>21</v>
      </c>
      <c r="B43" s="279" t="s">
        <v>167</v>
      </c>
      <c r="C43" s="280" t="n">
        <v>33535</v>
      </c>
      <c r="D43" s="281" t="n">
        <v>14825</v>
      </c>
      <c r="E43" s="281" t="n">
        <v>16061</v>
      </c>
      <c r="F43" s="281" t="n">
        <v>1988</v>
      </c>
      <c r="G43" s="281" t="n">
        <v>580</v>
      </c>
      <c r="H43" s="281" t="n">
        <v>81</v>
      </c>
      <c r="I43" s="281" t="n">
        <v>5.35986282987923</v>
      </c>
      <c r="J43" s="281" t="n">
        <v>0</v>
      </c>
      <c r="K43" s="281" t="n">
        <v>0</v>
      </c>
    </row>
    <row r="44" customFormat="false" ht="12" hidden="false" customHeight="true" outlineLevel="0" collapsed="false">
      <c r="A44" s="278"/>
      <c r="B44" s="285" t="s">
        <v>168</v>
      </c>
      <c r="C44" s="280"/>
      <c r="D44" s="281"/>
      <c r="E44" s="281"/>
      <c r="F44" s="281"/>
      <c r="G44" s="281"/>
      <c r="H44" s="281"/>
      <c r="I44" s="281"/>
      <c r="J44" s="281"/>
      <c r="K44" s="281"/>
    </row>
    <row r="45" customFormat="false" ht="12" hidden="false" customHeight="true" outlineLevel="0" collapsed="false">
      <c r="A45" s="278" t="n">
        <v>22</v>
      </c>
      <c r="B45" s="279" t="s">
        <v>169</v>
      </c>
      <c r="C45" s="280" t="n">
        <v>10612</v>
      </c>
      <c r="D45" s="281" t="n">
        <v>4718</v>
      </c>
      <c r="E45" s="281" t="n">
        <v>4970</v>
      </c>
      <c r="F45" s="281" t="n">
        <v>693</v>
      </c>
      <c r="G45" s="281" t="n">
        <v>195</v>
      </c>
      <c r="H45" s="281" t="n">
        <v>36</v>
      </c>
      <c r="I45" s="281" t="n">
        <v>5.45090463626084</v>
      </c>
      <c r="J45" s="281" t="n">
        <v>0</v>
      </c>
      <c r="K45" s="281" t="n">
        <v>0</v>
      </c>
    </row>
    <row r="46" customFormat="false" ht="12" hidden="false" customHeight="true" outlineLevel="0" collapsed="false">
      <c r="A46" s="278" t="n">
        <v>23</v>
      </c>
      <c r="B46" s="279" t="s">
        <v>171</v>
      </c>
      <c r="C46" s="280" t="n">
        <v>17713</v>
      </c>
      <c r="D46" s="281" t="n">
        <v>7632</v>
      </c>
      <c r="E46" s="281" t="n">
        <v>8742</v>
      </c>
      <c r="F46" s="281" t="n">
        <v>1008</v>
      </c>
      <c r="G46" s="281" t="n">
        <v>292</v>
      </c>
      <c r="H46" s="281" t="n">
        <v>39</v>
      </c>
      <c r="I46" s="281" t="n">
        <v>5.36453452266697</v>
      </c>
      <c r="J46" s="281" t="n">
        <v>0</v>
      </c>
      <c r="K46" s="281" t="n">
        <v>0</v>
      </c>
    </row>
    <row r="47" customFormat="false" ht="12" hidden="false" customHeight="true" outlineLevel="0" collapsed="false">
      <c r="A47" s="278" t="n">
        <v>24</v>
      </c>
      <c r="B47" s="285" t="s">
        <v>172</v>
      </c>
      <c r="C47" s="280"/>
      <c r="D47" s="281"/>
      <c r="E47" s="281"/>
      <c r="F47" s="281"/>
      <c r="G47" s="281"/>
      <c r="H47" s="281"/>
      <c r="I47" s="281"/>
      <c r="J47" s="281"/>
      <c r="K47" s="281"/>
    </row>
    <row r="48" customFormat="false" ht="12" hidden="false" customHeight="true" outlineLevel="0" collapsed="false">
      <c r="A48" s="278"/>
      <c r="B48" s="279" t="s">
        <v>173</v>
      </c>
      <c r="C48" s="280" t="n">
        <v>5210</v>
      </c>
      <c r="D48" s="281" t="n">
        <v>2475</v>
      </c>
      <c r="E48" s="281" t="n">
        <v>2349</v>
      </c>
      <c r="F48" s="281" t="n">
        <v>287</v>
      </c>
      <c r="G48" s="281" t="n">
        <v>93</v>
      </c>
      <c r="H48" s="281" t="n">
        <v>6</v>
      </c>
      <c r="I48" s="281" t="n">
        <v>5.15854126679463</v>
      </c>
      <c r="J48" s="281" t="n">
        <v>0</v>
      </c>
      <c r="K48" s="281" t="n">
        <v>0</v>
      </c>
    </row>
    <row r="49" customFormat="false" ht="9.75" hidden="false" customHeight="true" outlineLevel="0" collapsed="false">
      <c r="A49" s="278" t="n">
        <v>25</v>
      </c>
      <c r="B49" s="279" t="s">
        <v>174</v>
      </c>
      <c r="C49" s="280" t="n">
        <v>540</v>
      </c>
      <c r="D49" s="281" t="n">
        <v>255</v>
      </c>
      <c r="E49" s="281" t="n">
        <v>237</v>
      </c>
      <c r="F49" s="281" t="n">
        <v>32</v>
      </c>
      <c r="G49" s="281" t="n">
        <v>14</v>
      </c>
      <c r="H49" s="281" t="n">
        <v>2</v>
      </c>
      <c r="I49" s="281" t="n">
        <v>5.6</v>
      </c>
      <c r="J49" s="281" t="n">
        <v>0</v>
      </c>
      <c r="K49" s="281" t="n">
        <v>0</v>
      </c>
    </row>
    <row r="50" customFormat="false" ht="9.75" hidden="false" customHeight="true" outlineLevel="0" collapsed="false">
      <c r="A50" s="278" t="n">
        <v>26</v>
      </c>
      <c r="B50" s="279" t="s">
        <v>176</v>
      </c>
      <c r="C50" s="280" t="n">
        <v>410</v>
      </c>
      <c r="D50" s="281" t="n">
        <v>236</v>
      </c>
      <c r="E50" s="281" t="n">
        <v>131</v>
      </c>
      <c r="F50" s="281" t="n">
        <v>25</v>
      </c>
      <c r="G50" s="281" t="n">
        <v>17</v>
      </c>
      <c r="H50" s="281" t="n">
        <v>1</v>
      </c>
      <c r="I50" s="281" t="n">
        <v>5.01463414634146</v>
      </c>
      <c r="J50" s="281" t="n">
        <v>0</v>
      </c>
      <c r="K50" s="281" t="n">
        <v>0</v>
      </c>
    </row>
    <row r="51" customFormat="false" ht="9.75" hidden="false" customHeight="true" outlineLevel="0" collapsed="false">
      <c r="B51" s="283" t="s">
        <v>267</v>
      </c>
      <c r="C51" s="286"/>
      <c r="D51" s="286"/>
      <c r="E51" s="286"/>
      <c r="F51" s="286"/>
      <c r="G51" s="286"/>
      <c r="H51" s="286"/>
      <c r="I51" s="286"/>
      <c r="J51" s="286"/>
      <c r="K51" s="286"/>
    </row>
    <row r="52" customFormat="false" ht="9.75" hidden="false" customHeight="true" outlineLevel="0" collapsed="false">
      <c r="B52" s="283" t="s">
        <v>268</v>
      </c>
      <c r="C52" s="286"/>
      <c r="D52" s="286"/>
      <c r="E52" s="286"/>
      <c r="F52" s="286"/>
      <c r="G52" s="286"/>
      <c r="H52" s="286"/>
      <c r="I52" s="286"/>
      <c r="J52" s="286"/>
      <c r="K52" s="286"/>
    </row>
    <row r="53" customFormat="false" ht="9.75" hidden="false" customHeight="true" outlineLevel="0" collapsed="false">
      <c r="B53" s="283"/>
      <c r="C53" s="286"/>
      <c r="D53" s="286"/>
      <c r="E53" s="286"/>
      <c r="F53" s="286"/>
      <c r="G53" s="286"/>
      <c r="H53" s="286"/>
      <c r="I53" s="286"/>
      <c r="J53" s="286"/>
      <c r="K53" s="286"/>
    </row>
    <row r="54" customFormat="false" ht="9.75" hidden="false" customHeight="true" outlineLevel="0" collapsed="false">
      <c r="B54" s="283"/>
      <c r="C54" s="286"/>
      <c r="D54" s="286"/>
      <c r="E54" s="286"/>
      <c r="F54" s="286"/>
      <c r="G54" s="286"/>
      <c r="H54" s="286"/>
      <c r="I54" s="286"/>
      <c r="J54" s="286"/>
      <c r="K54" s="286"/>
    </row>
    <row r="55" customFormat="false" ht="9.75" hidden="false" customHeight="true" outlineLevel="0" collapsed="false">
      <c r="B55" s="283"/>
      <c r="C55" s="286"/>
      <c r="D55" s="286"/>
      <c r="E55" s="286"/>
      <c r="F55" s="286"/>
      <c r="G55" s="286"/>
      <c r="H55" s="286"/>
      <c r="I55" s="286"/>
      <c r="J55" s="286"/>
      <c r="K55" s="286"/>
    </row>
    <row r="56" customFormat="false" ht="18" hidden="false" customHeight="true" outlineLevel="0" collapsed="false">
      <c r="B56" s="282"/>
      <c r="C56" s="286"/>
      <c r="D56" s="286"/>
      <c r="E56" s="286"/>
      <c r="F56" s="286"/>
      <c r="G56" s="286"/>
      <c r="H56" s="286"/>
      <c r="I56" s="286"/>
      <c r="J56" s="286"/>
      <c r="K56" s="286"/>
    </row>
    <row r="57" customFormat="false" ht="12.75" hidden="false" customHeight="true" outlineLevel="0" collapsed="false">
      <c r="B57" s="284"/>
    </row>
    <row r="58" customFormat="false" ht="9.75" hidden="false" customHeight="true" outlineLevel="0" collapsed="false">
      <c r="B58" s="284"/>
    </row>
    <row r="59" customFormat="false" ht="9.75" hidden="false" customHeight="true" outlineLevel="0" collapsed="false">
      <c r="B59" s="284"/>
      <c r="C59" s="286"/>
      <c r="D59" s="286"/>
      <c r="E59" s="286"/>
      <c r="F59" s="286"/>
      <c r="G59" s="286"/>
      <c r="H59" s="286"/>
      <c r="I59" s="286"/>
      <c r="J59" s="286"/>
      <c r="K59" s="286"/>
    </row>
    <row r="60" customFormat="false" ht="9.75" hidden="false" customHeight="true" outlineLevel="0" collapsed="false">
      <c r="B60" s="284"/>
      <c r="C60" s="286"/>
      <c r="D60" s="286"/>
      <c r="E60" s="286"/>
      <c r="F60" s="286"/>
      <c r="G60" s="286"/>
      <c r="H60" s="286"/>
      <c r="I60" s="286"/>
      <c r="J60" s="286"/>
      <c r="K60" s="286"/>
    </row>
    <row r="61" customFormat="false" ht="9.75" hidden="false" customHeight="true" outlineLevel="0" collapsed="false">
      <c r="B61" s="284"/>
      <c r="C61" s="286"/>
      <c r="D61" s="286"/>
      <c r="E61" s="286"/>
      <c r="F61" s="286"/>
      <c r="G61" s="286"/>
      <c r="H61" s="286"/>
      <c r="I61" s="286"/>
      <c r="J61" s="286"/>
      <c r="K61" s="286"/>
    </row>
    <row r="62" customFormat="false" ht="9.75" hidden="false" customHeight="true" outlineLevel="0" collapsed="false">
      <c r="B62" s="284"/>
      <c r="C62" s="286"/>
      <c r="D62" s="286"/>
      <c r="E62" s="286"/>
      <c r="F62" s="286"/>
      <c r="G62" s="286"/>
      <c r="H62" s="286"/>
      <c r="I62" s="286"/>
      <c r="J62" s="286"/>
      <c r="K62" s="286"/>
    </row>
    <row r="63" customFormat="false" ht="9.75" hidden="false" customHeight="true" outlineLevel="0" collapsed="false">
      <c r="B63" s="284"/>
      <c r="C63" s="286"/>
      <c r="D63" s="286"/>
      <c r="E63" s="286"/>
      <c r="F63" s="286"/>
      <c r="G63" s="286"/>
      <c r="H63" s="286"/>
      <c r="I63" s="286"/>
      <c r="J63" s="286"/>
      <c r="K63" s="286"/>
    </row>
    <row r="64" customFormat="false" ht="9.75" hidden="false" customHeight="true" outlineLevel="0" collapsed="false">
      <c r="B64" s="284"/>
      <c r="C64" s="286"/>
      <c r="D64" s="286"/>
      <c r="E64" s="286"/>
      <c r="F64" s="286"/>
      <c r="G64" s="286"/>
      <c r="H64" s="286"/>
      <c r="I64" s="286"/>
      <c r="J64" s="286"/>
      <c r="K64" s="286"/>
    </row>
    <row r="65" customFormat="false" ht="9.75" hidden="false" customHeight="true" outlineLevel="0" collapsed="false">
      <c r="B65" s="284"/>
      <c r="C65" s="286"/>
      <c r="D65" s="286"/>
      <c r="E65" s="286"/>
      <c r="F65" s="286"/>
      <c r="G65" s="286"/>
      <c r="H65" s="286"/>
      <c r="I65" s="286"/>
      <c r="J65" s="286"/>
      <c r="K65" s="286"/>
    </row>
    <row r="66" customFormat="false" ht="9.75" hidden="false" customHeight="true" outlineLevel="0" collapsed="false">
      <c r="B66" s="284"/>
      <c r="C66" s="286"/>
      <c r="D66" s="286"/>
      <c r="E66" s="286"/>
      <c r="F66" s="286"/>
      <c r="G66" s="286"/>
      <c r="H66" s="286"/>
      <c r="I66" s="286"/>
      <c r="J66" s="286"/>
      <c r="K66" s="286"/>
    </row>
    <row r="67" customFormat="false" ht="9.75" hidden="false" customHeight="true" outlineLevel="0" collapsed="false">
      <c r="B67" s="284"/>
      <c r="C67" s="286"/>
      <c r="D67" s="286"/>
      <c r="E67" s="286"/>
      <c r="F67" s="286"/>
      <c r="G67" s="286"/>
      <c r="H67" s="286"/>
      <c r="I67" s="286"/>
      <c r="J67" s="286"/>
      <c r="K67" s="286"/>
    </row>
    <row r="68" customFormat="false" ht="9.75" hidden="false" customHeight="true" outlineLevel="0" collapsed="false">
      <c r="B68" s="284"/>
      <c r="C68" s="286"/>
      <c r="D68" s="286"/>
      <c r="E68" s="286"/>
      <c r="F68" s="286"/>
      <c r="G68" s="286"/>
      <c r="H68" s="286"/>
      <c r="I68" s="286"/>
      <c r="J68" s="286"/>
      <c r="K68" s="286"/>
    </row>
    <row r="69" customFormat="false" ht="9.75" hidden="false" customHeight="true" outlineLevel="0" collapsed="false">
      <c r="B69" s="284"/>
      <c r="C69" s="286"/>
      <c r="D69" s="286"/>
      <c r="E69" s="286"/>
      <c r="F69" s="286"/>
      <c r="G69" s="286"/>
      <c r="H69" s="286"/>
      <c r="I69" s="286"/>
      <c r="J69" s="286"/>
      <c r="K69" s="286"/>
    </row>
    <row r="70" customFormat="false" ht="9.75" hidden="false" customHeight="true" outlineLevel="0" collapsed="false">
      <c r="B70" s="284"/>
      <c r="C70" s="286"/>
      <c r="D70" s="286"/>
      <c r="E70" s="286"/>
      <c r="F70" s="286"/>
      <c r="G70" s="286"/>
      <c r="H70" s="286"/>
      <c r="I70" s="286"/>
      <c r="J70" s="286"/>
      <c r="K70" s="286"/>
    </row>
    <row r="71" customFormat="false" ht="9.75" hidden="false" customHeight="true" outlineLevel="0" collapsed="false">
      <c r="B71" s="284"/>
      <c r="C71" s="286"/>
      <c r="D71" s="286"/>
      <c r="E71" s="286"/>
      <c r="F71" s="286"/>
      <c r="G71" s="286"/>
      <c r="H71" s="286"/>
      <c r="I71" s="286"/>
      <c r="J71" s="286"/>
      <c r="K71" s="286"/>
    </row>
    <row r="72" customFormat="false" ht="9.75" hidden="false" customHeight="true" outlineLevel="0" collapsed="false">
      <c r="B72" s="284"/>
      <c r="C72" s="286"/>
      <c r="D72" s="286"/>
      <c r="E72" s="286"/>
      <c r="F72" s="286"/>
      <c r="G72" s="286"/>
      <c r="H72" s="286"/>
      <c r="I72" s="286"/>
      <c r="J72" s="286"/>
      <c r="K72" s="286"/>
    </row>
    <row r="73" customFormat="false" ht="9.75" hidden="false" customHeight="true" outlineLevel="0" collapsed="false">
      <c r="B73" s="284"/>
      <c r="C73" s="286"/>
      <c r="D73" s="286"/>
      <c r="E73" s="286"/>
      <c r="F73" s="286"/>
      <c r="G73" s="286"/>
      <c r="H73" s="286"/>
      <c r="I73" s="286"/>
      <c r="J73" s="286"/>
      <c r="K73" s="286"/>
    </row>
    <row r="74" customFormat="false" ht="9" hidden="false" customHeight="false" outlineLevel="0" collapsed="false">
      <c r="B74" s="284"/>
    </row>
    <row r="75" customFormat="false" ht="9" hidden="false" customHeight="false" outlineLevel="0" collapsed="false">
      <c r="B75" s="284"/>
    </row>
    <row r="76" customFormat="false" ht="9" hidden="false" customHeight="false" outlineLevel="0" collapsed="false">
      <c r="B76" s="284"/>
    </row>
    <row r="77" customFormat="false" ht="9" hidden="false" customHeight="false" outlineLevel="0" collapsed="false">
      <c r="B77" s="284"/>
    </row>
    <row r="78" customFormat="false" ht="9" hidden="false" customHeight="false" outlineLevel="0" collapsed="false">
      <c r="B78" s="284"/>
    </row>
    <row r="79" customFormat="false" ht="9" hidden="false" customHeight="false" outlineLevel="0" collapsed="false">
      <c r="B79" s="284"/>
    </row>
    <row r="80" customFormat="false" ht="9" hidden="false" customHeight="false" outlineLevel="0" collapsed="false">
      <c r="B80" s="284"/>
    </row>
    <row r="81" customFormat="false" ht="9" hidden="false" customHeight="false" outlineLevel="0" collapsed="false">
      <c r="B81" s="284"/>
    </row>
    <row r="82" customFormat="false" ht="9" hidden="false" customHeight="false" outlineLevel="0" collapsed="false">
      <c r="B82" s="284"/>
    </row>
    <row r="83" customFormat="false" ht="9" hidden="false" customHeight="false" outlineLevel="0" collapsed="false">
      <c r="B83" s="284"/>
    </row>
    <row r="84" customFormat="false" ht="9" hidden="false" customHeight="false" outlineLevel="0" collapsed="false">
      <c r="B84" s="287"/>
    </row>
    <row r="85" customFormat="false" ht="9" hidden="false" customHeight="false" outlineLevel="0" collapsed="false">
      <c r="B85" s="287"/>
    </row>
    <row r="86" customFormat="false" ht="9" hidden="false" customHeight="false" outlineLevel="0" collapsed="false">
      <c r="B86" s="287"/>
    </row>
    <row r="87" customFormat="false" ht="9" hidden="false" customHeight="false" outlineLevel="0" collapsed="false">
      <c r="B87" s="267"/>
    </row>
    <row r="88" customFormat="false" ht="9" hidden="false" customHeight="false" outlineLevel="0" collapsed="false">
      <c r="B88" s="267"/>
    </row>
    <row r="89" customFormat="false" ht="9" hidden="false" customHeight="false" outlineLevel="0" collapsed="false">
      <c r="B89" s="267"/>
    </row>
    <row r="90" customFormat="false" ht="9" hidden="false" customHeight="false" outlineLevel="0" collapsed="false">
      <c r="B90" s="267"/>
    </row>
    <row r="91" customFormat="false" ht="9" hidden="false" customHeight="false" outlineLevel="0" collapsed="false">
      <c r="B91" s="267"/>
    </row>
  </sheetData>
  <mergeCells count="19">
    <mergeCell ref="C1:K1"/>
    <mergeCell ref="A2:K2"/>
    <mergeCell ref="A3:K3"/>
    <mergeCell ref="A4:K4"/>
    <mergeCell ref="A6:A8"/>
    <mergeCell ref="B6:B8"/>
    <mergeCell ref="C6:C8"/>
    <mergeCell ref="D6:I6"/>
    <mergeCell ref="J6:K6"/>
    <mergeCell ref="D7:D8"/>
    <mergeCell ref="E7:E8"/>
    <mergeCell ref="F7:F8"/>
    <mergeCell ref="G7:G8"/>
    <mergeCell ref="H7:H8"/>
    <mergeCell ref="I7:I8"/>
    <mergeCell ref="J7:J8"/>
    <mergeCell ref="K7:K8"/>
    <mergeCell ref="C9:K9"/>
    <mergeCell ref="C30:K30"/>
  </mergeCells>
  <printOptions headings="false" gridLines="false" gridLinesSet="true" horizontalCentered="true" verticalCentered="false"/>
  <pageMargins left="0.236111111111111" right="0.236111111111111" top="0.240277777777778" bottom="0.229861111111111" header="0.511811023622047" footer="0.157638888888889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291" width="3.28"/>
    <col collapsed="false" customWidth="true" hidden="false" outlineLevel="0" max="2" min="2" style="291" width="27.85"/>
    <col collapsed="false" customWidth="true" hidden="false" outlineLevel="0" max="3" min="3" style="291" width="7.14"/>
    <col collapsed="false" customWidth="true" hidden="false" outlineLevel="0" max="4" min="4" style="291" width="8.56"/>
    <col collapsed="false" customWidth="true" hidden="false" outlineLevel="0" max="5" min="5" style="291" width="6.13"/>
    <col collapsed="false" customWidth="true" hidden="false" outlineLevel="0" max="6" min="6" style="291" width="13.14"/>
    <col collapsed="false" customWidth="true" hidden="false" outlineLevel="0" max="7" min="7" style="291" width="10.71"/>
    <col collapsed="false" customWidth="true" hidden="false" outlineLevel="0" max="8" min="8" style="291" width="7.14"/>
    <col collapsed="false" customWidth="true" hidden="false" outlineLevel="0" max="10" min="9" style="291" width="7.99"/>
    <col collapsed="false" customWidth="true" hidden="false" outlineLevel="0" max="11" min="11" style="291" width="7.56"/>
    <col collapsed="false" customWidth="false" hidden="false" outlineLevel="0" max="257" min="12" style="291" width="11.42"/>
  </cols>
  <sheetData>
    <row r="1" customFormat="false" ht="9.75" hidden="false" customHeight="true" outlineLevel="0" collapsed="false">
      <c r="A1" s="291" t="s">
        <v>24</v>
      </c>
      <c r="C1" s="292"/>
      <c r="D1" s="292"/>
      <c r="E1" s="292"/>
      <c r="F1" s="292"/>
      <c r="G1" s="292"/>
      <c r="H1" s="292"/>
      <c r="I1" s="292"/>
      <c r="J1" s="292"/>
      <c r="K1" s="292"/>
    </row>
    <row r="2" customFormat="false" ht="24" hidden="false" customHeight="true" outlineLevel="0" collapsed="false">
      <c r="A2" s="293" t="s">
        <v>131</v>
      </c>
      <c r="B2" s="293"/>
      <c r="C2" s="293"/>
      <c r="D2" s="293"/>
      <c r="E2" s="293"/>
      <c r="F2" s="293"/>
      <c r="G2" s="293"/>
      <c r="H2" s="293"/>
      <c r="I2" s="293"/>
      <c r="J2" s="293"/>
      <c r="K2" s="293"/>
    </row>
    <row r="3" customFormat="false" ht="12" hidden="false" customHeight="true" outlineLevel="0" collapsed="false">
      <c r="A3" s="294" t="s">
        <v>273</v>
      </c>
      <c r="B3" s="294"/>
      <c r="C3" s="294"/>
      <c r="D3" s="294"/>
      <c r="E3" s="294"/>
      <c r="F3" s="294"/>
      <c r="G3" s="294"/>
      <c r="H3" s="294"/>
      <c r="I3" s="294"/>
      <c r="J3" s="294"/>
      <c r="K3" s="294"/>
    </row>
    <row r="4" s="296" customFormat="true" ht="19.5" hidden="false" customHeight="true" outlineLevel="0" collapsed="false">
      <c r="A4" s="295" t="s">
        <v>274</v>
      </c>
      <c r="B4" s="295"/>
      <c r="C4" s="295"/>
      <c r="D4" s="295"/>
      <c r="E4" s="295"/>
      <c r="F4" s="295"/>
      <c r="G4" s="295"/>
      <c r="H4" s="295"/>
      <c r="I4" s="295"/>
      <c r="J4" s="295"/>
      <c r="K4" s="295"/>
    </row>
    <row r="5" customFormat="false" ht="1.5" hidden="false" customHeight="true" outlineLevel="0" collapsed="false">
      <c r="B5" s="297"/>
      <c r="C5" s="297"/>
      <c r="D5" s="297"/>
      <c r="E5" s="297"/>
      <c r="F5" s="297"/>
      <c r="G5" s="297"/>
      <c r="H5" s="297"/>
      <c r="I5" s="297"/>
      <c r="J5" s="297"/>
      <c r="K5" s="297"/>
    </row>
    <row r="6" customFormat="false" ht="12" hidden="false" customHeight="true" outlineLevel="0" collapsed="false">
      <c r="A6" s="298" t="s">
        <v>253</v>
      </c>
      <c r="B6" s="298" t="s">
        <v>184</v>
      </c>
      <c r="C6" s="299" t="s">
        <v>275</v>
      </c>
      <c r="D6" s="300" t="s">
        <v>276</v>
      </c>
      <c r="E6" s="300"/>
      <c r="F6" s="300"/>
      <c r="G6" s="300"/>
      <c r="H6" s="300"/>
      <c r="I6" s="300"/>
      <c r="J6" s="300"/>
      <c r="K6" s="300"/>
    </row>
    <row r="7" customFormat="false" ht="12.75" hidden="false" customHeight="true" outlineLevel="0" collapsed="false">
      <c r="A7" s="298"/>
      <c r="B7" s="298"/>
      <c r="C7" s="299"/>
      <c r="D7" s="299" t="s">
        <v>277</v>
      </c>
      <c r="E7" s="299" t="s">
        <v>278</v>
      </c>
      <c r="F7" s="299"/>
      <c r="G7" s="299"/>
      <c r="H7" s="299"/>
      <c r="I7" s="299" t="s">
        <v>279</v>
      </c>
      <c r="J7" s="299" t="s">
        <v>280</v>
      </c>
      <c r="K7" s="300" t="s">
        <v>281</v>
      </c>
    </row>
    <row r="8" customFormat="false" ht="10.5" hidden="false" customHeight="true" outlineLevel="0" collapsed="false">
      <c r="A8" s="298"/>
      <c r="B8" s="298"/>
      <c r="C8" s="299"/>
      <c r="D8" s="299"/>
      <c r="E8" s="301" t="s">
        <v>191</v>
      </c>
      <c r="F8" s="302" t="s">
        <v>282</v>
      </c>
      <c r="G8" s="302"/>
      <c r="H8" s="302"/>
      <c r="I8" s="299"/>
      <c r="J8" s="299"/>
      <c r="K8" s="300"/>
    </row>
    <row r="9" customFormat="false" ht="50.25" hidden="false" customHeight="true" outlineLevel="0" collapsed="false">
      <c r="A9" s="298"/>
      <c r="B9" s="298"/>
      <c r="C9" s="299"/>
      <c r="D9" s="299"/>
      <c r="E9" s="301"/>
      <c r="F9" s="299" t="s">
        <v>283</v>
      </c>
      <c r="G9" s="299" t="s">
        <v>284</v>
      </c>
      <c r="H9" s="299" t="s">
        <v>285</v>
      </c>
      <c r="I9" s="299"/>
      <c r="J9" s="299"/>
      <c r="K9" s="300"/>
    </row>
    <row r="10" customFormat="false" ht="17.25" hidden="false" customHeight="true" outlineLevel="0" collapsed="false">
      <c r="B10" s="303"/>
      <c r="C10" s="304" t="s">
        <v>286</v>
      </c>
      <c r="D10" s="304"/>
      <c r="E10" s="304"/>
      <c r="F10" s="304"/>
      <c r="G10" s="304"/>
      <c r="H10" s="304"/>
      <c r="I10" s="304"/>
      <c r="J10" s="304"/>
      <c r="K10" s="304"/>
    </row>
    <row r="11" customFormat="false" ht="9.75" hidden="false" customHeight="true" outlineLevel="0" collapsed="false">
      <c r="A11" s="305" t="n">
        <v>1</v>
      </c>
      <c r="B11" s="306" t="s">
        <v>154</v>
      </c>
      <c r="C11" s="307" t="n">
        <v>9293</v>
      </c>
      <c r="D11" s="307" t="n">
        <v>5643</v>
      </c>
      <c r="E11" s="307" t="n">
        <v>2155</v>
      </c>
      <c r="F11" s="307" t="n">
        <v>1585</v>
      </c>
      <c r="G11" s="307" t="n">
        <v>514</v>
      </c>
      <c r="H11" s="307" t="n">
        <v>56</v>
      </c>
      <c r="I11" s="307" t="n">
        <v>0</v>
      </c>
      <c r="J11" s="307" t="n">
        <v>0</v>
      </c>
      <c r="K11" s="307" t="n">
        <v>1495</v>
      </c>
    </row>
    <row r="12" customFormat="false" ht="9.75" hidden="false" customHeight="true" outlineLevel="0" collapsed="false">
      <c r="A12" s="305"/>
      <c r="B12" s="308" t="s">
        <v>155</v>
      </c>
      <c r="C12" s="307"/>
      <c r="D12" s="307"/>
      <c r="E12" s="307"/>
      <c r="F12" s="307"/>
      <c r="G12" s="307"/>
      <c r="H12" s="307"/>
      <c r="I12" s="307"/>
      <c r="J12" s="307"/>
      <c r="K12" s="307"/>
    </row>
    <row r="13" customFormat="false" ht="9.75" hidden="false" customHeight="true" outlineLevel="0" collapsed="false">
      <c r="A13" s="305" t="n">
        <v>2</v>
      </c>
      <c r="B13" s="309" t="s">
        <v>156</v>
      </c>
      <c r="C13" s="307" t="n">
        <v>5220</v>
      </c>
      <c r="D13" s="307" t="n">
        <v>3169</v>
      </c>
      <c r="E13" s="307" t="n">
        <v>1198</v>
      </c>
      <c r="F13" s="307" t="n">
        <v>866</v>
      </c>
      <c r="G13" s="307" t="n">
        <v>288</v>
      </c>
      <c r="H13" s="307" t="n">
        <v>44</v>
      </c>
      <c r="I13" s="307" t="n">
        <v>0</v>
      </c>
      <c r="J13" s="307" t="n">
        <v>0</v>
      </c>
      <c r="K13" s="307" t="n">
        <v>853</v>
      </c>
    </row>
    <row r="14" customFormat="false" ht="9.75" hidden="false" customHeight="true" outlineLevel="0" collapsed="false">
      <c r="A14" s="305" t="n">
        <v>3</v>
      </c>
      <c r="B14" s="309" t="s">
        <v>157</v>
      </c>
      <c r="C14" s="307" t="n">
        <v>2193</v>
      </c>
      <c r="D14" s="307" t="n">
        <v>1371</v>
      </c>
      <c r="E14" s="307" t="n">
        <v>508</v>
      </c>
      <c r="F14" s="307" t="n">
        <v>382</v>
      </c>
      <c r="G14" s="307" t="n">
        <v>120</v>
      </c>
      <c r="H14" s="307" t="n">
        <v>6</v>
      </c>
      <c r="I14" s="307" t="n">
        <v>0</v>
      </c>
      <c r="J14" s="307" t="n">
        <v>0</v>
      </c>
      <c r="K14" s="307" t="n">
        <v>314</v>
      </c>
    </row>
    <row r="15" customFormat="false" ht="9.75" hidden="false" customHeight="true" outlineLevel="0" collapsed="false">
      <c r="A15" s="305" t="n">
        <v>4</v>
      </c>
      <c r="B15" s="309" t="s">
        <v>158</v>
      </c>
      <c r="C15" s="307" t="n">
        <v>1108</v>
      </c>
      <c r="D15" s="307" t="n">
        <v>663</v>
      </c>
      <c r="E15" s="307" t="n">
        <v>267</v>
      </c>
      <c r="F15" s="307" t="n">
        <v>198</v>
      </c>
      <c r="G15" s="307" t="n">
        <v>68</v>
      </c>
      <c r="H15" s="307" t="n">
        <v>1</v>
      </c>
      <c r="I15" s="307" t="n">
        <v>0</v>
      </c>
      <c r="J15" s="307" t="n">
        <v>0</v>
      </c>
      <c r="K15" s="307" t="n">
        <v>178</v>
      </c>
    </row>
    <row r="16" customFormat="false" ht="9.75" hidden="false" customHeight="true" outlineLevel="0" collapsed="false">
      <c r="A16" s="305" t="n">
        <v>5</v>
      </c>
      <c r="B16" s="309" t="s">
        <v>159</v>
      </c>
      <c r="C16" s="307" t="n">
        <v>772</v>
      </c>
      <c r="D16" s="307" t="n">
        <v>440</v>
      </c>
      <c r="E16" s="307" t="n">
        <v>182</v>
      </c>
      <c r="F16" s="307" t="n">
        <v>139</v>
      </c>
      <c r="G16" s="307" t="n">
        <v>38</v>
      </c>
      <c r="H16" s="307" t="n">
        <v>5</v>
      </c>
      <c r="I16" s="307" t="n">
        <v>0</v>
      </c>
      <c r="J16" s="307" t="n">
        <v>0</v>
      </c>
      <c r="K16" s="307" t="n">
        <v>150</v>
      </c>
    </row>
    <row r="17" customFormat="false" ht="9.75" hidden="false" customHeight="true" outlineLevel="0" collapsed="false">
      <c r="A17" s="305" t="n">
        <v>6</v>
      </c>
      <c r="B17" s="306" t="s">
        <v>160</v>
      </c>
      <c r="C17" s="307" t="n">
        <v>16490</v>
      </c>
      <c r="D17" s="307" t="n">
        <v>9883</v>
      </c>
      <c r="E17" s="307" t="n">
        <v>3865</v>
      </c>
      <c r="F17" s="307" t="n">
        <v>2875</v>
      </c>
      <c r="G17" s="307" t="n">
        <v>906</v>
      </c>
      <c r="H17" s="307" t="n">
        <v>84</v>
      </c>
      <c r="I17" s="307" t="n">
        <v>0</v>
      </c>
      <c r="J17" s="307" t="n">
        <v>0</v>
      </c>
      <c r="K17" s="307" t="n">
        <v>2742</v>
      </c>
    </row>
    <row r="18" customFormat="false" ht="9.75" hidden="false" customHeight="true" outlineLevel="0" collapsed="false">
      <c r="A18" s="305"/>
      <c r="B18" s="310" t="s">
        <v>161</v>
      </c>
      <c r="C18" s="307"/>
      <c r="D18" s="307"/>
      <c r="E18" s="307"/>
      <c r="F18" s="307"/>
      <c r="G18" s="307"/>
      <c r="H18" s="307"/>
      <c r="I18" s="307"/>
      <c r="J18" s="307"/>
      <c r="K18" s="307"/>
    </row>
    <row r="19" customFormat="false" ht="9.75" hidden="false" customHeight="true" outlineLevel="0" collapsed="false">
      <c r="A19" s="305"/>
      <c r="B19" s="310" t="s">
        <v>162</v>
      </c>
      <c r="C19" s="307"/>
      <c r="D19" s="307"/>
      <c r="E19" s="307"/>
      <c r="F19" s="307"/>
      <c r="G19" s="307"/>
      <c r="H19" s="307"/>
      <c r="I19" s="307"/>
      <c r="J19" s="307"/>
      <c r="K19" s="307"/>
    </row>
    <row r="20" customFormat="false" ht="9.75" hidden="false" customHeight="true" outlineLevel="0" collapsed="false">
      <c r="A20" s="305" t="n">
        <v>7</v>
      </c>
      <c r="B20" s="311" t="s">
        <v>163</v>
      </c>
      <c r="C20" s="307" t="n">
        <v>2561</v>
      </c>
      <c r="D20" s="307" t="n">
        <v>1464</v>
      </c>
      <c r="E20" s="307" t="n">
        <v>674</v>
      </c>
      <c r="F20" s="307" t="n">
        <v>500</v>
      </c>
      <c r="G20" s="307" t="n">
        <v>158</v>
      </c>
      <c r="H20" s="307" t="n">
        <v>16</v>
      </c>
      <c r="I20" s="307" t="n">
        <v>0</v>
      </c>
      <c r="J20" s="307" t="n">
        <v>0</v>
      </c>
      <c r="K20" s="307" t="n">
        <v>423</v>
      </c>
    </row>
    <row r="21" customFormat="false" ht="9.75" hidden="false" customHeight="true" outlineLevel="0" collapsed="false">
      <c r="A21" s="305"/>
      <c r="B21" s="310" t="s">
        <v>164</v>
      </c>
      <c r="C21" s="307"/>
      <c r="D21" s="307"/>
      <c r="E21" s="307"/>
      <c r="F21" s="307"/>
      <c r="G21" s="307"/>
      <c r="H21" s="307"/>
      <c r="I21" s="307"/>
      <c r="J21" s="307"/>
      <c r="K21" s="307"/>
    </row>
    <row r="22" customFormat="false" ht="9.75" hidden="false" customHeight="true" outlineLevel="0" collapsed="false">
      <c r="A22" s="305" t="n">
        <v>8</v>
      </c>
      <c r="B22" s="311" t="s">
        <v>165</v>
      </c>
      <c r="C22" s="307" t="n">
        <v>1227</v>
      </c>
      <c r="D22" s="307" t="n">
        <v>674</v>
      </c>
      <c r="E22" s="307" t="n">
        <v>355</v>
      </c>
      <c r="F22" s="307" t="n">
        <v>252</v>
      </c>
      <c r="G22" s="307" t="n">
        <v>95</v>
      </c>
      <c r="H22" s="307" t="n">
        <v>8</v>
      </c>
      <c r="I22" s="307" t="n">
        <v>0</v>
      </c>
      <c r="J22" s="307" t="n">
        <v>0</v>
      </c>
      <c r="K22" s="307" t="n">
        <v>198</v>
      </c>
    </row>
    <row r="23" customFormat="false" ht="9.75" hidden="false" customHeight="true" outlineLevel="0" collapsed="false">
      <c r="A23" s="305"/>
      <c r="B23" s="312" t="s">
        <v>166</v>
      </c>
      <c r="C23" s="307"/>
      <c r="D23" s="307"/>
      <c r="E23" s="307"/>
      <c r="F23" s="307"/>
      <c r="G23" s="307"/>
      <c r="H23" s="307"/>
      <c r="I23" s="307"/>
      <c r="J23" s="307"/>
      <c r="K23" s="307"/>
    </row>
    <row r="24" customFormat="false" ht="9.75" hidden="false" customHeight="true" outlineLevel="0" collapsed="false">
      <c r="A24" s="305" t="n">
        <v>9</v>
      </c>
      <c r="B24" s="306" t="s">
        <v>167</v>
      </c>
      <c r="C24" s="307" t="n">
        <v>6625</v>
      </c>
      <c r="D24" s="307" t="n">
        <v>4025</v>
      </c>
      <c r="E24" s="307" t="n">
        <v>1549</v>
      </c>
      <c r="F24" s="307" t="n">
        <v>1153</v>
      </c>
      <c r="G24" s="307" t="n">
        <v>376</v>
      </c>
      <c r="H24" s="307" t="n">
        <v>20</v>
      </c>
      <c r="I24" s="307" t="n">
        <v>0</v>
      </c>
      <c r="J24" s="307" t="n">
        <v>0</v>
      </c>
      <c r="K24" s="307" t="n">
        <v>1051</v>
      </c>
    </row>
    <row r="25" customFormat="false" ht="9.75" hidden="false" customHeight="true" outlineLevel="0" collapsed="false">
      <c r="A25" s="305"/>
      <c r="B25" s="312" t="s">
        <v>168</v>
      </c>
      <c r="C25" s="307"/>
      <c r="D25" s="307"/>
      <c r="E25" s="307"/>
      <c r="F25" s="307"/>
      <c r="G25" s="307"/>
      <c r="H25" s="307"/>
      <c r="I25" s="307"/>
      <c r="J25" s="307"/>
      <c r="K25" s="307"/>
    </row>
    <row r="26" customFormat="false" ht="9.75" hidden="false" customHeight="true" outlineLevel="0" collapsed="false">
      <c r="A26" s="305" t="n">
        <v>10</v>
      </c>
      <c r="B26" s="306" t="s">
        <v>169</v>
      </c>
      <c r="C26" s="307" t="n">
        <v>2339</v>
      </c>
      <c r="D26" s="307" t="n">
        <v>1446</v>
      </c>
      <c r="E26" s="307" t="n">
        <v>520</v>
      </c>
      <c r="F26" s="307" t="n">
        <v>409</v>
      </c>
      <c r="G26" s="307" t="n">
        <v>107</v>
      </c>
      <c r="H26" s="307" t="n">
        <v>4</v>
      </c>
      <c r="I26" s="307" t="n">
        <v>0</v>
      </c>
      <c r="J26" s="307" t="n">
        <v>0</v>
      </c>
      <c r="K26" s="307" t="n">
        <v>373</v>
      </c>
    </row>
    <row r="27" customFormat="false" ht="9.75" hidden="false" customHeight="true" outlineLevel="0" collapsed="false">
      <c r="A27" s="305" t="n">
        <v>11</v>
      </c>
      <c r="B27" s="306" t="s">
        <v>170</v>
      </c>
      <c r="C27" s="307" t="n">
        <v>4705</v>
      </c>
      <c r="D27" s="307" t="n">
        <v>2857</v>
      </c>
      <c r="E27" s="307" t="n">
        <v>1094</v>
      </c>
      <c r="F27" s="307" t="n">
        <v>876</v>
      </c>
      <c r="G27" s="307" t="n">
        <v>214</v>
      </c>
      <c r="H27" s="307" t="n">
        <v>4</v>
      </c>
      <c r="I27" s="307" t="n">
        <v>0</v>
      </c>
      <c r="J27" s="307" t="n">
        <v>0</v>
      </c>
      <c r="K27" s="307" t="n">
        <v>754</v>
      </c>
    </row>
    <row r="28" customFormat="false" ht="9.75" hidden="false" customHeight="true" outlineLevel="0" collapsed="false">
      <c r="A28" s="305" t="n">
        <v>12</v>
      </c>
      <c r="B28" s="306" t="s">
        <v>171</v>
      </c>
      <c r="C28" s="307" t="n">
        <v>3253</v>
      </c>
      <c r="D28" s="307" t="n">
        <v>1957</v>
      </c>
      <c r="E28" s="307" t="n">
        <v>760</v>
      </c>
      <c r="F28" s="307" t="n">
        <v>555</v>
      </c>
      <c r="G28" s="307" t="n">
        <v>195</v>
      </c>
      <c r="H28" s="307" t="n">
        <v>10</v>
      </c>
      <c r="I28" s="307" t="n">
        <v>0</v>
      </c>
      <c r="J28" s="307" t="n">
        <v>0</v>
      </c>
      <c r="K28" s="307" t="n">
        <v>536</v>
      </c>
    </row>
    <row r="29" customFormat="false" ht="9.75" hidden="false" customHeight="true" outlineLevel="0" collapsed="false">
      <c r="A29" s="305" t="n">
        <v>13</v>
      </c>
      <c r="B29" s="306" t="s">
        <v>170</v>
      </c>
      <c r="C29" s="307" t="n">
        <v>5661</v>
      </c>
      <c r="D29" s="307" t="n">
        <v>3353</v>
      </c>
      <c r="E29" s="307" t="n">
        <v>1310</v>
      </c>
      <c r="F29" s="307" t="n">
        <v>955</v>
      </c>
      <c r="G29" s="307" t="n">
        <v>343</v>
      </c>
      <c r="H29" s="307" t="n">
        <v>12</v>
      </c>
      <c r="I29" s="307" t="n">
        <v>0</v>
      </c>
      <c r="J29" s="307" t="n">
        <v>0</v>
      </c>
      <c r="K29" s="307" t="n">
        <v>998</v>
      </c>
    </row>
    <row r="30" customFormat="false" ht="9.75" hidden="false" customHeight="true" outlineLevel="0" collapsed="false">
      <c r="A30" s="305" t="n">
        <v>14</v>
      </c>
      <c r="B30" s="312" t="s">
        <v>172</v>
      </c>
      <c r="C30" s="307"/>
      <c r="D30" s="307"/>
      <c r="E30" s="307"/>
      <c r="F30" s="307"/>
      <c r="G30" s="307"/>
      <c r="H30" s="307"/>
      <c r="I30" s="307"/>
      <c r="J30" s="307"/>
      <c r="K30" s="307"/>
    </row>
    <row r="31" customFormat="false" ht="9.75" hidden="false" customHeight="true" outlineLevel="0" collapsed="false">
      <c r="A31" s="305"/>
      <c r="B31" s="306" t="s">
        <v>173</v>
      </c>
      <c r="C31" s="307" t="n">
        <v>1020</v>
      </c>
      <c r="D31" s="307" t="n">
        <v>613</v>
      </c>
      <c r="E31" s="307" t="n">
        <v>267</v>
      </c>
      <c r="F31" s="307" t="n">
        <v>187</v>
      </c>
      <c r="G31" s="307" t="n">
        <v>74</v>
      </c>
      <c r="H31" s="307" t="n">
        <v>6</v>
      </c>
      <c r="I31" s="307" t="n">
        <v>0</v>
      </c>
      <c r="J31" s="307" t="n">
        <v>0</v>
      </c>
      <c r="K31" s="307" t="n">
        <v>140</v>
      </c>
    </row>
    <row r="32" customFormat="false" ht="9.75" hidden="false" customHeight="true" outlineLevel="0" collapsed="false">
      <c r="A32" s="305" t="n">
        <v>15</v>
      </c>
      <c r="B32" s="306" t="s">
        <v>170</v>
      </c>
      <c r="C32" s="307" t="n">
        <v>1908</v>
      </c>
      <c r="D32" s="307" t="n">
        <v>1155</v>
      </c>
      <c r="E32" s="307" t="n">
        <v>492</v>
      </c>
      <c r="F32" s="307" t="n">
        <v>345</v>
      </c>
      <c r="G32" s="307" t="n">
        <v>141</v>
      </c>
      <c r="H32" s="307" t="n">
        <v>6</v>
      </c>
      <c r="I32" s="307" t="n">
        <v>0</v>
      </c>
      <c r="J32" s="307" t="n">
        <v>0</v>
      </c>
      <c r="K32" s="307" t="n">
        <v>261</v>
      </c>
    </row>
    <row r="33" customFormat="false" ht="9.75" hidden="false" customHeight="true" outlineLevel="0" collapsed="false">
      <c r="A33" s="305" t="n">
        <v>16</v>
      </c>
      <c r="B33" s="306" t="s">
        <v>174</v>
      </c>
      <c r="C33" s="307" t="n">
        <v>183</v>
      </c>
      <c r="D33" s="307" t="n">
        <v>107</v>
      </c>
      <c r="E33" s="307" t="n">
        <v>39</v>
      </c>
      <c r="F33" s="307" t="n">
        <v>21</v>
      </c>
      <c r="G33" s="307" t="n">
        <v>18</v>
      </c>
      <c r="H33" s="307" t="n">
        <v>0</v>
      </c>
      <c r="I33" s="307" t="n">
        <v>0</v>
      </c>
      <c r="J33" s="307" t="n">
        <v>0</v>
      </c>
      <c r="K33" s="307" t="n">
        <v>37</v>
      </c>
    </row>
    <row r="34" customFormat="false" ht="9.75" hidden="false" customHeight="true" outlineLevel="0" collapsed="false">
      <c r="A34" s="305" t="n">
        <v>17</v>
      </c>
      <c r="B34" s="306" t="s">
        <v>175</v>
      </c>
      <c r="C34" s="307" t="n">
        <v>229</v>
      </c>
      <c r="D34" s="307" t="n">
        <v>131</v>
      </c>
      <c r="E34" s="307" t="n">
        <v>47</v>
      </c>
      <c r="F34" s="307" t="n">
        <v>24</v>
      </c>
      <c r="G34" s="307" t="n">
        <v>23</v>
      </c>
      <c r="H34" s="307" t="n">
        <v>0</v>
      </c>
      <c r="I34" s="307" t="n">
        <v>0</v>
      </c>
      <c r="J34" s="307" t="n">
        <v>0</v>
      </c>
      <c r="K34" s="307" t="n">
        <v>51</v>
      </c>
    </row>
    <row r="35" customFormat="false" ht="9.75" hidden="false" customHeight="true" outlineLevel="0" collapsed="false">
      <c r="A35" s="305" t="n">
        <v>18</v>
      </c>
      <c r="B35" s="306" t="s">
        <v>176</v>
      </c>
      <c r="C35" s="307" t="n">
        <v>265</v>
      </c>
      <c r="D35" s="307" t="n">
        <v>157</v>
      </c>
      <c r="E35" s="307" t="n">
        <v>52</v>
      </c>
      <c r="F35" s="307" t="n">
        <v>31</v>
      </c>
      <c r="G35" s="307" t="n">
        <v>19</v>
      </c>
      <c r="H35" s="307" t="n">
        <v>2</v>
      </c>
      <c r="I35" s="307" t="n">
        <v>0</v>
      </c>
      <c r="J35" s="307" t="n">
        <v>0</v>
      </c>
      <c r="K35" s="307" t="n">
        <v>56</v>
      </c>
    </row>
    <row r="36" customFormat="false" ht="9.75" hidden="false" customHeight="true" outlineLevel="0" collapsed="false">
      <c r="A36" s="305" t="n">
        <v>19</v>
      </c>
      <c r="B36" s="306" t="s">
        <v>175</v>
      </c>
      <c r="C36" s="307" t="n">
        <v>399</v>
      </c>
      <c r="D36" s="307" t="n">
        <v>245</v>
      </c>
      <c r="E36" s="307" t="n">
        <v>76</v>
      </c>
      <c r="F36" s="307" t="n">
        <v>43</v>
      </c>
      <c r="G36" s="307" t="n">
        <v>31</v>
      </c>
      <c r="H36" s="307" t="n">
        <v>2</v>
      </c>
      <c r="I36" s="307" t="n">
        <v>0</v>
      </c>
      <c r="J36" s="307" t="n">
        <v>0</v>
      </c>
      <c r="K36" s="307" t="n">
        <v>78</v>
      </c>
    </row>
    <row r="37" customFormat="false" ht="13.5" hidden="false" customHeight="true" outlineLevel="0" collapsed="false">
      <c r="A37" s="305"/>
      <c r="B37" s="313"/>
      <c r="C37" s="314" t="s">
        <v>287</v>
      </c>
      <c r="D37" s="314"/>
      <c r="E37" s="314"/>
      <c r="F37" s="314"/>
      <c r="G37" s="314"/>
      <c r="H37" s="314"/>
      <c r="I37" s="314"/>
      <c r="J37" s="314"/>
      <c r="K37" s="314"/>
    </row>
    <row r="38" customFormat="false" ht="9.75" hidden="false" customHeight="true" outlineLevel="0" collapsed="false">
      <c r="A38" s="305" t="n">
        <v>20</v>
      </c>
      <c r="B38" s="306" t="s">
        <v>154</v>
      </c>
      <c r="C38" s="307" t="n">
        <v>6033</v>
      </c>
      <c r="D38" s="307" t="n">
        <v>3609</v>
      </c>
      <c r="E38" s="307" t="n">
        <v>1398</v>
      </c>
      <c r="F38" s="307" t="n">
        <v>1035</v>
      </c>
      <c r="G38" s="307" t="n">
        <v>327</v>
      </c>
      <c r="H38" s="307" t="n">
        <v>36</v>
      </c>
      <c r="I38" s="307" t="n">
        <v>0</v>
      </c>
      <c r="J38" s="307" t="n">
        <v>0</v>
      </c>
      <c r="K38" s="307" t="n">
        <v>1026</v>
      </c>
    </row>
    <row r="39" customFormat="false" ht="9.75" hidden="false" customHeight="true" outlineLevel="0" collapsed="false">
      <c r="A39" s="305"/>
      <c r="B39" s="308" t="s">
        <v>155</v>
      </c>
      <c r="C39" s="307"/>
      <c r="D39" s="307"/>
      <c r="E39" s="307"/>
      <c r="F39" s="307"/>
      <c r="G39" s="307"/>
      <c r="H39" s="307"/>
      <c r="I39" s="307"/>
      <c r="J39" s="307"/>
      <c r="K39" s="307"/>
    </row>
    <row r="40" customFormat="false" ht="9.75" hidden="false" customHeight="true" outlineLevel="0" collapsed="false">
      <c r="A40" s="305" t="n">
        <v>21</v>
      </c>
      <c r="B40" s="309" t="s">
        <v>156</v>
      </c>
      <c r="C40" s="307" t="n">
        <v>3234</v>
      </c>
      <c r="D40" s="307" t="n">
        <v>1925</v>
      </c>
      <c r="E40" s="307" t="n">
        <v>755</v>
      </c>
      <c r="F40" s="307" t="n">
        <v>548</v>
      </c>
      <c r="G40" s="307" t="n">
        <v>178</v>
      </c>
      <c r="H40" s="307" t="n">
        <v>29</v>
      </c>
      <c r="I40" s="307" t="n">
        <v>0</v>
      </c>
      <c r="J40" s="307" t="n">
        <v>0</v>
      </c>
      <c r="K40" s="307" t="n">
        <v>554</v>
      </c>
    </row>
    <row r="41" customFormat="false" ht="9.75" hidden="false" customHeight="true" outlineLevel="0" collapsed="false">
      <c r="A41" s="305" t="n">
        <v>22</v>
      </c>
      <c r="B41" s="309" t="s">
        <v>157</v>
      </c>
      <c r="C41" s="307" t="n">
        <v>1498</v>
      </c>
      <c r="D41" s="307" t="n">
        <v>931</v>
      </c>
      <c r="E41" s="307" t="n">
        <v>334</v>
      </c>
      <c r="F41" s="307" t="n">
        <v>251</v>
      </c>
      <c r="G41" s="307" t="n">
        <v>80</v>
      </c>
      <c r="H41" s="307" t="n">
        <v>3</v>
      </c>
      <c r="I41" s="307" t="n">
        <v>0</v>
      </c>
      <c r="J41" s="307" t="n">
        <v>0</v>
      </c>
      <c r="K41" s="307" t="n">
        <v>233</v>
      </c>
    </row>
    <row r="42" customFormat="false" ht="9.75" hidden="false" customHeight="true" outlineLevel="0" collapsed="false">
      <c r="A42" s="305" t="n">
        <v>23</v>
      </c>
      <c r="B42" s="309" t="s">
        <v>158</v>
      </c>
      <c r="C42" s="307" t="n">
        <v>761</v>
      </c>
      <c r="D42" s="307" t="n">
        <v>455</v>
      </c>
      <c r="E42" s="307" t="n">
        <v>176</v>
      </c>
      <c r="F42" s="307" t="n">
        <v>133</v>
      </c>
      <c r="G42" s="307" t="n">
        <v>43</v>
      </c>
      <c r="H42" s="307" t="n">
        <v>0</v>
      </c>
      <c r="I42" s="307" t="n">
        <v>0</v>
      </c>
      <c r="J42" s="307" t="n">
        <v>0</v>
      </c>
      <c r="K42" s="307" t="n">
        <v>130</v>
      </c>
    </row>
    <row r="43" customFormat="false" ht="9.75" hidden="false" customHeight="true" outlineLevel="0" collapsed="false">
      <c r="A43" s="305" t="n">
        <v>24</v>
      </c>
      <c r="B43" s="309" t="s">
        <v>159</v>
      </c>
      <c r="C43" s="307" t="n">
        <v>540</v>
      </c>
      <c r="D43" s="307" t="n">
        <v>298</v>
      </c>
      <c r="E43" s="307" t="n">
        <v>133</v>
      </c>
      <c r="F43" s="307" t="n">
        <v>103</v>
      </c>
      <c r="G43" s="307" t="n">
        <v>26</v>
      </c>
      <c r="H43" s="307" t="n">
        <v>4</v>
      </c>
      <c r="I43" s="307" t="n">
        <v>0</v>
      </c>
      <c r="J43" s="307" t="n">
        <v>0</v>
      </c>
      <c r="K43" s="307" t="n">
        <v>109</v>
      </c>
    </row>
    <row r="44" customFormat="false" ht="9.75" hidden="false" customHeight="true" outlineLevel="0" collapsed="false">
      <c r="A44" s="305" t="n">
        <v>25</v>
      </c>
      <c r="B44" s="306" t="s">
        <v>160</v>
      </c>
      <c r="C44" s="307" t="n">
        <v>10986</v>
      </c>
      <c r="D44" s="307" t="n">
        <v>6484</v>
      </c>
      <c r="E44" s="307" t="n">
        <v>2572</v>
      </c>
      <c r="F44" s="307" t="n">
        <v>1932</v>
      </c>
      <c r="G44" s="307" t="n">
        <v>584</v>
      </c>
      <c r="H44" s="307" t="n">
        <v>56</v>
      </c>
      <c r="I44" s="307" t="n">
        <v>0</v>
      </c>
      <c r="J44" s="307" t="n">
        <v>0</v>
      </c>
      <c r="K44" s="307" t="n">
        <v>1930</v>
      </c>
    </row>
    <row r="45" customFormat="false" ht="9.75" hidden="false" customHeight="true" outlineLevel="0" collapsed="false">
      <c r="A45" s="305"/>
      <c r="B45" s="310" t="s">
        <v>177</v>
      </c>
      <c r="C45" s="307"/>
      <c r="D45" s="307"/>
      <c r="E45" s="307"/>
      <c r="F45" s="307"/>
      <c r="G45" s="307"/>
      <c r="H45" s="307"/>
      <c r="I45" s="307"/>
      <c r="J45" s="307"/>
      <c r="K45" s="307"/>
    </row>
    <row r="46" customFormat="false" ht="9.75" hidden="false" customHeight="true" outlineLevel="0" collapsed="false">
      <c r="A46" s="305" t="n">
        <v>26</v>
      </c>
      <c r="B46" s="310" t="s">
        <v>162</v>
      </c>
      <c r="C46" s="307"/>
      <c r="D46" s="307"/>
      <c r="E46" s="307"/>
      <c r="F46" s="307"/>
      <c r="G46" s="307"/>
      <c r="H46" s="307"/>
      <c r="I46" s="307"/>
      <c r="J46" s="307"/>
      <c r="K46" s="307"/>
    </row>
    <row r="47" customFormat="false" ht="9.75" hidden="false" customHeight="true" outlineLevel="0" collapsed="false">
      <c r="A47" s="305"/>
      <c r="B47" s="311" t="s">
        <v>163</v>
      </c>
      <c r="C47" s="307" t="n">
        <v>1638</v>
      </c>
      <c r="D47" s="307" t="n">
        <v>911</v>
      </c>
      <c r="E47" s="307" t="n">
        <v>440</v>
      </c>
      <c r="F47" s="307" t="n">
        <v>330</v>
      </c>
      <c r="G47" s="307" t="n">
        <v>99</v>
      </c>
      <c r="H47" s="307" t="n">
        <v>11</v>
      </c>
      <c r="I47" s="307" t="n">
        <v>0</v>
      </c>
      <c r="J47" s="307" t="n">
        <v>0</v>
      </c>
      <c r="K47" s="307" t="n">
        <v>287</v>
      </c>
    </row>
    <row r="48" customFormat="false" ht="9.75" hidden="false" customHeight="true" outlineLevel="0" collapsed="false">
      <c r="A48" s="305" t="n">
        <v>27</v>
      </c>
      <c r="B48" s="310" t="s">
        <v>164</v>
      </c>
      <c r="C48" s="307"/>
      <c r="D48" s="307"/>
      <c r="E48" s="307"/>
      <c r="F48" s="307"/>
      <c r="G48" s="307"/>
      <c r="H48" s="307"/>
      <c r="I48" s="307"/>
      <c r="J48" s="307"/>
      <c r="K48" s="307"/>
    </row>
    <row r="49" customFormat="false" ht="9.75" hidden="false" customHeight="true" outlineLevel="0" collapsed="false">
      <c r="A49" s="305"/>
      <c r="B49" s="311" t="s">
        <v>165</v>
      </c>
      <c r="C49" s="307" t="n">
        <v>753</v>
      </c>
      <c r="D49" s="307" t="n">
        <v>407</v>
      </c>
      <c r="E49" s="307" t="n">
        <v>224</v>
      </c>
      <c r="F49" s="307" t="n">
        <v>158</v>
      </c>
      <c r="G49" s="307" t="n">
        <v>61</v>
      </c>
      <c r="H49" s="307" t="n">
        <v>5</v>
      </c>
      <c r="I49" s="307" t="n">
        <v>0</v>
      </c>
      <c r="J49" s="307" t="n">
        <v>0</v>
      </c>
      <c r="K49" s="307" t="n">
        <v>122</v>
      </c>
    </row>
    <row r="50" customFormat="false" ht="9.75" hidden="false" customHeight="true" outlineLevel="0" collapsed="false">
      <c r="A50" s="305"/>
      <c r="B50" s="312" t="s">
        <v>178</v>
      </c>
      <c r="C50" s="307"/>
      <c r="D50" s="307"/>
      <c r="E50" s="307"/>
      <c r="F50" s="307"/>
      <c r="G50" s="307"/>
      <c r="H50" s="307"/>
      <c r="I50" s="307"/>
      <c r="J50" s="307"/>
      <c r="K50" s="307"/>
    </row>
    <row r="51" customFormat="false" ht="9.75" hidden="false" customHeight="true" outlineLevel="0" collapsed="false">
      <c r="A51" s="305" t="n">
        <v>28</v>
      </c>
      <c r="B51" s="306" t="s">
        <v>167</v>
      </c>
      <c r="C51" s="307" t="n">
        <v>4538</v>
      </c>
      <c r="D51" s="307" t="n">
        <v>2702</v>
      </c>
      <c r="E51" s="307" t="n">
        <v>1054</v>
      </c>
      <c r="F51" s="307" t="n">
        <v>794</v>
      </c>
      <c r="G51" s="307" t="n">
        <v>250</v>
      </c>
      <c r="H51" s="307" t="n">
        <v>10</v>
      </c>
      <c r="I51" s="307" t="n">
        <v>0</v>
      </c>
      <c r="J51" s="307" t="n">
        <v>0</v>
      </c>
      <c r="K51" s="307" t="n">
        <v>782</v>
      </c>
    </row>
    <row r="52" customFormat="false" ht="9.75" hidden="false" customHeight="true" outlineLevel="0" collapsed="false">
      <c r="A52" s="305"/>
      <c r="B52" s="312" t="s">
        <v>168</v>
      </c>
      <c r="C52" s="307"/>
      <c r="D52" s="307"/>
      <c r="E52" s="307"/>
      <c r="F52" s="307"/>
      <c r="G52" s="307"/>
      <c r="H52" s="307"/>
      <c r="I52" s="307"/>
      <c r="J52" s="307"/>
      <c r="K52" s="307"/>
    </row>
    <row r="53" customFormat="false" ht="9.75" hidden="false" customHeight="true" outlineLevel="0" collapsed="false">
      <c r="A53" s="305" t="n">
        <v>29</v>
      </c>
      <c r="B53" s="306" t="s">
        <v>169</v>
      </c>
      <c r="C53" s="307" t="n">
        <v>1620</v>
      </c>
      <c r="D53" s="307" t="n">
        <v>981</v>
      </c>
      <c r="E53" s="307" t="n">
        <v>367</v>
      </c>
      <c r="F53" s="307" t="n">
        <v>294</v>
      </c>
      <c r="G53" s="307" t="n">
        <v>70</v>
      </c>
      <c r="H53" s="307" t="n">
        <v>3</v>
      </c>
      <c r="I53" s="307" t="n">
        <v>0</v>
      </c>
      <c r="J53" s="307" t="n">
        <v>0</v>
      </c>
      <c r="K53" s="307" t="n">
        <v>272</v>
      </c>
    </row>
    <row r="54" customFormat="false" ht="9.75" hidden="false" customHeight="true" outlineLevel="0" collapsed="false">
      <c r="A54" s="305" t="n">
        <v>30</v>
      </c>
      <c r="B54" s="306" t="s">
        <v>170</v>
      </c>
      <c r="C54" s="307" t="n">
        <v>3313</v>
      </c>
      <c r="D54" s="307" t="n">
        <v>1950</v>
      </c>
      <c r="E54" s="307" t="n">
        <v>803</v>
      </c>
      <c r="F54" s="307" t="n">
        <v>645</v>
      </c>
      <c r="G54" s="307" t="n">
        <v>155</v>
      </c>
      <c r="H54" s="307" t="n">
        <v>3</v>
      </c>
      <c r="I54" s="307" t="n">
        <v>0</v>
      </c>
      <c r="J54" s="307" t="n">
        <v>0</v>
      </c>
      <c r="K54" s="307" t="n">
        <v>560</v>
      </c>
    </row>
    <row r="55" customFormat="false" ht="9.75" hidden="false" customHeight="true" outlineLevel="0" collapsed="false">
      <c r="A55" s="305" t="n">
        <v>31</v>
      </c>
      <c r="B55" s="306" t="s">
        <v>171</v>
      </c>
      <c r="C55" s="307" t="n">
        <v>2216</v>
      </c>
      <c r="D55" s="307" t="n">
        <v>1310</v>
      </c>
      <c r="E55" s="307" t="n">
        <v>501</v>
      </c>
      <c r="F55" s="307" t="n">
        <v>371</v>
      </c>
      <c r="G55" s="307" t="n">
        <v>125</v>
      </c>
      <c r="H55" s="307" t="n">
        <v>5</v>
      </c>
      <c r="I55" s="307" t="n">
        <v>0</v>
      </c>
      <c r="J55" s="307" t="n">
        <v>0</v>
      </c>
      <c r="K55" s="307" t="n">
        <v>405</v>
      </c>
    </row>
    <row r="56" customFormat="false" ht="9.75" hidden="false" customHeight="true" outlineLevel="0" collapsed="false">
      <c r="A56" s="305" t="n">
        <v>32</v>
      </c>
      <c r="B56" s="306" t="s">
        <v>170</v>
      </c>
      <c r="C56" s="307" t="n">
        <v>3947</v>
      </c>
      <c r="D56" s="307" t="n">
        <v>2310</v>
      </c>
      <c r="E56" s="307" t="n">
        <v>869</v>
      </c>
      <c r="F56" s="307" t="n">
        <v>653</v>
      </c>
      <c r="G56" s="307" t="n">
        <v>211</v>
      </c>
      <c r="H56" s="307" t="n">
        <v>5</v>
      </c>
      <c r="I56" s="307" t="n">
        <v>0</v>
      </c>
      <c r="J56" s="307" t="n">
        <v>0</v>
      </c>
      <c r="K56" s="307" t="n">
        <v>768</v>
      </c>
    </row>
    <row r="57" customFormat="false" ht="9.75" hidden="false" customHeight="true" outlineLevel="0" collapsed="false">
      <c r="A57" s="305" t="n">
        <v>33</v>
      </c>
      <c r="B57" s="312" t="s">
        <v>172</v>
      </c>
      <c r="C57" s="307"/>
      <c r="D57" s="307"/>
      <c r="E57" s="307"/>
      <c r="F57" s="307"/>
      <c r="G57" s="307"/>
      <c r="H57" s="307"/>
      <c r="I57" s="307"/>
      <c r="J57" s="307"/>
      <c r="K57" s="307"/>
    </row>
    <row r="58" customFormat="false" ht="9.75" hidden="false" customHeight="true" outlineLevel="0" collapsed="false">
      <c r="A58" s="305"/>
      <c r="B58" s="306" t="s">
        <v>173</v>
      </c>
      <c r="C58" s="307" t="n">
        <v>695</v>
      </c>
      <c r="D58" s="307" t="n">
        <v>405</v>
      </c>
      <c r="E58" s="307" t="n">
        <v>186</v>
      </c>
      <c r="F58" s="307" t="n">
        <v>129</v>
      </c>
      <c r="G58" s="307" t="n">
        <v>55</v>
      </c>
      <c r="H58" s="307" t="n">
        <v>2</v>
      </c>
      <c r="I58" s="307" t="n">
        <v>0</v>
      </c>
      <c r="J58" s="307" t="n">
        <v>0</v>
      </c>
      <c r="K58" s="307" t="n">
        <v>104</v>
      </c>
    </row>
    <row r="59" customFormat="false" ht="9.75" hidden="false" customHeight="true" outlineLevel="0" collapsed="false">
      <c r="A59" s="305" t="n">
        <v>34</v>
      </c>
      <c r="B59" s="306" t="s">
        <v>170</v>
      </c>
      <c r="C59" s="307" t="n">
        <v>1319</v>
      </c>
      <c r="D59" s="307" t="n">
        <v>796</v>
      </c>
      <c r="E59" s="307" t="n">
        <v>339</v>
      </c>
      <c r="F59" s="307" t="n">
        <v>233</v>
      </c>
      <c r="G59" s="307" t="n">
        <v>104</v>
      </c>
      <c r="H59" s="307" t="n">
        <v>2</v>
      </c>
      <c r="I59" s="307" t="n">
        <v>0</v>
      </c>
      <c r="J59" s="307" t="n">
        <v>0</v>
      </c>
      <c r="K59" s="307" t="n">
        <v>184</v>
      </c>
    </row>
    <row r="60" customFormat="false" ht="9.75" hidden="false" customHeight="true" outlineLevel="0" collapsed="false">
      <c r="A60" s="305" t="n">
        <v>35</v>
      </c>
      <c r="B60" s="306" t="s">
        <v>174</v>
      </c>
      <c r="C60" s="307" t="n">
        <v>114</v>
      </c>
      <c r="D60" s="307" t="n">
        <v>61</v>
      </c>
      <c r="E60" s="307" t="n">
        <v>21</v>
      </c>
      <c r="F60" s="307" t="n">
        <v>14</v>
      </c>
      <c r="G60" s="307" t="n">
        <v>7</v>
      </c>
      <c r="H60" s="307" t="n">
        <v>0</v>
      </c>
      <c r="I60" s="307" t="n">
        <v>0</v>
      </c>
      <c r="J60" s="307" t="n">
        <v>0</v>
      </c>
      <c r="K60" s="307" t="n">
        <v>32</v>
      </c>
    </row>
    <row r="61" customFormat="false" ht="9.75" hidden="false" customHeight="true" outlineLevel="0" collapsed="false">
      <c r="A61" s="305" t="n">
        <v>36</v>
      </c>
      <c r="B61" s="306" t="s">
        <v>175</v>
      </c>
      <c r="C61" s="307" t="n">
        <v>141</v>
      </c>
      <c r="D61" s="307" t="n">
        <v>71</v>
      </c>
      <c r="E61" s="307" t="n">
        <v>24</v>
      </c>
      <c r="F61" s="307" t="n">
        <v>16</v>
      </c>
      <c r="G61" s="307" t="n">
        <v>8</v>
      </c>
      <c r="H61" s="307" t="n">
        <v>0</v>
      </c>
      <c r="I61" s="307" t="n">
        <v>0</v>
      </c>
      <c r="J61" s="307" t="n">
        <v>0</v>
      </c>
      <c r="K61" s="307" t="n">
        <v>46</v>
      </c>
    </row>
    <row r="62" customFormat="false" ht="9.75" hidden="false" customHeight="true" outlineLevel="0" collapsed="false">
      <c r="A62" s="305" t="n">
        <v>37</v>
      </c>
      <c r="B62" s="306" t="s">
        <v>176</v>
      </c>
      <c r="C62" s="307" t="n">
        <v>131</v>
      </c>
      <c r="D62" s="307" t="n">
        <v>76</v>
      </c>
      <c r="E62" s="307" t="n">
        <v>29</v>
      </c>
      <c r="F62" s="307" t="n">
        <v>19</v>
      </c>
      <c r="G62" s="307" t="n">
        <v>8</v>
      </c>
      <c r="H62" s="307" t="n">
        <v>2</v>
      </c>
      <c r="I62" s="307" t="n">
        <v>0</v>
      </c>
      <c r="J62" s="307" t="n">
        <v>0</v>
      </c>
      <c r="K62" s="307" t="n">
        <v>26</v>
      </c>
    </row>
    <row r="63" customFormat="false" ht="9.75" hidden="false" customHeight="true" outlineLevel="0" collapsed="false">
      <c r="A63" s="305" t="n">
        <v>38</v>
      </c>
      <c r="B63" s="306" t="s">
        <v>175</v>
      </c>
      <c r="C63" s="307" t="n">
        <v>210</v>
      </c>
      <c r="D63" s="307" t="n">
        <v>126</v>
      </c>
      <c r="E63" s="307" t="n">
        <v>44</v>
      </c>
      <c r="F63" s="307" t="n">
        <v>30</v>
      </c>
      <c r="G63" s="307" t="n">
        <v>12</v>
      </c>
      <c r="H63" s="307" t="n">
        <v>2</v>
      </c>
      <c r="I63" s="307" t="n">
        <v>0</v>
      </c>
      <c r="J63" s="307" t="n">
        <v>0</v>
      </c>
      <c r="K63" s="307" t="n">
        <v>40</v>
      </c>
    </row>
    <row r="64" customFormat="false" ht="13.5" hidden="false" customHeight="true" outlineLevel="0" collapsed="false">
      <c r="A64" s="305"/>
      <c r="B64" s="303"/>
      <c r="C64" s="315" t="s">
        <v>288</v>
      </c>
      <c r="D64" s="315"/>
      <c r="E64" s="315"/>
      <c r="F64" s="315"/>
      <c r="G64" s="315"/>
      <c r="H64" s="315"/>
      <c r="I64" s="315"/>
      <c r="J64" s="315"/>
      <c r="K64" s="315"/>
    </row>
    <row r="65" customFormat="false" ht="9.75" hidden="false" customHeight="true" outlineLevel="0" collapsed="false">
      <c r="A65" s="305" t="n">
        <v>39</v>
      </c>
      <c r="B65" s="306" t="s">
        <v>154</v>
      </c>
      <c r="C65" s="307" t="n">
        <v>3260</v>
      </c>
      <c r="D65" s="307" t="n">
        <v>2034</v>
      </c>
      <c r="E65" s="307" t="n">
        <v>757</v>
      </c>
      <c r="F65" s="307" t="n">
        <v>550</v>
      </c>
      <c r="G65" s="307" t="n">
        <v>187</v>
      </c>
      <c r="H65" s="307" t="n">
        <v>20</v>
      </c>
      <c r="I65" s="307" t="n">
        <v>0</v>
      </c>
      <c r="J65" s="307" t="n">
        <v>0</v>
      </c>
      <c r="K65" s="307" t="n">
        <v>469</v>
      </c>
    </row>
    <row r="66" customFormat="false" ht="9.75" hidden="false" customHeight="true" outlineLevel="0" collapsed="false">
      <c r="A66" s="305" t="n">
        <v>40</v>
      </c>
      <c r="B66" s="308" t="s">
        <v>155</v>
      </c>
      <c r="C66" s="307"/>
      <c r="D66" s="307"/>
      <c r="E66" s="307"/>
      <c r="F66" s="307"/>
      <c r="G66" s="307"/>
      <c r="H66" s="307"/>
      <c r="I66" s="307"/>
      <c r="J66" s="307"/>
      <c r="K66" s="307"/>
    </row>
    <row r="67" customFormat="false" ht="9.75" hidden="false" customHeight="true" outlineLevel="0" collapsed="false">
      <c r="A67" s="305" t="n">
        <v>41</v>
      </c>
      <c r="B67" s="309" t="s">
        <v>156</v>
      </c>
      <c r="C67" s="307" t="n">
        <v>1986</v>
      </c>
      <c r="D67" s="307" t="n">
        <v>1244</v>
      </c>
      <c r="E67" s="307" t="n">
        <v>443</v>
      </c>
      <c r="F67" s="307" t="n">
        <v>318</v>
      </c>
      <c r="G67" s="307" t="n">
        <v>110</v>
      </c>
      <c r="H67" s="307" t="n">
        <v>15</v>
      </c>
      <c r="I67" s="307" t="n">
        <v>0</v>
      </c>
      <c r="J67" s="307" t="n">
        <v>0</v>
      </c>
      <c r="K67" s="307" t="n">
        <v>299</v>
      </c>
    </row>
    <row r="68" customFormat="false" ht="9.75" hidden="false" customHeight="true" outlineLevel="0" collapsed="false">
      <c r="A68" s="305" t="n">
        <v>42</v>
      </c>
      <c r="B68" s="309" t="s">
        <v>157</v>
      </c>
      <c r="C68" s="307" t="n">
        <v>695</v>
      </c>
      <c r="D68" s="307" t="n">
        <v>440</v>
      </c>
      <c r="E68" s="307" t="n">
        <v>174</v>
      </c>
      <c r="F68" s="307" t="n">
        <v>131</v>
      </c>
      <c r="G68" s="307" t="n">
        <v>40</v>
      </c>
      <c r="H68" s="307" t="n">
        <v>3</v>
      </c>
      <c r="I68" s="307" t="n">
        <v>0</v>
      </c>
      <c r="J68" s="307" t="n">
        <v>0</v>
      </c>
      <c r="K68" s="307" t="n">
        <v>81</v>
      </c>
    </row>
    <row r="69" customFormat="false" ht="9.75" hidden="false" customHeight="true" outlineLevel="0" collapsed="false">
      <c r="A69" s="305" t="n">
        <v>43</v>
      </c>
      <c r="B69" s="309" t="s">
        <v>158</v>
      </c>
      <c r="C69" s="307" t="n">
        <v>347</v>
      </c>
      <c r="D69" s="307" t="n">
        <v>208</v>
      </c>
      <c r="E69" s="307" t="n">
        <v>91</v>
      </c>
      <c r="F69" s="307" t="n">
        <v>65</v>
      </c>
      <c r="G69" s="307" t="n">
        <v>25</v>
      </c>
      <c r="H69" s="307" t="n">
        <v>1</v>
      </c>
      <c r="I69" s="307" t="n">
        <v>0</v>
      </c>
      <c r="J69" s="307" t="n">
        <v>0</v>
      </c>
      <c r="K69" s="307" t="n">
        <v>48</v>
      </c>
    </row>
    <row r="70" customFormat="false" ht="9.75" hidden="false" customHeight="true" outlineLevel="0" collapsed="false">
      <c r="A70" s="305" t="n">
        <v>44</v>
      </c>
      <c r="B70" s="309" t="s">
        <v>159</v>
      </c>
      <c r="C70" s="307" t="n">
        <v>232</v>
      </c>
      <c r="D70" s="307" t="n">
        <v>142</v>
      </c>
      <c r="E70" s="307" t="n">
        <v>49</v>
      </c>
      <c r="F70" s="307" t="n">
        <v>36</v>
      </c>
      <c r="G70" s="307" t="n">
        <v>12</v>
      </c>
      <c r="H70" s="307" t="n">
        <v>1</v>
      </c>
      <c r="I70" s="307" t="n">
        <v>0</v>
      </c>
      <c r="J70" s="307" t="n">
        <v>0</v>
      </c>
      <c r="K70" s="307" t="n">
        <v>41</v>
      </c>
    </row>
    <row r="71" customFormat="false" ht="9.75" hidden="false" customHeight="true" outlineLevel="0" collapsed="false">
      <c r="A71" s="305" t="n">
        <v>45</v>
      </c>
      <c r="B71" s="306" t="s">
        <v>160</v>
      </c>
      <c r="C71" s="307" t="n">
        <v>5504</v>
      </c>
      <c r="D71" s="307" t="n">
        <v>3399</v>
      </c>
      <c r="E71" s="307" t="n">
        <v>1293</v>
      </c>
      <c r="F71" s="307" t="n">
        <v>943</v>
      </c>
      <c r="G71" s="307" t="n">
        <v>322</v>
      </c>
      <c r="H71" s="307" t="n">
        <v>28</v>
      </c>
      <c r="I71" s="307" t="n">
        <v>0</v>
      </c>
      <c r="J71" s="307" t="n">
        <v>0</v>
      </c>
      <c r="K71" s="307" t="n">
        <v>812</v>
      </c>
    </row>
    <row r="72" customFormat="false" ht="9.75" hidden="false" customHeight="true" outlineLevel="0" collapsed="false">
      <c r="A72" s="305"/>
      <c r="B72" s="310" t="s">
        <v>289</v>
      </c>
      <c r="C72" s="307"/>
      <c r="D72" s="307"/>
      <c r="E72" s="307"/>
      <c r="F72" s="307"/>
      <c r="G72" s="307"/>
      <c r="H72" s="307"/>
      <c r="I72" s="307"/>
      <c r="J72" s="307"/>
      <c r="K72" s="307"/>
    </row>
    <row r="73" customFormat="false" ht="9.75" hidden="false" customHeight="true" outlineLevel="0" collapsed="false">
      <c r="A73" s="305" t="n">
        <v>46</v>
      </c>
      <c r="B73" s="310" t="s">
        <v>162</v>
      </c>
      <c r="C73" s="307"/>
      <c r="D73" s="307"/>
      <c r="E73" s="307"/>
      <c r="F73" s="307"/>
      <c r="G73" s="307"/>
      <c r="H73" s="307"/>
      <c r="I73" s="307"/>
      <c r="J73" s="307"/>
      <c r="K73" s="307"/>
    </row>
    <row r="74" customFormat="false" ht="9.75" hidden="false" customHeight="true" outlineLevel="0" collapsed="false">
      <c r="A74" s="305"/>
      <c r="B74" s="311" t="s">
        <v>163</v>
      </c>
      <c r="C74" s="307" t="n">
        <v>923</v>
      </c>
      <c r="D74" s="307" t="n">
        <v>553</v>
      </c>
      <c r="E74" s="307" t="n">
        <v>234</v>
      </c>
      <c r="F74" s="307" t="n">
        <v>170</v>
      </c>
      <c r="G74" s="307" t="n">
        <v>59</v>
      </c>
      <c r="H74" s="307" t="n">
        <v>5</v>
      </c>
      <c r="I74" s="307" t="n">
        <v>0</v>
      </c>
      <c r="J74" s="307" t="n">
        <v>0</v>
      </c>
      <c r="K74" s="307" t="n">
        <v>136</v>
      </c>
    </row>
    <row r="75" customFormat="false" ht="9.75" hidden="false" customHeight="true" outlineLevel="0" collapsed="false">
      <c r="A75" s="305" t="n">
        <v>47</v>
      </c>
      <c r="B75" s="310" t="s">
        <v>164</v>
      </c>
      <c r="C75" s="307"/>
      <c r="D75" s="307"/>
      <c r="E75" s="307"/>
      <c r="F75" s="307"/>
      <c r="G75" s="307"/>
      <c r="H75" s="307"/>
      <c r="I75" s="307"/>
      <c r="J75" s="307"/>
      <c r="K75" s="307"/>
    </row>
    <row r="76" customFormat="false" ht="9.75" hidden="false" customHeight="true" outlineLevel="0" collapsed="false">
      <c r="A76" s="305"/>
      <c r="B76" s="311" t="s">
        <v>165</v>
      </c>
      <c r="C76" s="307" t="n">
        <v>474</v>
      </c>
      <c r="D76" s="307" t="n">
        <v>267</v>
      </c>
      <c r="E76" s="307" t="n">
        <v>131</v>
      </c>
      <c r="F76" s="307" t="n">
        <v>94</v>
      </c>
      <c r="G76" s="307" t="n">
        <v>34</v>
      </c>
      <c r="H76" s="307" t="n">
        <v>3</v>
      </c>
      <c r="I76" s="307" t="n">
        <v>0</v>
      </c>
      <c r="J76" s="307" t="n">
        <v>0</v>
      </c>
      <c r="K76" s="307" t="n">
        <v>76</v>
      </c>
    </row>
    <row r="77" customFormat="false" ht="9.75" hidden="false" customHeight="true" outlineLevel="0" collapsed="false">
      <c r="A77" s="305"/>
      <c r="B77" s="312" t="s">
        <v>290</v>
      </c>
      <c r="C77" s="307"/>
      <c r="D77" s="307"/>
      <c r="E77" s="307"/>
      <c r="F77" s="307"/>
      <c r="G77" s="307"/>
      <c r="H77" s="307"/>
      <c r="I77" s="307"/>
      <c r="J77" s="307"/>
      <c r="K77" s="307"/>
    </row>
    <row r="78" customFormat="false" ht="9.75" hidden="false" customHeight="true" outlineLevel="0" collapsed="false">
      <c r="A78" s="305" t="n">
        <v>48</v>
      </c>
      <c r="B78" s="306" t="s">
        <v>167</v>
      </c>
      <c r="C78" s="307" t="n">
        <v>2087</v>
      </c>
      <c r="D78" s="307" t="n">
        <v>1323</v>
      </c>
      <c r="E78" s="307" t="n">
        <v>495</v>
      </c>
      <c r="F78" s="307" t="n">
        <v>359</v>
      </c>
      <c r="G78" s="307" t="n">
        <v>126</v>
      </c>
      <c r="H78" s="307" t="n">
        <v>10</v>
      </c>
      <c r="I78" s="307" t="n">
        <v>0</v>
      </c>
      <c r="J78" s="307" t="n">
        <v>0</v>
      </c>
      <c r="K78" s="307" t="n">
        <v>269</v>
      </c>
    </row>
    <row r="79" customFormat="false" ht="9.75" hidden="false" customHeight="true" outlineLevel="0" collapsed="false">
      <c r="A79" s="305"/>
      <c r="B79" s="312" t="s">
        <v>168</v>
      </c>
      <c r="C79" s="307"/>
      <c r="D79" s="307"/>
      <c r="E79" s="307"/>
      <c r="F79" s="307"/>
      <c r="G79" s="307"/>
      <c r="H79" s="307"/>
      <c r="I79" s="307"/>
      <c r="J79" s="307"/>
      <c r="K79" s="307"/>
    </row>
    <row r="80" customFormat="false" ht="9.75" hidden="false" customHeight="true" outlineLevel="0" collapsed="false">
      <c r="A80" s="305" t="n">
        <v>49</v>
      </c>
      <c r="B80" s="306" t="s">
        <v>169</v>
      </c>
      <c r="C80" s="307" t="n">
        <v>719</v>
      </c>
      <c r="D80" s="307" t="n">
        <v>465</v>
      </c>
      <c r="E80" s="307" t="n">
        <v>153</v>
      </c>
      <c r="F80" s="307" t="n">
        <v>115</v>
      </c>
      <c r="G80" s="307" t="n">
        <v>37</v>
      </c>
      <c r="H80" s="307" t="n">
        <v>1</v>
      </c>
      <c r="I80" s="307" t="n">
        <v>0</v>
      </c>
      <c r="J80" s="307" t="n">
        <v>0</v>
      </c>
      <c r="K80" s="307" t="n">
        <v>101</v>
      </c>
    </row>
    <row r="81" customFormat="false" ht="9.75" hidden="false" customHeight="true" outlineLevel="0" collapsed="false">
      <c r="A81" s="305" t="n">
        <v>50</v>
      </c>
      <c r="B81" s="306" t="s">
        <v>170</v>
      </c>
      <c r="C81" s="307" t="n">
        <v>1392</v>
      </c>
      <c r="D81" s="307" t="n">
        <v>907</v>
      </c>
      <c r="E81" s="307" t="n">
        <v>291</v>
      </c>
      <c r="F81" s="307" t="n">
        <v>231</v>
      </c>
      <c r="G81" s="307" t="n">
        <v>59</v>
      </c>
      <c r="H81" s="307" t="n">
        <v>1</v>
      </c>
      <c r="I81" s="307" t="n">
        <v>0</v>
      </c>
      <c r="J81" s="307" t="n">
        <v>0</v>
      </c>
      <c r="K81" s="307" t="n">
        <v>194</v>
      </c>
    </row>
    <row r="82" customFormat="false" ht="9.75" hidden="false" customHeight="true" outlineLevel="0" collapsed="false">
      <c r="A82" s="305" t="n">
        <v>51</v>
      </c>
      <c r="B82" s="306" t="s">
        <v>171</v>
      </c>
      <c r="C82" s="307" t="n">
        <v>1037</v>
      </c>
      <c r="D82" s="307" t="n">
        <v>647</v>
      </c>
      <c r="E82" s="307" t="n">
        <v>259</v>
      </c>
      <c r="F82" s="307" t="n">
        <v>184</v>
      </c>
      <c r="G82" s="307" t="n">
        <v>70</v>
      </c>
      <c r="H82" s="307" t="n">
        <v>5</v>
      </c>
      <c r="I82" s="307" t="n">
        <v>0</v>
      </c>
      <c r="J82" s="307" t="n">
        <v>0</v>
      </c>
      <c r="K82" s="307" t="n">
        <v>131</v>
      </c>
    </row>
    <row r="83" customFormat="false" ht="9.75" hidden="false" customHeight="true" outlineLevel="0" collapsed="false">
      <c r="A83" s="305" t="n">
        <v>52</v>
      </c>
      <c r="B83" s="306" t="s">
        <v>170</v>
      </c>
      <c r="C83" s="307" t="n">
        <v>1714</v>
      </c>
      <c r="D83" s="307" t="n">
        <v>1043</v>
      </c>
      <c r="E83" s="307" t="n">
        <v>441</v>
      </c>
      <c r="F83" s="307" t="n">
        <v>302</v>
      </c>
      <c r="G83" s="307" t="n">
        <v>132</v>
      </c>
      <c r="H83" s="307" t="n">
        <v>7</v>
      </c>
      <c r="I83" s="307" t="n">
        <v>0</v>
      </c>
      <c r="J83" s="307" t="n">
        <v>0</v>
      </c>
      <c r="K83" s="307" t="n">
        <v>230</v>
      </c>
    </row>
    <row r="84" customFormat="false" ht="9.75" hidden="false" customHeight="true" outlineLevel="0" collapsed="false">
      <c r="A84" s="305" t="n">
        <v>53</v>
      </c>
      <c r="B84" s="312" t="s">
        <v>172</v>
      </c>
      <c r="C84" s="307"/>
      <c r="D84" s="307"/>
      <c r="E84" s="307"/>
      <c r="F84" s="307"/>
      <c r="G84" s="307"/>
      <c r="H84" s="307"/>
      <c r="I84" s="307"/>
      <c r="J84" s="307"/>
      <c r="K84" s="307"/>
    </row>
    <row r="85" customFormat="false" ht="9.75" hidden="false" customHeight="true" outlineLevel="0" collapsed="false">
      <c r="A85" s="305"/>
      <c r="B85" s="306" t="s">
        <v>173</v>
      </c>
      <c r="C85" s="307" t="n">
        <v>325</v>
      </c>
      <c r="D85" s="307" t="n">
        <v>208</v>
      </c>
      <c r="E85" s="307" t="n">
        <v>81</v>
      </c>
      <c r="F85" s="307" t="n">
        <v>58</v>
      </c>
      <c r="G85" s="307" t="n">
        <v>19</v>
      </c>
      <c r="H85" s="307" t="n">
        <v>4</v>
      </c>
      <c r="I85" s="307" t="n">
        <v>0</v>
      </c>
      <c r="J85" s="307" t="n">
        <v>0</v>
      </c>
      <c r="K85" s="307" t="n">
        <v>36</v>
      </c>
    </row>
    <row r="86" customFormat="false" ht="9.75" hidden="false" customHeight="true" outlineLevel="0" collapsed="false">
      <c r="A86" s="305" t="n">
        <v>54</v>
      </c>
      <c r="B86" s="306" t="s">
        <v>170</v>
      </c>
      <c r="C86" s="307" t="n">
        <v>589</v>
      </c>
      <c r="D86" s="307" t="n">
        <v>359</v>
      </c>
      <c r="E86" s="307" t="n">
        <v>153</v>
      </c>
      <c r="F86" s="307" t="n">
        <v>112</v>
      </c>
      <c r="G86" s="307" t="n">
        <v>37</v>
      </c>
      <c r="H86" s="307" t="n">
        <v>4</v>
      </c>
      <c r="I86" s="307" t="n">
        <v>0</v>
      </c>
      <c r="J86" s="307" t="n">
        <v>0</v>
      </c>
      <c r="K86" s="307" t="n">
        <v>77</v>
      </c>
    </row>
    <row r="87" customFormat="false" ht="9.75" hidden="false" customHeight="true" outlineLevel="0" collapsed="false">
      <c r="A87" s="305" t="n">
        <v>55</v>
      </c>
      <c r="B87" s="306" t="s">
        <v>174</v>
      </c>
      <c r="C87" s="307" t="n">
        <v>69</v>
      </c>
      <c r="D87" s="307" t="n">
        <v>46</v>
      </c>
      <c r="E87" s="307" t="n">
        <v>18</v>
      </c>
      <c r="F87" s="307" t="n">
        <v>7</v>
      </c>
      <c r="G87" s="307" t="n">
        <v>11</v>
      </c>
      <c r="H87" s="307" t="n">
        <v>0</v>
      </c>
      <c r="I87" s="307" t="n">
        <v>0</v>
      </c>
      <c r="J87" s="307" t="n">
        <v>0</v>
      </c>
      <c r="K87" s="307" t="n">
        <v>5</v>
      </c>
    </row>
    <row r="88" customFormat="false" ht="9.75" hidden="false" customHeight="true" outlineLevel="0" collapsed="false">
      <c r="A88" s="305" t="n">
        <v>56</v>
      </c>
      <c r="B88" s="306" t="s">
        <v>175</v>
      </c>
      <c r="C88" s="307" t="n">
        <v>88</v>
      </c>
      <c r="D88" s="307" t="n">
        <v>60</v>
      </c>
      <c r="E88" s="307" t="n">
        <v>23</v>
      </c>
      <c r="F88" s="307" t="n">
        <v>8</v>
      </c>
      <c r="G88" s="307" t="n">
        <v>15</v>
      </c>
      <c r="H88" s="307" t="n">
        <v>0</v>
      </c>
      <c r="I88" s="307" t="n">
        <v>0</v>
      </c>
      <c r="J88" s="307" t="n">
        <v>0</v>
      </c>
      <c r="K88" s="307" t="n">
        <v>5</v>
      </c>
    </row>
    <row r="89" customFormat="false" ht="9.75" hidden="false" customHeight="true" outlineLevel="0" collapsed="false">
      <c r="A89" s="305" t="n">
        <v>57</v>
      </c>
      <c r="B89" s="306" t="s">
        <v>176</v>
      </c>
      <c r="C89" s="307" t="n">
        <v>134</v>
      </c>
      <c r="D89" s="307" t="n">
        <v>81</v>
      </c>
      <c r="E89" s="307" t="n">
        <v>23</v>
      </c>
      <c r="F89" s="307" t="n">
        <v>12</v>
      </c>
      <c r="G89" s="307" t="n">
        <v>11</v>
      </c>
      <c r="H89" s="307" t="n">
        <v>0</v>
      </c>
      <c r="I89" s="307" t="n">
        <v>0</v>
      </c>
      <c r="J89" s="307" t="n">
        <v>0</v>
      </c>
      <c r="K89" s="307" t="n">
        <v>30</v>
      </c>
    </row>
    <row r="90" customFormat="false" ht="9" hidden="false" customHeight="false" outlineLevel="0" collapsed="false">
      <c r="A90" s="305" t="n">
        <v>58</v>
      </c>
      <c r="B90" s="306" t="s">
        <v>175</v>
      </c>
      <c r="C90" s="307" t="n">
        <v>189</v>
      </c>
      <c r="D90" s="307" t="n">
        <v>119</v>
      </c>
      <c r="E90" s="307" t="n">
        <v>32</v>
      </c>
      <c r="F90" s="307" t="n">
        <v>13</v>
      </c>
      <c r="G90" s="307" t="n">
        <v>19</v>
      </c>
      <c r="H90" s="307" t="n">
        <v>0</v>
      </c>
      <c r="I90" s="307" t="n">
        <v>0</v>
      </c>
      <c r="J90" s="307" t="n">
        <v>0</v>
      </c>
      <c r="K90" s="307" t="n">
        <v>38</v>
      </c>
    </row>
    <row r="91" customFormat="false" ht="9" hidden="false" customHeight="false" outlineLevel="0" collapsed="false">
      <c r="B91" s="316"/>
    </row>
    <row r="92" customFormat="false" ht="9" hidden="false" customHeight="false" outlineLevel="0" collapsed="false">
      <c r="B92" s="316"/>
    </row>
    <row r="93" customFormat="false" ht="9" hidden="false" customHeight="false" outlineLevel="0" collapsed="false">
      <c r="B93" s="316"/>
    </row>
    <row r="94" customFormat="false" ht="9" hidden="false" customHeight="false" outlineLevel="0" collapsed="false">
      <c r="B94" s="316"/>
    </row>
    <row r="95" customFormat="false" ht="9" hidden="false" customHeight="false" outlineLevel="0" collapsed="false">
      <c r="B95" s="316"/>
    </row>
    <row r="96" customFormat="false" ht="9" hidden="false" customHeight="false" outlineLevel="0" collapsed="false">
      <c r="B96" s="316"/>
    </row>
    <row r="97" customFormat="false" ht="9" hidden="false" customHeight="false" outlineLevel="0" collapsed="false">
      <c r="B97" s="316"/>
    </row>
    <row r="98" customFormat="false" ht="9" hidden="false" customHeight="false" outlineLevel="0" collapsed="false">
      <c r="B98" s="316"/>
    </row>
    <row r="99" customFormat="false" ht="9" hidden="false" customHeight="false" outlineLevel="0" collapsed="false">
      <c r="B99" s="316"/>
    </row>
    <row r="100" customFormat="false" ht="9" hidden="false" customHeight="false" outlineLevel="0" collapsed="false">
      <c r="B100" s="317"/>
    </row>
    <row r="101" customFormat="false" ht="9" hidden="false" customHeight="false" outlineLevel="0" collapsed="false">
      <c r="B101" s="317"/>
    </row>
    <row r="102" customFormat="false" ht="9" hidden="false" customHeight="false" outlineLevel="0" collapsed="false">
      <c r="B102" s="317"/>
    </row>
    <row r="103" customFormat="false" ht="9" hidden="false" customHeight="false" outlineLevel="0" collapsed="false">
      <c r="B103" s="296"/>
    </row>
    <row r="104" customFormat="false" ht="9" hidden="false" customHeight="false" outlineLevel="0" collapsed="false">
      <c r="B104" s="296"/>
    </row>
    <row r="105" customFormat="false" ht="9" hidden="false" customHeight="false" outlineLevel="0" collapsed="false">
      <c r="B105" s="296"/>
    </row>
    <row r="106" customFormat="false" ht="9" hidden="false" customHeight="false" outlineLevel="0" collapsed="false">
      <c r="B106" s="296"/>
    </row>
    <row r="107" customFormat="false" ht="9" hidden="false" customHeight="false" outlineLevel="0" collapsed="false">
      <c r="B107" s="296"/>
    </row>
  </sheetData>
  <mergeCells count="18">
    <mergeCell ref="C1:K1"/>
    <mergeCell ref="A2:K2"/>
    <mergeCell ref="A3:K3"/>
    <mergeCell ref="A4:K4"/>
    <mergeCell ref="A6:A9"/>
    <mergeCell ref="B6:B9"/>
    <mergeCell ref="C6:C9"/>
    <mergeCell ref="D6:K6"/>
    <mergeCell ref="D7:D9"/>
    <mergeCell ref="E7:H7"/>
    <mergeCell ref="I7:I9"/>
    <mergeCell ref="J7:J9"/>
    <mergeCell ref="K7:K9"/>
    <mergeCell ref="E8:E9"/>
    <mergeCell ref="F8:H8"/>
    <mergeCell ref="C10:K10"/>
    <mergeCell ref="C37:K37"/>
    <mergeCell ref="C64:K64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318" width="3.28"/>
    <col collapsed="false" customWidth="true" hidden="false" outlineLevel="0" max="2" min="2" style="318" width="26.28"/>
    <col collapsed="false" customWidth="true" hidden="false" outlineLevel="0" max="3" min="3" style="318" width="7.14"/>
    <col collapsed="false" customWidth="true" hidden="false" outlineLevel="0" max="4" min="4" style="318" width="8.56"/>
    <col collapsed="false" customWidth="true" hidden="false" outlineLevel="0" max="5" min="5" style="318" width="6.13"/>
    <col collapsed="false" customWidth="true" hidden="false" outlineLevel="0" max="6" min="6" style="318" width="13.14"/>
    <col collapsed="false" customWidth="true" hidden="false" outlineLevel="0" max="7" min="7" style="318" width="10.28"/>
    <col collapsed="false" customWidth="true" hidden="false" outlineLevel="0" max="8" min="8" style="318" width="7.14"/>
    <col collapsed="false" customWidth="true" hidden="false" outlineLevel="0" max="10" min="9" style="318" width="7.99"/>
    <col collapsed="false" customWidth="true" hidden="false" outlineLevel="0" max="11" min="11" style="318" width="7.56"/>
    <col collapsed="false" customWidth="false" hidden="false" outlineLevel="0" max="257" min="12" style="318" width="11.42"/>
  </cols>
  <sheetData>
    <row r="1" customFormat="false" ht="9.75" hidden="false" customHeight="true" outlineLevel="0" collapsed="false">
      <c r="A1" s="318" t="s">
        <v>24</v>
      </c>
      <c r="C1" s="319"/>
      <c r="D1" s="319"/>
      <c r="E1" s="319"/>
      <c r="F1" s="319"/>
      <c r="G1" s="319"/>
      <c r="H1" s="319"/>
      <c r="I1" s="319"/>
      <c r="J1" s="319"/>
      <c r="K1" s="319"/>
    </row>
    <row r="2" customFormat="false" ht="24" hidden="false" customHeight="true" outlineLevel="0" collapsed="false">
      <c r="A2" s="320" t="s">
        <v>131</v>
      </c>
      <c r="B2" s="320"/>
      <c r="C2" s="320"/>
      <c r="D2" s="320"/>
      <c r="E2" s="320"/>
      <c r="F2" s="320"/>
      <c r="G2" s="320"/>
      <c r="H2" s="320"/>
      <c r="I2" s="320"/>
      <c r="J2" s="320"/>
      <c r="K2" s="320"/>
    </row>
    <row r="3" customFormat="false" ht="12" hidden="false" customHeight="true" outlineLevel="0" collapsed="false">
      <c r="A3" s="321" t="s">
        <v>273</v>
      </c>
      <c r="B3" s="321"/>
      <c r="C3" s="321"/>
      <c r="D3" s="321"/>
      <c r="E3" s="321"/>
      <c r="F3" s="321"/>
      <c r="G3" s="321"/>
      <c r="H3" s="321"/>
      <c r="I3" s="321"/>
      <c r="J3" s="321"/>
      <c r="K3" s="321"/>
    </row>
    <row r="4" s="323" customFormat="true" ht="19.5" hidden="false" customHeight="true" outlineLevel="0" collapsed="false">
      <c r="A4" s="322" t="s">
        <v>291</v>
      </c>
      <c r="B4" s="322"/>
      <c r="C4" s="322"/>
      <c r="D4" s="322"/>
      <c r="E4" s="322"/>
      <c r="F4" s="322"/>
      <c r="G4" s="322"/>
      <c r="H4" s="322"/>
      <c r="I4" s="322"/>
      <c r="J4" s="322"/>
      <c r="K4" s="322"/>
    </row>
    <row r="5" customFormat="false" ht="6" hidden="false" customHeight="true" outlineLevel="0" collapsed="false">
      <c r="B5" s="324"/>
    </row>
    <row r="6" customFormat="false" ht="12" hidden="false" customHeight="true" outlineLevel="0" collapsed="false">
      <c r="A6" s="325" t="s">
        <v>253</v>
      </c>
      <c r="B6" s="325" t="s">
        <v>184</v>
      </c>
      <c r="C6" s="326" t="s">
        <v>275</v>
      </c>
      <c r="D6" s="327" t="s">
        <v>276</v>
      </c>
      <c r="E6" s="327"/>
      <c r="F6" s="327"/>
      <c r="G6" s="327"/>
      <c r="H6" s="327"/>
      <c r="I6" s="327"/>
      <c r="J6" s="327"/>
      <c r="K6" s="327"/>
    </row>
    <row r="7" customFormat="false" ht="12.75" hidden="false" customHeight="true" outlineLevel="0" collapsed="false">
      <c r="A7" s="325"/>
      <c r="B7" s="325"/>
      <c r="C7" s="326"/>
      <c r="D7" s="328" t="s">
        <v>277</v>
      </c>
      <c r="E7" s="328" t="s">
        <v>278</v>
      </c>
      <c r="F7" s="328"/>
      <c r="G7" s="328"/>
      <c r="H7" s="328"/>
      <c r="I7" s="326" t="s">
        <v>279</v>
      </c>
      <c r="J7" s="326" t="s">
        <v>280</v>
      </c>
      <c r="K7" s="329" t="s">
        <v>281</v>
      </c>
    </row>
    <row r="8" customFormat="false" ht="10.5" hidden="false" customHeight="true" outlineLevel="0" collapsed="false">
      <c r="A8" s="325"/>
      <c r="B8" s="325"/>
      <c r="C8" s="326"/>
      <c r="D8" s="326"/>
      <c r="E8" s="330" t="s">
        <v>191</v>
      </c>
      <c r="F8" s="331" t="s">
        <v>282</v>
      </c>
      <c r="G8" s="331"/>
      <c r="H8" s="331"/>
      <c r="I8" s="326"/>
      <c r="J8" s="326"/>
      <c r="K8" s="329"/>
    </row>
    <row r="9" customFormat="false" ht="50.25" hidden="false" customHeight="true" outlineLevel="0" collapsed="false">
      <c r="A9" s="325"/>
      <c r="B9" s="325"/>
      <c r="C9" s="326"/>
      <c r="D9" s="326"/>
      <c r="E9" s="330"/>
      <c r="F9" s="326" t="s">
        <v>283</v>
      </c>
      <c r="G9" s="326" t="s">
        <v>284</v>
      </c>
      <c r="H9" s="326" t="s">
        <v>285</v>
      </c>
      <c r="I9" s="326"/>
      <c r="J9" s="326"/>
      <c r="K9" s="329"/>
    </row>
    <row r="10" customFormat="false" ht="13.5" hidden="false" customHeight="true" outlineLevel="0" collapsed="false">
      <c r="B10" s="324"/>
      <c r="C10" s="332"/>
      <c r="D10" s="332"/>
      <c r="E10" s="332"/>
      <c r="F10" s="332"/>
      <c r="G10" s="332"/>
      <c r="H10" s="332"/>
      <c r="I10" s="332"/>
      <c r="J10" s="332"/>
      <c r="K10" s="332"/>
    </row>
    <row r="11" customFormat="false" ht="9.75" hidden="false" customHeight="true" outlineLevel="0" collapsed="false">
      <c r="A11" s="333" t="n">
        <v>1</v>
      </c>
      <c r="B11" s="334" t="s">
        <v>154</v>
      </c>
      <c r="C11" s="307" t="n">
        <v>34485</v>
      </c>
      <c r="D11" s="307" t="n">
        <v>20945</v>
      </c>
      <c r="E11" s="307" t="n">
        <v>8294</v>
      </c>
      <c r="F11" s="307" t="n">
        <v>6420</v>
      </c>
      <c r="G11" s="307" t="n">
        <v>1779</v>
      </c>
      <c r="H11" s="307" t="n">
        <v>95</v>
      </c>
      <c r="I11" s="307" t="n">
        <v>0</v>
      </c>
      <c r="J11" s="307" t="n">
        <v>0</v>
      </c>
      <c r="K11" s="307" t="n">
        <v>5246</v>
      </c>
    </row>
    <row r="12" customFormat="false" ht="9.75" hidden="false" customHeight="true" outlineLevel="0" collapsed="false">
      <c r="A12" s="333"/>
      <c r="B12" s="335" t="s">
        <v>155</v>
      </c>
      <c r="C12" s="307"/>
      <c r="D12" s="307"/>
      <c r="E12" s="307"/>
      <c r="F12" s="307"/>
      <c r="G12" s="307"/>
      <c r="H12" s="307"/>
      <c r="I12" s="307"/>
      <c r="J12" s="307"/>
      <c r="K12" s="307"/>
    </row>
    <row r="13" customFormat="false" ht="9.75" hidden="false" customHeight="true" outlineLevel="0" collapsed="false">
      <c r="A13" s="333" t="n">
        <v>2</v>
      </c>
      <c r="B13" s="336" t="s">
        <v>156</v>
      </c>
      <c r="C13" s="307" t="n">
        <v>15016</v>
      </c>
      <c r="D13" s="307" t="n">
        <v>8958</v>
      </c>
      <c r="E13" s="307" t="n">
        <v>3689</v>
      </c>
      <c r="F13" s="307" t="n">
        <v>2826</v>
      </c>
      <c r="G13" s="307" t="n">
        <v>803</v>
      </c>
      <c r="H13" s="307" t="n">
        <v>60</v>
      </c>
      <c r="I13" s="307" t="n">
        <v>0</v>
      </c>
      <c r="J13" s="307" t="n">
        <v>0</v>
      </c>
      <c r="K13" s="307" t="n">
        <v>2369</v>
      </c>
    </row>
    <row r="14" customFormat="false" ht="9.75" hidden="false" customHeight="true" outlineLevel="0" collapsed="false">
      <c r="A14" s="333" t="n">
        <v>3</v>
      </c>
      <c r="B14" s="336" t="s">
        <v>157</v>
      </c>
      <c r="C14" s="307" t="n">
        <v>10144</v>
      </c>
      <c r="D14" s="307" t="n">
        <v>6299</v>
      </c>
      <c r="E14" s="307" t="n">
        <v>2333</v>
      </c>
      <c r="F14" s="307" t="n">
        <v>1799</v>
      </c>
      <c r="G14" s="307" t="n">
        <v>517</v>
      </c>
      <c r="H14" s="307" t="n">
        <v>17</v>
      </c>
      <c r="I14" s="307" t="n">
        <v>0</v>
      </c>
      <c r="J14" s="307" t="n">
        <v>0</v>
      </c>
      <c r="K14" s="307" t="n">
        <v>1512</v>
      </c>
    </row>
    <row r="15" customFormat="false" ht="9.75" hidden="false" customHeight="true" outlineLevel="0" collapsed="false">
      <c r="A15" s="333" t="n">
        <v>4</v>
      </c>
      <c r="B15" s="336" t="s">
        <v>158</v>
      </c>
      <c r="C15" s="307" t="n">
        <v>5591</v>
      </c>
      <c r="D15" s="307" t="n">
        <v>3484</v>
      </c>
      <c r="E15" s="307" t="n">
        <v>1309</v>
      </c>
      <c r="F15" s="307" t="n">
        <v>1063</v>
      </c>
      <c r="G15" s="307" t="n">
        <v>236</v>
      </c>
      <c r="H15" s="307" t="n">
        <v>10</v>
      </c>
      <c r="I15" s="307" t="n">
        <v>0</v>
      </c>
      <c r="J15" s="307" t="n">
        <v>0</v>
      </c>
      <c r="K15" s="307" t="n">
        <v>798</v>
      </c>
    </row>
    <row r="16" customFormat="false" ht="9.75" hidden="false" customHeight="true" outlineLevel="0" collapsed="false">
      <c r="A16" s="333" t="n">
        <v>5</v>
      </c>
      <c r="B16" s="336" t="s">
        <v>159</v>
      </c>
      <c r="C16" s="307" t="n">
        <v>3734</v>
      </c>
      <c r="D16" s="307" t="n">
        <v>2204</v>
      </c>
      <c r="E16" s="307" t="n">
        <v>963</v>
      </c>
      <c r="F16" s="307" t="n">
        <v>732</v>
      </c>
      <c r="G16" s="307" t="n">
        <v>223</v>
      </c>
      <c r="H16" s="307" t="n">
        <v>8</v>
      </c>
      <c r="I16" s="307" t="n">
        <v>0</v>
      </c>
      <c r="J16" s="307" t="n">
        <v>0</v>
      </c>
      <c r="K16" s="307" t="n">
        <v>567</v>
      </c>
    </row>
    <row r="17" customFormat="false" ht="9.75" hidden="false" customHeight="true" outlineLevel="0" collapsed="false">
      <c r="A17" s="333" t="n">
        <v>6</v>
      </c>
      <c r="B17" s="306" t="s">
        <v>160</v>
      </c>
      <c r="C17" s="307" t="n">
        <v>69391</v>
      </c>
      <c r="D17" s="307" t="n">
        <v>42150</v>
      </c>
      <c r="E17" s="307" t="n">
        <v>16813</v>
      </c>
      <c r="F17" s="307" t="n">
        <v>13040</v>
      </c>
      <c r="G17" s="307" t="n">
        <v>3615</v>
      </c>
      <c r="H17" s="307" t="n">
        <v>158</v>
      </c>
      <c r="I17" s="307" t="n">
        <v>0</v>
      </c>
      <c r="J17" s="307" t="n">
        <v>0</v>
      </c>
      <c r="K17" s="307" t="n">
        <v>10428</v>
      </c>
    </row>
    <row r="18" customFormat="false" ht="9.75" hidden="false" customHeight="true" outlineLevel="0" collapsed="false">
      <c r="A18" s="333"/>
      <c r="B18" s="337" t="s">
        <v>161</v>
      </c>
      <c r="C18" s="307"/>
      <c r="D18" s="307"/>
      <c r="E18" s="307"/>
      <c r="F18" s="307"/>
      <c r="G18" s="307"/>
      <c r="H18" s="307"/>
      <c r="I18" s="307"/>
      <c r="J18" s="307"/>
      <c r="K18" s="307"/>
    </row>
    <row r="19" customFormat="false" ht="9.75" hidden="false" customHeight="true" outlineLevel="0" collapsed="false">
      <c r="A19" s="333"/>
      <c r="B19" s="337" t="s">
        <v>162</v>
      </c>
      <c r="C19" s="307"/>
      <c r="D19" s="307"/>
      <c r="E19" s="307"/>
      <c r="F19" s="307"/>
      <c r="G19" s="307"/>
      <c r="H19" s="307"/>
      <c r="I19" s="307"/>
      <c r="J19" s="307"/>
      <c r="K19" s="307"/>
    </row>
    <row r="20" customFormat="false" ht="9.75" hidden="false" customHeight="true" outlineLevel="0" collapsed="false">
      <c r="A20" s="333" t="n">
        <v>7</v>
      </c>
      <c r="B20" s="338" t="s">
        <v>163</v>
      </c>
      <c r="C20" s="307" t="n">
        <v>9263</v>
      </c>
      <c r="D20" s="307" t="n">
        <v>5452</v>
      </c>
      <c r="E20" s="307" t="n">
        <v>2427</v>
      </c>
      <c r="F20" s="307" t="n">
        <v>1869</v>
      </c>
      <c r="G20" s="307" t="n">
        <v>530</v>
      </c>
      <c r="H20" s="307" t="n">
        <v>28</v>
      </c>
      <c r="I20" s="307" t="n">
        <v>0</v>
      </c>
      <c r="J20" s="307" t="n">
        <v>0</v>
      </c>
      <c r="K20" s="307" t="n">
        <v>1384</v>
      </c>
    </row>
    <row r="21" customFormat="false" ht="9.75" hidden="false" customHeight="true" outlineLevel="0" collapsed="false">
      <c r="A21" s="333"/>
      <c r="B21" s="337" t="s">
        <v>164</v>
      </c>
      <c r="C21" s="307"/>
      <c r="D21" s="307"/>
      <c r="E21" s="307"/>
      <c r="F21" s="307"/>
      <c r="G21" s="307"/>
      <c r="H21" s="307"/>
      <c r="I21" s="307"/>
      <c r="J21" s="307"/>
      <c r="K21" s="307"/>
    </row>
    <row r="22" customFormat="false" ht="9.75" hidden="false" customHeight="true" outlineLevel="0" collapsed="false">
      <c r="A22" s="333" t="n">
        <v>8</v>
      </c>
      <c r="B22" s="338" t="s">
        <v>165</v>
      </c>
      <c r="C22" s="307" t="n">
        <v>4385</v>
      </c>
      <c r="D22" s="307" t="n">
        <v>2597</v>
      </c>
      <c r="E22" s="307" t="n">
        <v>1139</v>
      </c>
      <c r="F22" s="307" t="n">
        <v>839</v>
      </c>
      <c r="G22" s="307" t="n">
        <v>288</v>
      </c>
      <c r="H22" s="307" t="n">
        <v>12</v>
      </c>
      <c r="I22" s="307" t="n">
        <v>0</v>
      </c>
      <c r="J22" s="307" t="n">
        <v>0</v>
      </c>
      <c r="K22" s="307" t="n">
        <v>649</v>
      </c>
    </row>
    <row r="23" customFormat="false" ht="9.75" hidden="false" customHeight="true" outlineLevel="0" collapsed="false">
      <c r="A23" s="333"/>
      <c r="B23" s="339" t="s">
        <v>202</v>
      </c>
      <c r="C23" s="307"/>
      <c r="D23" s="307"/>
      <c r="E23" s="307"/>
      <c r="F23" s="307"/>
      <c r="G23" s="307"/>
      <c r="H23" s="307"/>
      <c r="I23" s="307"/>
      <c r="J23" s="307"/>
      <c r="K23" s="307"/>
    </row>
    <row r="24" customFormat="false" ht="9.75" hidden="false" customHeight="true" outlineLevel="0" collapsed="false">
      <c r="A24" s="333" t="n">
        <v>9</v>
      </c>
      <c r="B24" s="334" t="s">
        <v>167</v>
      </c>
      <c r="C24" s="307" t="n">
        <v>33535</v>
      </c>
      <c r="D24" s="307" t="n">
        <v>20379</v>
      </c>
      <c r="E24" s="307" t="n">
        <v>8066</v>
      </c>
      <c r="F24" s="307" t="n">
        <v>6258</v>
      </c>
      <c r="G24" s="307" t="n">
        <v>1718</v>
      </c>
      <c r="H24" s="307" t="n">
        <v>90</v>
      </c>
      <c r="I24" s="307" t="n">
        <v>0</v>
      </c>
      <c r="J24" s="307" t="n">
        <v>0</v>
      </c>
      <c r="K24" s="307" t="n">
        <v>5090</v>
      </c>
    </row>
    <row r="25" customFormat="false" ht="9.75" hidden="false" customHeight="true" outlineLevel="0" collapsed="false">
      <c r="A25" s="333"/>
      <c r="B25" s="339" t="s">
        <v>168</v>
      </c>
      <c r="C25" s="307"/>
      <c r="D25" s="307"/>
      <c r="E25" s="307"/>
      <c r="F25" s="307"/>
      <c r="G25" s="307"/>
      <c r="H25" s="307"/>
      <c r="I25" s="307"/>
      <c r="J25" s="307"/>
      <c r="K25" s="307"/>
    </row>
    <row r="26" customFormat="false" ht="9.75" hidden="false" customHeight="true" outlineLevel="0" collapsed="false">
      <c r="A26" s="333" t="n">
        <v>10</v>
      </c>
      <c r="B26" s="334" t="s">
        <v>169</v>
      </c>
      <c r="C26" s="307" t="n">
        <v>10612</v>
      </c>
      <c r="D26" s="307" t="n">
        <v>6728</v>
      </c>
      <c r="E26" s="307" t="n">
        <v>2426</v>
      </c>
      <c r="F26" s="307" t="n">
        <v>1859</v>
      </c>
      <c r="G26" s="307" t="n">
        <v>547</v>
      </c>
      <c r="H26" s="307" t="n">
        <v>20</v>
      </c>
      <c r="I26" s="307" t="n">
        <v>0</v>
      </c>
      <c r="J26" s="307" t="n">
        <v>0</v>
      </c>
      <c r="K26" s="307" t="n">
        <v>1458</v>
      </c>
    </row>
    <row r="27" customFormat="false" ht="9.75" hidden="false" customHeight="true" outlineLevel="0" collapsed="false">
      <c r="A27" s="333" t="n">
        <v>11</v>
      </c>
      <c r="B27" s="334" t="s">
        <v>170</v>
      </c>
      <c r="C27" s="307" t="n">
        <v>23651</v>
      </c>
      <c r="D27" s="307" t="n">
        <v>14891</v>
      </c>
      <c r="E27" s="307" t="n">
        <v>5563</v>
      </c>
      <c r="F27" s="307" t="n">
        <v>4260</v>
      </c>
      <c r="G27" s="307" t="n">
        <v>1263</v>
      </c>
      <c r="H27" s="307" t="n">
        <v>40</v>
      </c>
      <c r="I27" s="307" t="n">
        <v>0</v>
      </c>
      <c r="J27" s="307" t="n">
        <v>0</v>
      </c>
      <c r="K27" s="307" t="n">
        <v>3197</v>
      </c>
    </row>
    <row r="28" customFormat="false" ht="9.75" hidden="false" customHeight="true" outlineLevel="0" collapsed="false">
      <c r="A28" s="333" t="n">
        <v>12</v>
      </c>
      <c r="B28" s="334" t="s">
        <v>171</v>
      </c>
      <c r="C28" s="307" t="n">
        <v>17713</v>
      </c>
      <c r="D28" s="307" t="n">
        <v>10542</v>
      </c>
      <c r="E28" s="307" t="n">
        <v>4386</v>
      </c>
      <c r="F28" s="307" t="n">
        <v>3424</v>
      </c>
      <c r="G28" s="307" t="n">
        <v>910</v>
      </c>
      <c r="H28" s="307" t="n">
        <v>52</v>
      </c>
      <c r="I28" s="307" t="n">
        <v>0</v>
      </c>
      <c r="J28" s="307" t="n">
        <v>0</v>
      </c>
      <c r="K28" s="307" t="n">
        <v>2785</v>
      </c>
    </row>
    <row r="29" customFormat="false" ht="9.75" hidden="false" customHeight="true" outlineLevel="0" collapsed="false">
      <c r="A29" s="333" t="n">
        <v>13</v>
      </c>
      <c r="B29" s="334" t="s">
        <v>170</v>
      </c>
      <c r="C29" s="307" t="n">
        <v>33034</v>
      </c>
      <c r="D29" s="307" t="n">
        <v>19625</v>
      </c>
      <c r="E29" s="307" t="n">
        <v>8169</v>
      </c>
      <c r="F29" s="307" t="n">
        <v>6376</v>
      </c>
      <c r="G29" s="307" t="n">
        <v>1712</v>
      </c>
      <c r="H29" s="307" t="n">
        <v>81</v>
      </c>
      <c r="I29" s="307" t="n">
        <v>0</v>
      </c>
      <c r="J29" s="307" t="n">
        <v>0</v>
      </c>
      <c r="K29" s="307" t="n">
        <v>5240</v>
      </c>
    </row>
    <row r="30" customFormat="false" ht="9.75" hidden="false" customHeight="true" outlineLevel="0" collapsed="false">
      <c r="A30" s="333" t="n">
        <v>14</v>
      </c>
      <c r="B30" s="339" t="s">
        <v>172</v>
      </c>
      <c r="C30" s="307"/>
      <c r="D30" s="307"/>
      <c r="E30" s="307"/>
      <c r="F30" s="307"/>
      <c r="G30" s="307"/>
      <c r="H30" s="307"/>
      <c r="I30" s="307"/>
      <c r="J30" s="307"/>
      <c r="K30" s="307"/>
    </row>
    <row r="31" customFormat="false" ht="9.75" hidden="false" customHeight="true" outlineLevel="0" collapsed="false">
      <c r="A31" s="333"/>
      <c r="B31" s="334" t="s">
        <v>173</v>
      </c>
      <c r="C31" s="307" t="n">
        <v>5210</v>
      </c>
      <c r="D31" s="307" t="n">
        <v>3109</v>
      </c>
      <c r="E31" s="307" t="n">
        <v>1254</v>
      </c>
      <c r="F31" s="307" t="n">
        <v>975</v>
      </c>
      <c r="G31" s="307" t="n">
        <v>261</v>
      </c>
      <c r="H31" s="307" t="n">
        <v>18</v>
      </c>
      <c r="I31" s="307" t="n">
        <v>0</v>
      </c>
      <c r="J31" s="307" t="n">
        <v>0</v>
      </c>
      <c r="K31" s="307" t="n">
        <v>847</v>
      </c>
    </row>
    <row r="32" customFormat="false" ht="9.75" hidden="false" customHeight="true" outlineLevel="0" collapsed="false">
      <c r="A32" s="333" t="n">
        <v>15</v>
      </c>
      <c r="B32" s="334" t="s">
        <v>170</v>
      </c>
      <c r="C32" s="307" t="n">
        <v>11173</v>
      </c>
      <c r="D32" s="307" t="n">
        <v>6698</v>
      </c>
      <c r="E32" s="307" t="n">
        <v>2744</v>
      </c>
      <c r="F32" s="307" t="n">
        <v>2158</v>
      </c>
      <c r="G32" s="307" t="n">
        <v>555</v>
      </c>
      <c r="H32" s="307" t="n">
        <v>31</v>
      </c>
      <c r="I32" s="307" t="n">
        <v>0</v>
      </c>
      <c r="J32" s="307" t="n">
        <v>0</v>
      </c>
      <c r="K32" s="307" t="n">
        <v>1731</v>
      </c>
    </row>
    <row r="33" customFormat="false" ht="9.75" hidden="false" customHeight="true" outlineLevel="0" collapsed="false">
      <c r="A33" s="333" t="n">
        <v>16</v>
      </c>
      <c r="B33" s="334" t="s">
        <v>174</v>
      </c>
      <c r="C33" s="307" t="n">
        <v>540</v>
      </c>
      <c r="D33" s="307" t="n">
        <v>328</v>
      </c>
      <c r="E33" s="307" t="n">
        <v>141</v>
      </c>
      <c r="F33" s="307" t="n">
        <v>99</v>
      </c>
      <c r="G33" s="307" t="n">
        <v>38</v>
      </c>
      <c r="H33" s="307" t="n">
        <v>4</v>
      </c>
      <c r="I33" s="307" t="n">
        <v>0</v>
      </c>
      <c r="J33" s="307" t="n">
        <v>0</v>
      </c>
      <c r="K33" s="307" t="n">
        <v>71</v>
      </c>
    </row>
    <row r="34" customFormat="false" ht="9.75" hidden="false" customHeight="true" outlineLevel="0" collapsed="false">
      <c r="A34" s="333" t="n">
        <v>17</v>
      </c>
      <c r="B34" s="334" t="s">
        <v>175</v>
      </c>
      <c r="C34" s="307" t="n">
        <v>836</v>
      </c>
      <c r="D34" s="307" t="n">
        <v>519</v>
      </c>
      <c r="E34" s="307" t="n">
        <v>199</v>
      </c>
      <c r="F34" s="307" t="n">
        <v>144</v>
      </c>
      <c r="G34" s="307" t="n">
        <v>50</v>
      </c>
      <c r="H34" s="307" t="n">
        <v>5</v>
      </c>
      <c r="I34" s="307" t="n">
        <v>0</v>
      </c>
      <c r="J34" s="307" t="n">
        <v>0</v>
      </c>
      <c r="K34" s="307" t="n">
        <v>118</v>
      </c>
    </row>
    <row r="35" customFormat="false" ht="9.75" hidden="false" customHeight="true" outlineLevel="0" collapsed="false">
      <c r="A35" s="333" t="n">
        <v>18</v>
      </c>
      <c r="B35" s="334" t="s">
        <v>176</v>
      </c>
      <c r="C35" s="307" t="n">
        <v>410</v>
      </c>
      <c r="D35" s="307" t="n">
        <v>238</v>
      </c>
      <c r="E35" s="307" t="n">
        <v>87</v>
      </c>
      <c r="F35" s="307" t="n">
        <v>63</v>
      </c>
      <c r="G35" s="307" t="n">
        <v>23</v>
      </c>
      <c r="H35" s="307" t="n">
        <v>1</v>
      </c>
      <c r="I35" s="307" t="n">
        <v>0</v>
      </c>
      <c r="J35" s="307" t="n">
        <v>0</v>
      </c>
      <c r="K35" s="307" t="n">
        <v>85</v>
      </c>
    </row>
    <row r="36" customFormat="false" ht="9.75" hidden="false" customHeight="true" outlineLevel="0" collapsed="false">
      <c r="A36" s="333" t="n">
        <v>19</v>
      </c>
      <c r="B36" s="334" t="s">
        <v>175</v>
      </c>
      <c r="C36" s="307" t="n">
        <v>697</v>
      </c>
      <c r="D36" s="307" t="n">
        <v>417</v>
      </c>
      <c r="E36" s="307" t="n">
        <v>138</v>
      </c>
      <c r="F36" s="307" t="n">
        <v>102</v>
      </c>
      <c r="G36" s="307" t="n">
        <v>35</v>
      </c>
      <c r="H36" s="307" t="n">
        <v>1</v>
      </c>
      <c r="I36" s="307" t="n">
        <v>0</v>
      </c>
      <c r="J36" s="307" t="n">
        <v>0</v>
      </c>
      <c r="K36" s="307" t="n">
        <v>142</v>
      </c>
    </row>
    <row r="37" customFormat="false" ht="9" hidden="false" customHeight="false" outlineLevel="0" collapsed="false">
      <c r="B37" s="340"/>
      <c r="C37" s="307"/>
      <c r="D37" s="307"/>
      <c r="E37" s="307"/>
      <c r="F37" s="307"/>
      <c r="G37" s="307"/>
      <c r="H37" s="307"/>
      <c r="I37" s="307"/>
      <c r="J37" s="307"/>
      <c r="K37" s="307"/>
    </row>
    <row r="38" customFormat="false" ht="9" hidden="false" customHeight="false" outlineLevel="0" collapsed="false">
      <c r="B38" s="340"/>
    </row>
    <row r="39" customFormat="false" ht="9" hidden="false" customHeight="false" outlineLevel="0" collapsed="false">
      <c r="B39" s="340"/>
    </row>
    <row r="40" customFormat="false" ht="9" hidden="false" customHeight="false" outlineLevel="0" collapsed="false">
      <c r="B40" s="340"/>
    </row>
    <row r="41" customFormat="false" ht="9" hidden="false" customHeight="false" outlineLevel="0" collapsed="false">
      <c r="B41" s="340"/>
    </row>
    <row r="42" customFormat="false" ht="9" hidden="false" customHeight="false" outlineLevel="0" collapsed="false">
      <c r="B42" s="341"/>
    </row>
    <row r="43" customFormat="false" ht="9" hidden="false" customHeight="false" outlineLevel="0" collapsed="false">
      <c r="B43" s="341"/>
    </row>
    <row r="44" customFormat="false" ht="9" hidden="false" customHeight="false" outlineLevel="0" collapsed="false">
      <c r="B44" s="341"/>
    </row>
    <row r="45" customFormat="false" ht="9" hidden="false" customHeight="false" outlineLevel="0" collapsed="false">
      <c r="B45" s="323"/>
    </row>
    <row r="46" customFormat="false" ht="9" hidden="false" customHeight="false" outlineLevel="0" collapsed="false">
      <c r="B46" s="323"/>
    </row>
    <row r="47" customFormat="false" ht="9" hidden="false" customHeight="false" outlineLevel="0" collapsed="false">
      <c r="B47" s="323"/>
    </row>
    <row r="48" customFormat="false" ht="9" hidden="false" customHeight="false" outlineLevel="0" collapsed="false">
      <c r="B48" s="323"/>
    </row>
    <row r="49" customFormat="false" ht="9" hidden="false" customHeight="false" outlineLevel="0" collapsed="false">
      <c r="B49" s="323"/>
    </row>
  </sheetData>
  <mergeCells count="16">
    <mergeCell ref="C1:K1"/>
    <mergeCell ref="A2:K2"/>
    <mergeCell ref="A3:K3"/>
    <mergeCell ref="A4:K4"/>
    <mergeCell ref="A6:A9"/>
    <mergeCell ref="B6:B9"/>
    <mergeCell ref="C6:C9"/>
    <mergeCell ref="D6:K6"/>
    <mergeCell ref="D7:D9"/>
    <mergeCell ref="E7:H7"/>
    <mergeCell ref="I7:I9"/>
    <mergeCell ref="J7:J9"/>
    <mergeCell ref="K7:K9"/>
    <mergeCell ref="E8:E9"/>
    <mergeCell ref="F8:H8"/>
    <mergeCell ref="C10:K10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342" width="3.28"/>
    <col collapsed="false" customWidth="true" hidden="false" outlineLevel="0" max="2" min="2" style="342" width="26.13"/>
    <col collapsed="false" customWidth="true" hidden="false" outlineLevel="0" max="3" min="3" style="342" width="9.56"/>
    <col collapsed="false" customWidth="true" hidden="false" outlineLevel="0" max="6" min="4" style="342" width="11.28"/>
    <col collapsed="false" customWidth="true" hidden="false" outlineLevel="0" max="7" min="7" style="342" width="9.7"/>
    <col collapsed="false" customWidth="true" hidden="false" outlineLevel="0" max="8" min="8" style="342" width="10.71"/>
    <col collapsed="false" customWidth="true" hidden="false" outlineLevel="0" max="10" min="9" style="342" width="11.28"/>
    <col collapsed="false" customWidth="false" hidden="false" outlineLevel="0" max="257" min="11" style="342" width="11.42"/>
  </cols>
  <sheetData>
    <row r="1" customFormat="false" ht="9.75" hidden="false" customHeight="true" outlineLevel="0" collapsed="false">
      <c r="A1" s="343" t="s">
        <v>24</v>
      </c>
    </row>
    <row r="2" customFormat="false" ht="24" hidden="false" customHeight="true" outlineLevel="0" collapsed="false">
      <c r="A2" s="344" t="s">
        <v>131</v>
      </c>
      <c r="B2" s="344"/>
      <c r="C2" s="344"/>
      <c r="D2" s="344"/>
      <c r="E2" s="344"/>
      <c r="F2" s="344"/>
      <c r="G2" s="344"/>
      <c r="H2" s="344"/>
      <c r="I2" s="344"/>
    </row>
    <row r="3" customFormat="false" ht="12" hidden="false" customHeight="true" outlineLevel="0" collapsed="false">
      <c r="A3" s="345" t="s">
        <v>292</v>
      </c>
      <c r="B3" s="345"/>
      <c r="C3" s="345"/>
      <c r="D3" s="345"/>
      <c r="E3" s="345"/>
      <c r="F3" s="345"/>
      <c r="G3" s="345"/>
      <c r="H3" s="345"/>
      <c r="I3" s="345"/>
    </row>
    <row r="4" s="346" customFormat="true" ht="19.5" hidden="false" customHeight="true" outlineLevel="0" collapsed="false">
      <c r="A4" s="345" t="s">
        <v>293</v>
      </c>
      <c r="B4" s="345"/>
      <c r="C4" s="345"/>
      <c r="D4" s="345"/>
      <c r="E4" s="345"/>
      <c r="F4" s="345"/>
      <c r="G4" s="345"/>
      <c r="H4" s="345"/>
      <c r="I4" s="345"/>
    </row>
    <row r="5" customFormat="false" ht="5.25" hidden="false" customHeight="true" outlineLevel="0" collapsed="false">
      <c r="B5" s="347"/>
      <c r="C5" s="348"/>
      <c r="D5" s="348"/>
      <c r="E5" s="348"/>
      <c r="F5" s="348"/>
      <c r="G5" s="348"/>
      <c r="H5" s="348"/>
      <c r="I5" s="349"/>
    </row>
    <row r="6" customFormat="false" ht="13.5" hidden="false" customHeight="true" outlineLevel="0" collapsed="false">
      <c r="A6" s="350" t="s">
        <v>253</v>
      </c>
      <c r="B6" s="351" t="s">
        <v>184</v>
      </c>
      <c r="C6" s="352" t="s">
        <v>294</v>
      </c>
      <c r="D6" s="353" t="s">
        <v>295</v>
      </c>
      <c r="E6" s="353"/>
      <c r="F6" s="353"/>
      <c r="G6" s="353"/>
      <c r="H6" s="353"/>
      <c r="I6" s="353"/>
      <c r="J6" s="354"/>
    </row>
    <row r="7" customFormat="false" ht="87" hidden="false" customHeight="true" outlineLevel="0" collapsed="false">
      <c r="A7" s="350"/>
      <c r="B7" s="351"/>
      <c r="C7" s="352"/>
      <c r="D7" s="353" t="s">
        <v>296</v>
      </c>
      <c r="E7" s="352" t="s">
        <v>297</v>
      </c>
      <c r="F7" s="352" t="s">
        <v>298</v>
      </c>
      <c r="G7" s="352" t="s">
        <v>299</v>
      </c>
      <c r="H7" s="352" t="s">
        <v>300</v>
      </c>
      <c r="I7" s="353" t="s">
        <v>301</v>
      </c>
    </row>
    <row r="8" customFormat="false" ht="9.75" hidden="false" customHeight="true" outlineLevel="0" collapsed="false">
      <c r="A8" s="348"/>
      <c r="B8" s="355"/>
      <c r="C8" s="356" t="s">
        <v>302</v>
      </c>
      <c r="D8" s="356"/>
      <c r="E8" s="356"/>
      <c r="F8" s="356"/>
      <c r="G8" s="356"/>
      <c r="H8" s="356"/>
      <c r="I8" s="356"/>
    </row>
    <row r="9" customFormat="false" ht="9.75" hidden="false" customHeight="true" outlineLevel="0" collapsed="false">
      <c r="A9" s="357" t="n">
        <v>1</v>
      </c>
      <c r="B9" s="358" t="s">
        <v>154</v>
      </c>
      <c r="C9" s="359" t="n">
        <v>9291</v>
      </c>
      <c r="D9" s="359" t="n">
        <v>0</v>
      </c>
      <c r="E9" s="359" t="n">
        <v>298</v>
      </c>
      <c r="F9" s="359" t="n">
        <v>1137</v>
      </c>
      <c r="G9" s="359" t="n">
        <v>2640</v>
      </c>
      <c r="H9" s="359" t="n">
        <v>107</v>
      </c>
      <c r="I9" s="359" t="n">
        <v>5109</v>
      </c>
    </row>
    <row r="10" customFormat="false" ht="9.75" hidden="false" customHeight="true" outlineLevel="0" collapsed="false">
      <c r="B10" s="360" t="s">
        <v>155</v>
      </c>
      <c r="C10" s="359"/>
      <c r="D10" s="359"/>
      <c r="E10" s="359"/>
      <c r="F10" s="359"/>
      <c r="G10" s="359"/>
      <c r="H10" s="359"/>
      <c r="I10" s="359"/>
    </row>
    <row r="11" customFormat="false" ht="9.75" hidden="false" customHeight="true" outlineLevel="0" collapsed="false">
      <c r="A11" s="357" t="n">
        <v>2</v>
      </c>
      <c r="B11" s="361" t="s">
        <v>156</v>
      </c>
      <c r="C11" s="359" t="n">
        <v>5219</v>
      </c>
      <c r="D11" s="359" t="n">
        <v>0</v>
      </c>
      <c r="E11" s="359" t="n">
        <v>159</v>
      </c>
      <c r="F11" s="359" t="n">
        <v>597</v>
      </c>
      <c r="G11" s="359" t="n">
        <v>1525</v>
      </c>
      <c r="H11" s="359" t="n">
        <v>58</v>
      </c>
      <c r="I11" s="359" t="n">
        <v>2880</v>
      </c>
    </row>
    <row r="12" customFormat="false" ht="9.75" hidden="false" customHeight="true" outlineLevel="0" collapsed="false">
      <c r="A12" s="357" t="n">
        <v>3</v>
      </c>
      <c r="B12" s="361" t="s">
        <v>157</v>
      </c>
      <c r="C12" s="359" t="n">
        <v>2193</v>
      </c>
      <c r="D12" s="359" t="n">
        <v>0</v>
      </c>
      <c r="E12" s="359" t="n">
        <v>82</v>
      </c>
      <c r="F12" s="359" t="n">
        <v>280</v>
      </c>
      <c r="G12" s="359" t="n">
        <v>557</v>
      </c>
      <c r="H12" s="359" t="n">
        <v>30</v>
      </c>
      <c r="I12" s="359" t="n">
        <v>1244</v>
      </c>
    </row>
    <row r="13" customFormat="false" ht="9.75" hidden="false" customHeight="true" outlineLevel="0" collapsed="false">
      <c r="A13" s="357" t="n">
        <v>4</v>
      </c>
      <c r="B13" s="361" t="s">
        <v>158</v>
      </c>
      <c r="C13" s="359" t="n">
        <v>1107</v>
      </c>
      <c r="D13" s="359" t="n">
        <v>0</v>
      </c>
      <c r="E13" s="359" t="n">
        <v>36</v>
      </c>
      <c r="F13" s="359" t="n">
        <v>149</v>
      </c>
      <c r="G13" s="359" t="n">
        <v>320</v>
      </c>
      <c r="H13" s="359" t="n">
        <v>18</v>
      </c>
      <c r="I13" s="359" t="n">
        <v>584</v>
      </c>
    </row>
    <row r="14" customFormat="false" ht="9.75" hidden="false" customHeight="true" outlineLevel="0" collapsed="false">
      <c r="A14" s="357" t="n">
        <v>5</v>
      </c>
      <c r="B14" s="361" t="s">
        <v>159</v>
      </c>
      <c r="C14" s="359" t="n">
        <v>772</v>
      </c>
      <c r="D14" s="359" t="n">
        <v>0</v>
      </c>
      <c r="E14" s="359" t="n">
        <v>21</v>
      </c>
      <c r="F14" s="359" t="n">
        <v>111</v>
      </c>
      <c r="G14" s="359" t="n">
        <v>238</v>
      </c>
      <c r="H14" s="359" t="n">
        <v>1</v>
      </c>
      <c r="I14" s="359" t="n">
        <v>401</v>
      </c>
      <c r="J14" s="362"/>
    </row>
    <row r="15" customFormat="false" ht="9.75" hidden="false" customHeight="true" outlineLevel="0" collapsed="false">
      <c r="A15" s="357" t="n">
        <v>6</v>
      </c>
      <c r="B15" s="363" t="s">
        <v>160</v>
      </c>
      <c r="C15" s="359" t="n">
        <v>16486</v>
      </c>
      <c r="D15" s="359" t="n">
        <v>0</v>
      </c>
      <c r="E15" s="359" t="n">
        <v>528</v>
      </c>
      <c r="F15" s="359" t="n">
        <v>2109</v>
      </c>
      <c r="G15" s="359" t="n">
        <v>4699</v>
      </c>
      <c r="H15" s="359" t="n">
        <v>176</v>
      </c>
      <c r="I15" s="359" t="n">
        <v>8974</v>
      </c>
      <c r="J15" s="362"/>
    </row>
    <row r="16" customFormat="false" ht="9.75" hidden="false" customHeight="true" outlineLevel="0" collapsed="false">
      <c r="B16" s="364" t="s">
        <v>161</v>
      </c>
      <c r="C16" s="359"/>
      <c r="D16" s="359"/>
      <c r="E16" s="359"/>
      <c r="F16" s="359"/>
      <c r="G16" s="359"/>
      <c r="H16" s="359"/>
      <c r="I16" s="359"/>
      <c r="J16" s="362"/>
    </row>
    <row r="17" customFormat="false" ht="9.75" hidden="false" customHeight="true" outlineLevel="0" collapsed="false">
      <c r="A17" s="357" t="n">
        <v>7</v>
      </c>
      <c r="B17" s="364" t="s">
        <v>162</v>
      </c>
      <c r="C17" s="359"/>
      <c r="D17" s="359"/>
      <c r="E17" s="359"/>
      <c r="F17" s="359"/>
      <c r="G17" s="359"/>
      <c r="H17" s="359"/>
      <c r="I17" s="359"/>
      <c r="J17" s="365"/>
    </row>
    <row r="18" customFormat="false" ht="9.75" hidden="false" customHeight="true" outlineLevel="0" collapsed="false">
      <c r="A18" s="357"/>
      <c r="B18" s="366" t="s">
        <v>163</v>
      </c>
      <c r="C18" s="359" t="n">
        <v>2560</v>
      </c>
      <c r="D18" s="359" t="n">
        <v>0</v>
      </c>
      <c r="E18" s="359" t="n">
        <v>77</v>
      </c>
      <c r="F18" s="359" t="n">
        <v>318</v>
      </c>
      <c r="G18" s="359" t="n">
        <v>667</v>
      </c>
      <c r="H18" s="359" t="n">
        <v>13</v>
      </c>
      <c r="I18" s="359" t="n">
        <v>1485</v>
      </c>
      <c r="J18" s="365"/>
    </row>
    <row r="19" customFormat="false" ht="9.75" hidden="false" customHeight="true" outlineLevel="0" collapsed="false">
      <c r="A19" s="357" t="n">
        <v>8</v>
      </c>
      <c r="B19" s="364" t="s">
        <v>164</v>
      </c>
      <c r="C19" s="359"/>
      <c r="D19" s="359"/>
      <c r="E19" s="359"/>
      <c r="F19" s="359"/>
      <c r="G19" s="359"/>
      <c r="H19" s="359"/>
      <c r="I19" s="359"/>
    </row>
    <row r="20" customFormat="false" ht="9.75" hidden="false" customHeight="true" outlineLevel="0" collapsed="false">
      <c r="A20" s="357"/>
      <c r="B20" s="366" t="s">
        <v>165</v>
      </c>
      <c r="C20" s="359" t="n">
        <v>1226</v>
      </c>
      <c r="D20" s="359" t="n">
        <v>0</v>
      </c>
      <c r="E20" s="359" t="n">
        <v>32</v>
      </c>
      <c r="F20" s="359" t="n">
        <v>160</v>
      </c>
      <c r="G20" s="359" t="n">
        <v>278</v>
      </c>
      <c r="H20" s="359" t="n">
        <v>8</v>
      </c>
      <c r="I20" s="359" t="n">
        <v>748</v>
      </c>
      <c r="J20" s="365"/>
    </row>
    <row r="21" customFormat="false" ht="9.75" hidden="false" customHeight="true" outlineLevel="0" collapsed="false">
      <c r="A21" s="357"/>
      <c r="B21" s="367" t="s">
        <v>166</v>
      </c>
      <c r="C21" s="359"/>
      <c r="D21" s="359"/>
      <c r="E21" s="359"/>
      <c r="F21" s="359"/>
      <c r="G21" s="359"/>
      <c r="H21" s="359"/>
      <c r="I21" s="359"/>
      <c r="J21" s="368"/>
    </row>
    <row r="22" customFormat="false" ht="9.75" hidden="false" customHeight="true" outlineLevel="0" collapsed="false">
      <c r="A22" s="357" t="n">
        <v>9</v>
      </c>
      <c r="B22" s="358" t="s">
        <v>167</v>
      </c>
      <c r="C22" s="359" t="n">
        <v>6623</v>
      </c>
      <c r="D22" s="359" t="n">
        <v>0</v>
      </c>
      <c r="E22" s="359" t="n">
        <v>223</v>
      </c>
      <c r="F22" s="359" t="n">
        <v>849</v>
      </c>
      <c r="G22" s="359" t="n">
        <v>1934</v>
      </c>
      <c r="H22" s="359" t="n">
        <v>64</v>
      </c>
      <c r="I22" s="359" t="n">
        <v>3553</v>
      </c>
    </row>
    <row r="23" customFormat="false" ht="9.75" hidden="false" customHeight="true" outlineLevel="0" collapsed="false">
      <c r="A23" s="357"/>
      <c r="B23" s="367" t="s">
        <v>168</v>
      </c>
      <c r="C23" s="359"/>
      <c r="D23" s="359"/>
      <c r="E23" s="359"/>
      <c r="F23" s="359"/>
      <c r="G23" s="359"/>
      <c r="H23" s="359"/>
      <c r="I23" s="359"/>
    </row>
    <row r="24" customFormat="false" ht="9.75" hidden="false" customHeight="true" outlineLevel="0" collapsed="false">
      <c r="A24" s="357" t="n">
        <v>10</v>
      </c>
      <c r="B24" s="358" t="s">
        <v>169</v>
      </c>
      <c r="C24" s="359" t="n">
        <v>2338</v>
      </c>
      <c r="D24" s="359" t="n">
        <v>0</v>
      </c>
      <c r="E24" s="359" t="n">
        <v>75</v>
      </c>
      <c r="F24" s="359" t="n">
        <v>294</v>
      </c>
      <c r="G24" s="359" t="n">
        <v>626</v>
      </c>
      <c r="H24" s="359" t="n">
        <v>30</v>
      </c>
      <c r="I24" s="359" t="n">
        <v>1313</v>
      </c>
    </row>
    <row r="25" customFormat="false" ht="9.75" hidden="false" customHeight="true" outlineLevel="0" collapsed="false">
      <c r="A25" s="357" t="n">
        <v>11</v>
      </c>
      <c r="B25" s="358" t="s">
        <v>170</v>
      </c>
      <c r="C25" s="359" t="n">
        <v>4702</v>
      </c>
      <c r="D25" s="359" t="n">
        <v>0</v>
      </c>
      <c r="E25" s="359" t="n">
        <v>149</v>
      </c>
      <c r="F25" s="359" t="n">
        <v>617</v>
      </c>
      <c r="G25" s="359" t="n">
        <v>1233</v>
      </c>
      <c r="H25" s="359" t="n">
        <v>59</v>
      </c>
      <c r="I25" s="359" t="n">
        <v>2644</v>
      </c>
    </row>
    <row r="26" customFormat="false" ht="9.75" hidden="false" customHeight="true" outlineLevel="0" collapsed="false">
      <c r="A26" s="357" t="n">
        <v>12</v>
      </c>
      <c r="B26" s="358" t="s">
        <v>171</v>
      </c>
      <c r="C26" s="359" t="n">
        <v>3252</v>
      </c>
      <c r="D26" s="359" t="n">
        <v>0</v>
      </c>
      <c r="E26" s="359" t="n">
        <v>114</v>
      </c>
      <c r="F26" s="359" t="n">
        <v>430</v>
      </c>
      <c r="G26" s="359" t="n">
        <v>963</v>
      </c>
      <c r="H26" s="359" t="n">
        <v>21</v>
      </c>
      <c r="I26" s="359" t="n">
        <v>1724</v>
      </c>
    </row>
    <row r="27" customFormat="false" ht="9.75" hidden="false" customHeight="true" outlineLevel="0" collapsed="false">
      <c r="A27" s="357" t="n">
        <v>13</v>
      </c>
      <c r="B27" s="358" t="s">
        <v>170</v>
      </c>
      <c r="C27" s="359" t="n">
        <v>5660</v>
      </c>
      <c r="D27" s="359" t="n">
        <v>0</v>
      </c>
      <c r="E27" s="359" t="n">
        <v>201</v>
      </c>
      <c r="F27" s="359" t="n">
        <v>775</v>
      </c>
      <c r="G27" s="359" t="n">
        <v>1675</v>
      </c>
      <c r="H27" s="359" t="n">
        <v>30</v>
      </c>
      <c r="I27" s="359" t="n">
        <v>2979</v>
      </c>
    </row>
    <row r="28" customFormat="false" ht="9.75" hidden="false" customHeight="true" outlineLevel="0" collapsed="false">
      <c r="A28" s="357" t="n">
        <v>14</v>
      </c>
      <c r="B28" s="367" t="s">
        <v>172</v>
      </c>
      <c r="C28" s="359"/>
      <c r="D28" s="359"/>
      <c r="E28" s="359"/>
      <c r="F28" s="359"/>
      <c r="G28" s="359"/>
      <c r="H28" s="359"/>
      <c r="I28" s="359"/>
    </row>
    <row r="29" customFormat="false" ht="9.75" hidden="false" customHeight="true" outlineLevel="0" collapsed="false">
      <c r="A29" s="357"/>
      <c r="B29" s="358" t="s">
        <v>173</v>
      </c>
      <c r="C29" s="359" t="n">
        <v>1020</v>
      </c>
      <c r="D29" s="359" t="n">
        <v>0</v>
      </c>
      <c r="E29" s="359" t="n">
        <v>34</v>
      </c>
      <c r="F29" s="359" t="n">
        <v>124</v>
      </c>
      <c r="G29" s="359" t="n">
        <v>340</v>
      </c>
      <c r="H29" s="359" t="n">
        <v>13</v>
      </c>
      <c r="I29" s="359" t="n">
        <v>509</v>
      </c>
    </row>
    <row r="30" customFormat="false" ht="9.75" hidden="false" customHeight="true" outlineLevel="0" collapsed="false">
      <c r="A30" s="357" t="n">
        <v>15</v>
      </c>
      <c r="B30" s="358" t="s">
        <v>170</v>
      </c>
      <c r="C30" s="359" t="n">
        <v>1908</v>
      </c>
      <c r="D30" s="359" t="n">
        <v>0</v>
      </c>
      <c r="E30" s="359" t="n">
        <v>56</v>
      </c>
      <c r="F30" s="359" t="n">
        <v>253</v>
      </c>
      <c r="G30" s="359" t="n">
        <v>658</v>
      </c>
      <c r="H30" s="359" t="n">
        <v>22</v>
      </c>
      <c r="I30" s="359" t="n">
        <v>919</v>
      </c>
    </row>
    <row r="31" customFormat="false" ht="9.75" hidden="false" customHeight="true" outlineLevel="0" collapsed="false">
      <c r="A31" s="357" t="n">
        <v>16</v>
      </c>
      <c r="B31" s="358" t="s">
        <v>174</v>
      </c>
      <c r="C31" s="359" t="n">
        <v>183</v>
      </c>
      <c r="D31" s="359" t="n">
        <v>0</v>
      </c>
      <c r="E31" s="359" t="n">
        <v>7</v>
      </c>
      <c r="F31" s="359" t="n">
        <v>17</v>
      </c>
      <c r="G31" s="359" t="n">
        <v>73</v>
      </c>
      <c r="H31" s="359" t="n">
        <v>1</v>
      </c>
      <c r="I31" s="359" t="n">
        <v>85</v>
      </c>
    </row>
    <row r="32" customFormat="false" ht="9.75" hidden="false" customHeight="true" outlineLevel="0" collapsed="false">
      <c r="A32" s="357" t="n">
        <v>17</v>
      </c>
      <c r="B32" s="358" t="s">
        <v>175</v>
      </c>
      <c r="C32" s="359" t="n">
        <v>229</v>
      </c>
      <c r="D32" s="359" t="n">
        <v>0</v>
      </c>
      <c r="E32" s="359" t="n">
        <v>9</v>
      </c>
      <c r="F32" s="359" t="n">
        <v>22</v>
      </c>
      <c r="G32" s="359" t="n">
        <v>92</v>
      </c>
      <c r="H32" s="359" t="n">
        <v>1</v>
      </c>
      <c r="I32" s="359" t="n">
        <v>105</v>
      </c>
    </row>
    <row r="33" customFormat="false" ht="9.75" hidden="false" customHeight="true" outlineLevel="0" collapsed="false">
      <c r="A33" s="357" t="n">
        <v>18</v>
      </c>
      <c r="B33" s="358" t="s">
        <v>176</v>
      </c>
      <c r="C33" s="359" t="n">
        <v>265</v>
      </c>
      <c r="D33" s="359" t="n">
        <v>0</v>
      </c>
      <c r="E33" s="359" t="n">
        <v>4</v>
      </c>
      <c r="F33" s="359" t="n">
        <v>33</v>
      </c>
      <c r="G33" s="359" t="n">
        <v>104</v>
      </c>
      <c r="H33" s="359" t="n">
        <v>2</v>
      </c>
      <c r="I33" s="359" t="n">
        <v>122</v>
      </c>
    </row>
    <row r="34" customFormat="false" ht="9.75" hidden="false" customHeight="true" outlineLevel="0" collapsed="false">
      <c r="A34" s="357" t="n">
        <v>19</v>
      </c>
      <c r="B34" s="358" t="s">
        <v>175</v>
      </c>
      <c r="C34" s="359" t="n">
        <v>399</v>
      </c>
      <c r="D34" s="359" t="n">
        <v>0</v>
      </c>
      <c r="E34" s="359" t="n">
        <v>6</v>
      </c>
      <c r="F34" s="359" t="n">
        <v>50</v>
      </c>
      <c r="G34" s="359" t="n">
        <v>158</v>
      </c>
      <c r="H34" s="359" t="n">
        <v>2</v>
      </c>
      <c r="I34" s="359" t="n">
        <v>183</v>
      </c>
    </row>
    <row r="35" customFormat="false" ht="9.75" hidden="false" customHeight="true" outlineLevel="0" collapsed="false">
      <c r="A35" s="357"/>
      <c r="B35" s="369"/>
      <c r="C35" s="370" t="s">
        <v>303</v>
      </c>
      <c r="D35" s="370"/>
      <c r="E35" s="370"/>
      <c r="F35" s="370"/>
      <c r="G35" s="370"/>
      <c r="H35" s="370"/>
      <c r="I35" s="370"/>
      <c r="J35" s="371"/>
      <c r="K35" s="371"/>
    </row>
    <row r="36" customFormat="false" ht="9.75" hidden="false" customHeight="true" outlineLevel="0" collapsed="false">
      <c r="A36" s="357" t="n">
        <v>20</v>
      </c>
      <c r="B36" s="358" t="s">
        <v>154</v>
      </c>
      <c r="C36" s="359" t="n">
        <v>6031</v>
      </c>
      <c r="D36" s="359" t="n">
        <v>0</v>
      </c>
      <c r="E36" s="359" t="n">
        <v>193</v>
      </c>
      <c r="F36" s="359" t="n">
        <v>749</v>
      </c>
      <c r="G36" s="359" t="n">
        <v>1655</v>
      </c>
      <c r="H36" s="359" t="n">
        <v>68</v>
      </c>
      <c r="I36" s="359" t="n">
        <v>3366</v>
      </c>
    </row>
    <row r="37" customFormat="false" ht="9.75" hidden="false" customHeight="true" outlineLevel="0" collapsed="false">
      <c r="A37" s="357"/>
      <c r="B37" s="360" t="s">
        <v>155</v>
      </c>
      <c r="C37" s="359"/>
      <c r="D37" s="359"/>
      <c r="E37" s="359"/>
      <c r="F37" s="359"/>
      <c r="G37" s="359"/>
      <c r="H37" s="359"/>
      <c r="I37" s="359"/>
    </row>
    <row r="38" customFormat="false" ht="9.75" hidden="false" customHeight="true" outlineLevel="0" collapsed="false">
      <c r="A38" s="357" t="n">
        <v>21</v>
      </c>
      <c r="B38" s="361" t="s">
        <v>156</v>
      </c>
      <c r="C38" s="359" t="n">
        <v>3233</v>
      </c>
      <c r="D38" s="359" t="n">
        <v>0</v>
      </c>
      <c r="E38" s="359" t="n">
        <v>94</v>
      </c>
      <c r="F38" s="359" t="n">
        <v>369</v>
      </c>
      <c r="G38" s="359" t="n">
        <v>902</v>
      </c>
      <c r="H38" s="359" t="n">
        <v>34</v>
      </c>
      <c r="I38" s="359" t="n">
        <v>1834</v>
      </c>
    </row>
    <row r="39" customFormat="false" ht="9.75" hidden="false" customHeight="true" outlineLevel="0" collapsed="false">
      <c r="A39" s="357" t="n">
        <v>22</v>
      </c>
      <c r="B39" s="361" t="s">
        <v>157</v>
      </c>
      <c r="C39" s="359" t="n">
        <v>1498</v>
      </c>
      <c r="D39" s="359" t="n">
        <v>0</v>
      </c>
      <c r="E39" s="359" t="n">
        <v>59</v>
      </c>
      <c r="F39" s="359" t="n">
        <v>198</v>
      </c>
      <c r="G39" s="359" t="n">
        <v>378</v>
      </c>
      <c r="H39" s="359" t="n">
        <v>22</v>
      </c>
      <c r="I39" s="359" t="n">
        <v>841</v>
      </c>
    </row>
    <row r="40" customFormat="false" ht="9.75" hidden="false" customHeight="true" outlineLevel="0" collapsed="false">
      <c r="A40" s="357" t="n">
        <v>23</v>
      </c>
      <c r="B40" s="361" t="s">
        <v>158</v>
      </c>
      <c r="C40" s="359" t="n">
        <v>760</v>
      </c>
      <c r="D40" s="359" t="n">
        <v>0</v>
      </c>
      <c r="E40" s="359" t="n">
        <v>24</v>
      </c>
      <c r="F40" s="359" t="n">
        <v>106</v>
      </c>
      <c r="G40" s="359" t="n">
        <v>211</v>
      </c>
      <c r="H40" s="359" t="n">
        <v>11</v>
      </c>
      <c r="I40" s="359" t="n">
        <v>408</v>
      </c>
    </row>
    <row r="41" customFormat="false" ht="9.75" hidden="false" customHeight="true" outlineLevel="0" collapsed="false">
      <c r="A41" s="357" t="n">
        <v>24</v>
      </c>
      <c r="B41" s="361" t="s">
        <v>159</v>
      </c>
      <c r="C41" s="359" t="n">
        <v>540</v>
      </c>
      <c r="D41" s="359" t="n">
        <v>0</v>
      </c>
      <c r="E41" s="359" t="n">
        <v>16</v>
      </c>
      <c r="F41" s="359" t="n">
        <v>76</v>
      </c>
      <c r="G41" s="359" t="n">
        <v>164</v>
      </c>
      <c r="H41" s="359" t="n">
        <v>1</v>
      </c>
      <c r="I41" s="359" t="n">
        <v>283</v>
      </c>
    </row>
    <row r="42" customFormat="false" ht="9.75" hidden="false" customHeight="true" outlineLevel="0" collapsed="false">
      <c r="A42" s="357" t="n">
        <v>25</v>
      </c>
      <c r="B42" s="363" t="s">
        <v>160</v>
      </c>
      <c r="C42" s="359" t="n">
        <v>10982</v>
      </c>
      <c r="D42" s="359" t="n">
        <v>0</v>
      </c>
      <c r="E42" s="359" t="n">
        <v>354</v>
      </c>
      <c r="F42" s="359" t="n">
        <v>1429</v>
      </c>
      <c r="G42" s="359" t="n">
        <v>3051</v>
      </c>
      <c r="H42" s="359" t="n">
        <v>115</v>
      </c>
      <c r="I42" s="359" t="n">
        <v>6033</v>
      </c>
    </row>
    <row r="43" customFormat="false" ht="9.75" hidden="false" customHeight="true" outlineLevel="0" collapsed="false">
      <c r="A43" s="357"/>
      <c r="B43" s="364" t="s">
        <v>177</v>
      </c>
      <c r="C43" s="359"/>
      <c r="D43" s="359"/>
      <c r="E43" s="359"/>
      <c r="F43" s="359"/>
      <c r="G43" s="359"/>
      <c r="H43" s="359"/>
      <c r="I43" s="359"/>
    </row>
    <row r="44" customFormat="false" ht="9.75" hidden="false" customHeight="true" outlineLevel="0" collapsed="false">
      <c r="A44" s="357" t="n">
        <v>26</v>
      </c>
      <c r="B44" s="364" t="s">
        <v>162</v>
      </c>
      <c r="C44" s="359"/>
      <c r="D44" s="359"/>
      <c r="E44" s="359"/>
      <c r="F44" s="359"/>
      <c r="G44" s="359"/>
      <c r="H44" s="359"/>
      <c r="I44" s="359"/>
    </row>
    <row r="45" customFormat="false" ht="9.75" hidden="false" customHeight="true" outlineLevel="0" collapsed="false">
      <c r="A45" s="357"/>
      <c r="B45" s="366" t="s">
        <v>163</v>
      </c>
      <c r="C45" s="359" t="n">
        <v>1637</v>
      </c>
      <c r="D45" s="359" t="n">
        <v>0</v>
      </c>
      <c r="E45" s="359" t="n">
        <v>45</v>
      </c>
      <c r="F45" s="359" t="n">
        <v>197</v>
      </c>
      <c r="G45" s="359" t="n">
        <v>403</v>
      </c>
      <c r="H45" s="359" t="n">
        <v>7</v>
      </c>
      <c r="I45" s="359" t="n">
        <v>985</v>
      </c>
    </row>
    <row r="46" customFormat="false" ht="9.75" hidden="false" customHeight="true" outlineLevel="0" collapsed="false">
      <c r="A46" s="357" t="n">
        <v>27</v>
      </c>
      <c r="B46" s="364" t="s">
        <v>164</v>
      </c>
      <c r="C46" s="359"/>
      <c r="D46" s="359"/>
      <c r="E46" s="359"/>
      <c r="F46" s="359"/>
      <c r="G46" s="359"/>
      <c r="H46" s="359"/>
      <c r="I46" s="359"/>
    </row>
    <row r="47" customFormat="false" ht="9.75" hidden="false" customHeight="true" outlineLevel="0" collapsed="false">
      <c r="A47" s="357"/>
      <c r="B47" s="366" t="s">
        <v>165</v>
      </c>
      <c r="C47" s="359" t="n">
        <v>752</v>
      </c>
      <c r="D47" s="359" t="n">
        <v>0</v>
      </c>
      <c r="E47" s="359" t="n">
        <v>19</v>
      </c>
      <c r="F47" s="359" t="n">
        <v>104</v>
      </c>
      <c r="G47" s="359" t="n">
        <v>156</v>
      </c>
      <c r="H47" s="359" t="n">
        <v>2</v>
      </c>
      <c r="I47" s="359" t="n">
        <v>471</v>
      </c>
    </row>
    <row r="48" customFormat="false" ht="9.75" hidden="false" customHeight="true" outlineLevel="0" collapsed="false">
      <c r="A48" s="357"/>
      <c r="B48" s="367" t="s">
        <v>178</v>
      </c>
      <c r="C48" s="359"/>
      <c r="D48" s="359"/>
      <c r="E48" s="359"/>
      <c r="F48" s="359"/>
      <c r="G48" s="359"/>
      <c r="H48" s="359"/>
      <c r="I48" s="359"/>
    </row>
    <row r="49" customFormat="false" ht="9.75" hidden="false" customHeight="true" outlineLevel="0" collapsed="false">
      <c r="A49" s="357" t="n">
        <v>28</v>
      </c>
      <c r="B49" s="358" t="s">
        <v>167</v>
      </c>
      <c r="C49" s="359" t="n">
        <v>4536</v>
      </c>
      <c r="D49" s="359" t="n">
        <v>0</v>
      </c>
      <c r="E49" s="359" t="n">
        <v>157</v>
      </c>
      <c r="F49" s="359" t="n">
        <v>583</v>
      </c>
      <c r="G49" s="359" t="n">
        <v>1283</v>
      </c>
      <c r="H49" s="359" t="n">
        <v>43</v>
      </c>
      <c r="I49" s="359" t="n">
        <v>2470</v>
      </c>
    </row>
    <row r="50" customFormat="false" ht="9.75" hidden="false" customHeight="true" outlineLevel="0" collapsed="false">
      <c r="A50" s="357"/>
      <c r="B50" s="367" t="s">
        <v>168</v>
      </c>
      <c r="C50" s="359"/>
      <c r="D50" s="359"/>
      <c r="E50" s="359"/>
      <c r="F50" s="359"/>
      <c r="G50" s="359"/>
      <c r="H50" s="359"/>
      <c r="I50" s="359"/>
    </row>
    <row r="51" customFormat="false" ht="9.75" hidden="false" customHeight="true" outlineLevel="0" collapsed="false">
      <c r="A51" s="357" t="n">
        <v>29</v>
      </c>
      <c r="B51" s="358" t="s">
        <v>169</v>
      </c>
      <c r="C51" s="359" t="n">
        <v>1619</v>
      </c>
      <c r="D51" s="359" t="n">
        <v>0</v>
      </c>
      <c r="E51" s="359" t="n">
        <v>53</v>
      </c>
      <c r="F51" s="359" t="n">
        <v>202</v>
      </c>
      <c r="G51" s="359" t="n">
        <v>416</v>
      </c>
      <c r="H51" s="359" t="n">
        <v>18</v>
      </c>
      <c r="I51" s="359" t="n">
        <v>930</v>
      </c>
    </row>
    <row r="52" customFormat="false" ht="9.75" hidden="false" customHeight="true" outlineLevel="0" collapsed="false">
      <c r="A52" s="357" t="n">
        <v>30</v>
      </c>
      <c r="B52" s="358" t="s">
        <v>170</v>
      </c>
      <c r="C52" s="359" t="n">
        <v>3310</v>
      </c>
      <c r="D52" s="359" t="n">
        <v>0</v>
      </c>
      <c r="E52" s="359" t="n">
        <v>105</v>
      </c>
      <c r="F52" s="359" t="n">
        <v>425</v>
      </c>
      <c r="G52" s="359" t="n">
        <v>850</v>
      </c>
      <c r="H52" s="359" t="n">
        <v>39</v>
      </c>
      <c r="I52" s="359" t="n">
        <v>1891</v>
      </c>
    </row>
    <row r="53" customFormat="false" ht="9.75" hidden="false" customHeight="true" outlineLevel="0" collapsed="false">
      <c r="A53" s="357" t="n">
        <v>31</v>
      </c>
      <c r="B53" s="358" t="s">
        <v>171</v>
      </c>
      <c r="C53" s="359" t="n">
        <v>2215</v>
      </c>
      <c r="D53" s="359" t="n">
        <v>0</v>
      </c>
      <c r="E53" s="359" t="n">
        <v>80</v>
      </c>
      <c r="F53" s="359" t="n">
        <v>286</v>
      </c>
      <c r="G53" s="359" t="n">
        <v>637</v>
      </c>
      <c r="H53" s="359" t="n">
        <v>15</v>
      </c>
      <c r="I53" s="359" t="n">
        <v>1197</v>
      </c>
    </row>
    <row r="54" customFormat="false" ht="9.75" hidden="false" customHeight="true" outlineLevel="0" collapsed="false">
      <c r="A54" s="357" t="n">
        <v>32</v>
      </c>
      <c r="B54" s="358" t="s">
        <v>170</v>
      </c>
      <c r="C54" s="359" t="n">
        <v>3946</v>
      </c>
      <c r="D54" s="359" t="n">
        <v>0</v>
      </c>
      <c r="E54" s="359" t="n">
        <v>139</v>
      </c>
      <c r="F54" s="359" t="n">
        <v>523</v>
      </c>
      <c r="G54" s="359" t="n">
        <v>1175</v>
      </c>
      <c r="H54" s="359" t="n">
        <v>22</v>
      </c>
      <c r="I54" s="359" t="n">
        <v>2087</v>
      </c>
    </row>
    <row r="55" customFormat="false" ht="9.75" hidden="false" customHeight="true" outlineLevel="0" collapsed="false">
      <c r="A55" s="357" t="n">
        <v>33</v>
      </c>
      <c r="B55" s="367" t="s">
        <v>172</v>
      </c>
      <c r="C55" s="359"/>
      <c r="D55" s="359"/>
      <c r="E55" s="359"/>
      <c r="F55" s="359"/>
      <c r="G55" s="359"/>
      <c r="H55" s="359"/>
      <c r="I55" s="359"/>
    </row>
    <row r="56" customFormat="false" ht="9.75" hidden="false" customHeight="true" outlineLevel="0" collapsed="false">
      <c r="A56" s="357"/>
      <c r="B56" s="358" t="s">
        <v>173</v>
      </c>
      <c r="C56" s="359" t="n">
        <v>695</v>
      </c>
      <c r="D56" s="359" t="n">
        <v>0</v>
      </c>
      <c r="E56" s="359" t="n">
        <v>24</v>
      </c>
      <c r="F56" s="359" t="n">
        <v>94</v>
      </c>
      <c r="G56" s="359" t="n">
        <v>227</v>
      </c>
      <c r="H56" s="359" t="n">
        <v>10</v>
      </c>
      <c r="I56" s="359" t="n">
        <v>340</v>
      </c>
    </row>
    <row r="57" customFormat="false" ht="9.75" hidden="false" customHeight="true" outlineLevel="0" collapsed="false">
      <c r="A57" s="357" t="n">
        <v>34</v>
      </c>
      <c r="B57" s="358" t="s">
        <v>170</v>
      </c>
      <c r="C57" s="359" t="n">
        <v>1319</v>
      </c>
      <c r="D57" s="359" t="n">
        <v>0</v>
      </c>
      <c r="E57" s="359" t="n">
        <v>45</v>
      </c>
      <c r="F57" s="359" t="n">
        <v>190</v>
      </c>
      <c r="G57" s="359" t="n">
        <v>424</v>
      </c>
      <c r="H57" s="359" t="n">
        <v>14</v>
      </c>
      <c r="I57" s="359" t="n">
        <v>646</v>
      </c>
    </row>
    <row r="58" customFormat="false" ht="9.75" hidden="false" customHeight="true" outlineLevel="0" collapsed="false">
      <c r="A58" s="357" t="n">
        <v>35</v>
      </c>
      <c r="B58" s="358" t="s">
        <v>174</v>
      </c>
      <c r="C58" s="359" t="n">
        <v>114</v>
      </c>
      <c r="D58" s="359" t="n">
        <v>0</v>
      </c>
      <c r="E58" s="359" t="n">
        <v>3</v>
      </c>
      <c r="F58" s="359" t="n">
        <v>9</v>
      </c>
      <c r="G58" s="359" t="n">
        <v>38</v>
      </c>
      <c r="H58" s="359" t="n">
        <v>1</v>
      </c>
      <c r="I58" s="359" t="n">
        <v>63</v>
      </c>
    </row>
    <row r="59" customFormat="false" ht="9.75" hidden="false" customHeight="true" outlineLevel="0" collapsed="false">
      <c r="A59" s="357" t="n">
        <v>36</v>
      </c>
      <c r="B59" s="358" t="s">
        <v>175</v>
      </c>
      <c r="C59" s="359" t="n">
        <v>141</v>
      </c>
      <c r="D59" s="359" t="n">
        <v>0</v>
      </c>
      <c r="E59" s="359" t="n">
        <v>3</v>
      </c>
      <c r="F59" s="359" t="n">
        <v>11</v>
      </c>
      <c r="G59" s="359" t="n">
        <v>48</v>
      </c>
      <c r="H59" s="359" t="n">
        <v>1</v>
      </c>
      <c r="I59" s="359" t="n">
        <v>78</v>
      </c>
    </row>
    <row r="60" customFormat="false" ht="9.75" hidden="false" customHeight="true" outlineLevel="0" collapsed="false">
      <c r="A60" s="357" t="n">
        <v>37</v>
      </c>
      <c r="B60" s="358" t="s">
        <v>176</v>
      </c>
      <c r="C60" s="359" t="n">
        <v>131</v>
      </c>
      <c r="D60" s="359" t="n">
        <v>0</v>
      </c>
      <c r="E60" s="359" t="n">
        <v>1</v>
      </c>
      <c r="F60" s="359" t="n">
        <v>20</v>
      </c>
      <c r="G60" s="359" t="n">
        <v>49</v>
      </c>
      <c r="H60" s="359" t="n">
        <v>2</v>
      </c>
      <c r="I60" s="359" t="n">
        <v>59</v>
      </c>
    </row>
    <row r="61" customFormat="false" ht="9.75" hidden="false" customHeight="true" outlineLevel="0" collapsed="false">
      <c r="A61" s="357" t="n">
        <v>38</v>
      </c>
      <c r="B61" s="358" t="s">
        <v>175</v>
      </c>
      <c r="C61" s="359" t="n">
        <v>210</v>
      </c>
      <c r="D61" s="359" t="n">
        <v>0</v>
      </c>
      <c r="E61" s="359" t="n">
        <v>1</v>
      </c>
      <c r="F61" s="359" t="n">
        <v>33</v>
      </c>
      <c r="G61" s="359" t="n">
        <v>77</v>
      </c>
      <c r="H61" s="359" t="n">
        <v>2</v>
      </c>
      <c r="I61" s="359" t="n">
        <v>97</v>
      </c>
    </row>
    <row r="62" customFormat="false" ht="9.75" hidden="false" customHeight="true" outlineLevel="0" collapsed="false">
      <c r="A62" s="357"/>
      <c r="B62" s="348"/>
      <c r="C62" s="372" t="s">
        <v>304</v>
      </c>
      <c r="D62" s="372"/>
      <c r="E62" s="372"/>
      <c r="F62" s="372"/>
      <c r="G62" s="372"/>
      <c r="H62" s="372"/>
      <c r="I62" s="372"/>
      <c r="J62" s="373"/>
      <c r="K62" s="373"/>
    </row>
    <row r="63" customFormat="false" ht="9.75" hidden="false" customHeight="true" outlineLevel="0" collapsed="false">
      <c r="A63" s="357" t="n">
        <v>39</v>
      </c>
      <c r="B63" s="358" t="s">
        <v>154</v>
      </c>
      <c r="C63" s="359" t="n">
        <v>3260</v>
      </c>
      <c r="D63" s="359" t="n">
        <v>0</v>
      </c>
      <c r="E63" s="359" t="n">
        <v>105</v>
      </c>
      <c r="F63" s="359" t="n">
        <v>388</v>
      </c>
      <c r="G63" s="359" t="n">
        <v>985</v>
      </c>
      <c r="H63" s="359" t="n">
        <v>39</v>
      </c>
      <c r="I63" s="359" t="n">
        <v>1743</v>
      </c>
    </row>
    <row r="64" customFormat="false" ht="9.75" hidden="false" customHeight="true" outlineLevel="0" collapsed="false">
      <c r="A64" s="357"/>
      <c r="B64" s="360" t="s">
        <v>155</v>
      </c>
      <c r="C64" s="359"/>
      <c r="D64" s="359"/>
      <c r="E64" s="359"/>
      <c r="F64" s="359"/>
      <c r="G64" s="359"/>
      <c r="H64" s="359"/>
      <c r="I64" s="359"/>
    </row>
    <row r="65" customFormat="false" ht="9.75" hidden="false" customHeight="true" outlineLevel="0" collapsed="false">
      <c r="A65" s="357" t="n">
        <v>40</v>
      </c>
      <c r="B65" s="361" t="s">
        <v>156</v>
      </c>
      <c r="C65" s="359" t="n">
        <v>1986</v>
      </c>
      <c r="D65" s="359" t="n">
        <v>0</v>
      </c>
      <c r="E65" s="359" t="n">
        <v>65</v>
      </c>
      <c r="F65" s="359" t="n">
        <v>228</v>
      </c>
      <c r="G65" s="359" t="n">
        <v>623</v>
      </c>
      <c r="H65" s="359" t="n">
        <v>24</v>
      </c>
      <c r="I65" s="359" t="n">
        <v>1046</v>
      </c>
    </row>
    <row r="66" customFormat="false" ht="9.75" hidden="false" customHeight="true" outlineLevel="0" collapsed="false">
      <c r="A66" s="357" t="n">
        <v>41</v>
      </c>
      <c r="B66" s="361" t="s">
        <v>157</v>
      </c>
      <c r="C66" s="359" t="n">
        <v>695</v>
      </c>
      <c r="D66" s="359" t="n">
        <v>0</v>
      </c>
      <c r="E66" s="359" t="n">
        <v>23</v>
      </c>
      <c r="F66" s="359" t="n">
        <v>82</v>
      </c>
      <c r="G66" s="359" t="n">
        <v>179</v>
      </c>
      <c r="H66" s="359" t="n">
        <v>8</v>
      </c>
      <c r="I66" s="359" t="n">
        <v>403</v>
      </c>
    </row>
    <row r="67" customFormat="false" ht="9.75" hidden="false" customHeight="true" outlineLevel="0" collapsed="false">
      <c r="A67" s="357" t="n">
        <v>42</v>
      </c>
      <c r="B67" s="361" t="s">
        <v>158</v>
      </c>
      <c r="C67" s="359" t="n">
        <v>347</v>
      </c>
      <c r="D67" s="359" t="n">
        <v>0</v>
      </c>
      <c r="E67" s="359" t="n">
        <v>12</v>
      </c>
      <c r="F67" s="359" t="n">
        <v>43</v>
      </c>
      <c r="G67" s="359" t="n">
        <v>109</v>
      </c>
      <c r="H67" s="359" t="n">
        <v>7</v>
      </c>
      <c r="I67" s="359" t="n">
        <v>176</v>
      </c>
    </row>
    <row r="68" customFormat="false" ht="9.75" hidden="false" customHeight="true" outlineLevel="0" collapsed="false">
      <c r="A68" s="357" t="n">
        <v>43</v>
      </c>
      <c r="B68" s="361" t="s">
        <v>159</v>
      </c>
      <c r="C68" s="359" t="n">
        <v>232</v>
      </c>
      <c r="D68" s="359" t="n">
        <v>0</v>
      </c>
      <c r="E68" s="359" t="n">
        <v>5</v>
      </c>
      <c r="F68" s="359" t="n">
        <v>35</v>
      </c>
      <c r="G68" s="359" t="n">
        <v>74</v>
      </c>
      <c r="H68" s="359" t="n">
        <v>0</v>
      </c>
      <c r="I68" s="359" t="n">
        <v>118</v>
      </c>
    </row>
    <row r="69" customFormat="false" ht="9.75" hidden="false" customHeight="true" outlineLevel="0" collapsed="false">
      <c r="A69" s="357" t="n">
        <v>44</v>
      </c>
      <c r="B69" s="363" t="s">
        <v>160</v>
      </c>
      <c r="C69" s="359" t="n">
        <v>5504</v>
      </c>
      <c r="D69" s="359" t="n">
        <v>0</v>
      </c>
      <c r="E69" s="359" t="n">
        <v>174</v>
      </c>
      <c r="F69" s="359" t="n">
        <v>680</v>
      </c>
      <c r="G69" s="359" t="n">
        <v>1648</v>
      </c>
      <c r="H69" s="359" t="n">
        <v>61</v>
      </c>
      <c r="I69" s="359" t="n">
        <v>2941</v>
      </c>
    </row>
    <row r="70" customFormat="false" ht="9.75" hidden="false" customHeight="true" outlineLevel="0" collapsed="false">
      <c r="A70" s="357"/>
      <c r="B70" s="364" t="s">
        <v>289</v>
      </c>
      <c r="C70" s="359"/>
      <c r="D70" s="359"/>
      <c r="E70" s="359"/>
      <c r="F70" s="359"/>
      <c r="G70" s="359"/>
      <c r="H70" s="359"/>
      <c r="I70" s="359"/>
    </row>
    <row r="71" customFormat="false" ht="9.75" hidden="false" customHeight="true" outlineLevel="0" collapsed="false">
      <c r="A71" s="357" t="n">
        <v>45</v>
      </c>
      <c r="B71" s="364" t="s">
        <v>162</v>
      </c>
      <c r="C71" s="359"/>
      <c r="D71" s="359"/>
      <c r="E71" s="359"/>
      <c r="F71" s="359"/>
      <c r="G71" s="359"/>
      <c r="H71" s="359"/>
      <c r="I71" s="359"/>
    </row>
    <row r="72" customFormat="false" ht="9.75" hidden="false" customHeight="true" outlineLevel="0" collapsed="false">
      <c r="A72" s="357"/>
      <c r="B72" s="366" t="s">
        <v>163</v>
      </c>
      <c r="C72" s="359" t="n">
        <v>923</v>
      </c>
      <c r="D72" s="359" t="n">
        <v>0</v>
      </c>
      <c r="E72" s="359" t="n">
        <v>32</v>
      </c>
      <c r="F72" s="359" t="n">
        <v>121</v>
      </c>
      <c r="G72" s="359" t="n">
        <v>264</v>
      </c>
      <c r="H72" s="359" t="n">
        <v>6</v>
      </c>
      <c r="I72" s="359" t="n">
        <v>500</v>
      </c>
    </row>
    <row r="73" customFormat="false" ht="9.75" hidden="false" customHeight="true" outlineLevel="0" collapsed="false">
      <c r="A73" s="357" t="n">
        <v>46</v>
      </c>
      <c r="B73" s="364" t="s">
        <v>164</v>
      </c>
      <c r="C73" s="359"/>
      <c r="D73" s="359"/>
      <c r="E73" s="359"/>
      <c r="F73" s="359"/>
      <c r="G73" s="359"/>
      <c r="H73" s="359"/>
      <c r="I73" s="359"/>
    </row>
    <row r="74" customFormat="false" ht="9.75" hidden="false" customHeight="true" outlineLevel="0" collapsed="false">
      <c r="A74" s="357"/>
      <c r="B74" s="366" t="s">
        <v>165</v>
      </c>
      <c r="C74" s="359" t="n">
        <v>474</v>
      </c>
      <c r="D74" s="359" t="n">
        <v>0</v>
      </c>
      <c r="E74" s="359" t="n">
        <v>13</v>
      </c>
      <c r="F74" s="359" t="n">
        <v>56</v>
      </c>
      <c r="G74" s="359" t="n">
        <v>122</v>
      </c>
      <c r="H74" s="359" t="n">
        <v>6</v>
      </c>
      <c r="I74" s="359" t="n">
        <v>277</v>
      </c>
    </row>
    <row r="75" customFormat="false" ht="9.75" hidden="false" customHeight="true" outlineLevel="0" collapsed="false">
      <c r="A75" s="357"/>
      <c r="B75" s="367" t="s">
        <v>290</v>
      </c>
      <c r="C75" s="359"/>
      <c r="D75" s="359"/>
      <c r="E75" s="359"/>
      <c r="F75" s="359"/>
      <c r="G75" s="359"/>
      <c r="H75" s="359"/>
      <c r="I75" s="359"/>
    </row>
    <row r="76" customFormat="false" ht="9.75" hidden="false" customHeight="true" outlineLevel="0" collapsed="false">
      <c r="A76" s="357" t="n">
        <v>47</v>
      </c>
      <c r="B76" s="358" t="s">
        <v>167</v>
      </c>
      <c r="C76" s="359" t="n">
        <v>2087</v>
      </c>
      <c r="D76" s="359" t="n">
        <v>0</v>
      </c>
      <c r="E76" s="359" t="n">
        <v>66</v>
      </c>
      <c r="F76" s="359" t="n">
        <v>266</v>
      </c>
      <c r="G76" s="359" t="n">
        <v>651</v>
      </c>
      <c r="H76" s="359" t="n">
        <v>21</v>
      </c>
      <c r="I76" s="359" t="n">
        <v>1083</v>
      </c>
    </row>
    <row r="77" customFormat="false" ht="9.75" hidden="false" customHeight="true" outlineLevel="0" collapsed="false">
      <c r="A77" s="357"/>
      <c r="B77" s="367" t="s">
        <v>168</v>
      </c>
      <c r="C77" s="359"/>
      <c r="D77" s="359"/>
      <c r="E77" s="359"/>
      <c r="F77" s="359"/>
      <c r="G77" s="359"/>
      <c r="H77" s="359"/>
      <c r="I77" s="359"/>
    </row>
    <row r="78" customFormat="false" ht="9.75" hidden="false" customHeight="true" outlineLevel="0" collapsed="false">
      <c r="A78" s="357" t="n">
        <v>48</v>
      </c>
      <c r="B78" s="358" t="s">
        <v>169</v>
      </c>
      <c r="C78" s="359" t="n">
        <v>719</v>
      </c>
      <c r="D78" s="359" t="n">
        <v>0</v>
      </c>
      <c r="E78" s="359" t="n">
        <v>22</v>
      </c>
      <c r="F78" s="359" t="n">
        <v>92</v>
      </c>
      <c r="G78" s="359" t="n">
        <v>210</v>
      </c>
      <c r="H78" s="359" t="n">
        <v>12</v>
      </c>
      <c r="I78" s="359" t="n">
        <v>383</v>
      </c>
    </row>
    <row r="79" customFormat="false" ht="9.75" hidden="false" customHeight="true" outlineLevel="0" collapsed="false">
      <c r="A79" s="357" t="n">
        <v>49</v>
      </c>
      <c r="B79" s="358" t="s">
        <v>170</v>
      </c>
      <c r="C79" s="359" t="n">
        <v>1392</v>
      </c>
      <c r="D79" s="359" t="n">
        <v>0</v>
      </c>
      <c r="E79" s="359" t="n">
        <v>44</v>
      </c>
      <c r="F79" s="359" t="n">
        <v>192</v>
      </c>
      <c r="G79" s="359" t="n">
        <v>383</v>
      </c>
      <c r="H79" s="359" t="n">
        <v>20</v>
      </c>
      <c r="I79" s="359" t="n">
        <v>753</v>
      </c>
    </row>
    <row r="80" customFormat="false" ht="9.75" hidden="false" customHeight="true" outlineLevel="0" collapsed="false">
      <c r="A80" s="357" t="n">
        <v>50</v>
      </c>
      <c r="B80" s="358" t="s">
        <v>171</v>
      </c>
      <c r="C80" s="359" t="n">
        <v>1037</v>
      </c>
      <c r="D80" s="359" t="n">
        <v>0</v>
      </c>
      <c r="E80" s="359" t="n">
        <v>34</v>
      </c>
      <c r="F80" s="359" t="n">
        <v>144</v>
      </c>
      <c r="G80" s="359" t="n">
        <v>326</v>
      </c>
      <c r="H80" s="359" t="n">
        <v>6</v>
      </c>
      <c r="I80" s="359" t="n">
        <v>527</v>
      </c>
    </row>
    <row r="81" customFormat="false" ht="9.75" hidden="false" customHeight="true" outlineLevel="0" collapsed="false">
      <c r="A81" s="357" t="n">
        <v>51</v>
      </c>
      <c r="B81" s="358" t="s">
        <v>170</v>
      </c>
      <c r="C81" s="359" t="n">
        <v>1714</v>
      </c>
      <c r="D81" s="359" t="n">
        <v>0</v>
      </c>
      <c r="E81" s="359" t="n">
        <v>62</v>
      </c>
      <c r="F81" s="359" t="n">
        <v>252</v>
      </c>
      <c r="G81" s="359" t="n">
        <v>500</v>
      </c>
      <c r="H81" s="359" t="n">
        <v>8</v>
      </c>
      <c r="I81" s="359" t="n">
        <v>892</v>
      </c>
    </row>
    <row r="82" customFormat="false" ht="9.75" hidden="false" customHeight="true" outlineLevel="0" collapsed="false">
      <c r="A82" s="357" t="n">
        <v>52</v>
      </c>
      <c r="B82" s="367" t="s">
        <v>172</v>
      </c>
      <c r="C82" s="359"/>
      <c r="D82" s="359"/>
      <c r="E82" s="359"/>
      <c r="F82" s="359"/>
      <c r="G82" s="359"/>
      <c r="H82" s="359"/>
      <c r="I82" s="359"/>
    </row>
    <row r="83" customFormat="false" ht="9.75" hidden="false" customHeight="true" outlineLevel="0" collapsed="false">
      <c r="A83" s="357"/>
      <c r="B83" s="358" t="s">
        <v>173</v>
      </c>
      <c r="C83" s="359" t="n">
        <v>325</v>
      </c>
      <c r="D83" s="359" t="n">
        <v>0</v>
      </c>
      <c r="E83" s="359" t="n">
        <v>10</v>
      </c>
      <c r="F83" s="359" t="n">
        <v>30</v>
      </c>
      <c r="G83" s="359" t="n">
        <v>113</v>
      </c>
      <c r="H83" s="359" t="n">
        <v>3</v>
      </c>
      <c r="I83" s="359" t="n">
        <v>169</v>
      </c>
    </row>
    <row r="84" customFormat="false" ht="9.75" hidden="false" customHeight="true" outlineLevel="0" collapsed="false">
      <c r="A84" s="357" t="n">
        <v>53</v>
      </c>
      <c r="B84" s="358" t="s">
        <v>170</v>
      </c>
      <c r="C84" s="359" t="n">
        <v>589</v>
      </c>
      <c r="D84" s="359" t="n">
        <v>0</v>
      </c>
      <c r="E84" s="359" t="n">
        <v>11</v>
      </c>
      <c r="F84" s="359" t="n">
        <v>63</v>
      </c>
      <c r="G84" s="359" t="n">
        <v>234</v>
      </c>
      <c r="H84" s="359" t="n">
        <v>8</v>
      </c>
      <c r="I84" s="359" t="n">
        <v>273</v>
      </c>
    </row>
    <row r="85" customFormat="false" ht="9.75" hidden="false" customHeight="true" outlineLevel="0" collapsed="false">
      <c r="A85" s="357" t="n">
        <v>54</v>
      </c>
      <c r="B85" s="358" t="s">
        <v>174</v>
      </c>
      <c r="C85" s="359" t="n">
        <v>69</v>
      </c>
      <c r="D85" s="359" t="n">
        <v>0</v>
      </c>
      <c r="E85" s="359" t="n">
        <v>4</v>
      </c>
      <c r="F85" s="359" t="n">
        <v>8</v>
      </c>
      <c r="G85" s="359" t="n">
        <v>35</v>
      </c>
      <c r="H85" s="359" t="n">
        <v>0</v>
      </c>
      <c r="I85" s="359" t="n">
        <v>22</v>
      </c>
    </row>
    <row r="86" customFormat="false" ht="9.75" hidden="false" customHeight="true" outlineLevel="0" collapsed="false">
      <c r="A86" s="357" t="n">
        <v>55</v>
      </c>
      <c r="B86" s="358" t="s">
        <v>175</v>
      </c>
      <c r="C86" s="359" t="n">
        <v>88</v>
      </c>
      <c r="D86" s="359" t="n">
        <v>0</v>
      </c>
      <c r="E86" s="359" t="n">
        <v>6</v>
      </c>
      <c r="F86" s="359" t="n">
        <v>11</v>
      </c>
      <c r="G86" s="359" t="n">
        <v>44</v>
      </c>
      <c r="H86" s="359" t="n">
        <v>0</v>
      </c>
      <c r="I86" s="359" t="n">
        <v>27</v>
      </c>
    </row>
    <row r="87" customFormat="false" ht="9.75" hidden="false" customHeight="true" outlineLevel="0" collapsed="false">
      <c r="A87" s="357" t="n">
        <v>56</v>
      </c>
      <c r="B87" s="358" t="s">
        <v>176</v>
      </c>
      <c r="C87" s="359" t="n">
        <v>134</v>
      </c>
      <c r="D87" s="359" t="n">
        <v>0</v>
      </c>
      <c r="E87" s="359" t="n">
        <v>3</v>
      </c>
      <c r="F87" s="359" t="n">
        <v>13</v>
      </c>
      <c r="G87" s="359" t="n">
        <v>55</v>
      </c>
      <c r="H87" s="359" t="n">
        <v>0</v>
      </c>
      <c r="I87" s="359" t="n">
        <v>63</v>
      </c>
    </row>
    <row r="88" customFormat="false" ht="9.75" hidden="false" customHeight="true" outlineLevel="0" collapsed="false">
      <c r="A88" s="357" t="n">
        <v>57</v>
      </c>
      <c r="B88" s="358" t="s">
        <v>175</v>
      </c>
      <c r="C88" s="359" t="n">
        <v>189</v>
      </c>
      <c r="D88" s="359" t="n">
        <v>0</v>
      </c>
      <c r="E88" s="359" t="n">
        <v>5</v>
      </c>
      <c r="F88" s="359" t="n">
        <v>17</v>
      </c>
      <c r="G88" s="359" t="n">
        <v>81</v>
      </c>
      <c r="H88" s="359" t="n">
        <v>0</v>
      </c>
      <c r="I88" s="359" t="n">
        <v>86</v>
      </c>
    </row>
    <row r="89" customFormat="false" ht="9" hidden="false" customHeight="false" outlineLevel="0" collapsed="false">
      <c r="B89" s="374" t="s">
        <v>267</v>
      </c>
      <c r="C89" s="375"/>
      <c r="D89" s="375"/>
      <c r="E89" s="375"/>
      <c r="F89" s="375"/>
      <c r="G89" s="375"/>
      <c r="H89" s="375"/>
      <c r="I89" s="375"/>
    </row>
    <row r="90" customFormat="false" ht="9" hidden="false" customHeight="false" outlineLevel="0" collapsed="false">
      <c r="B90" s="343" t="s">
        <v>305</v>
      </c>
    </row>
    <row r="91" customFormat="false" ht="9" hidden="false" customHeight="false" outlineLevel="0" collapsed="false">
      <c r="B91" s="374" t="s">
        <v>306</v>
      </c>
    </row>
    <row r="92" customFormat="false" ht="9" hidden="false" customHeight="false" outlineLevel="0" collapsed="false">
      <c r="B92" s="376"/>
    </row>
    <row r="93" customFormat="false" ht="9" hidden="false" customHeight="false" outlineLevel="0" collapsed="false">
      <c r="B93" s="376"/>
    </row>
    <row r="94" customFormat="false" ht="9" hidden="false" customHeight="false" outlineLevel="0" collapsed="false">
      <c r="B94" s="376"/>
    </row>
    <row r="95" customFormat="false" ht="9" hidden="false" customHeight="false" outlineLevel="0" collapsed="false">
      <c r="B95" s="376"/>
    </row>
    <row r="96" customFormat="false" ht="9" hidden="false" customHeight="false" outlineLevel="0" collapsed="false">
      <c r="B96" s="376"/>
    </row>
    <row r="97" customFormat="false" ht="9" hidden="false" customHeight="false" outlineLevel="0" collapsed="false">
      <c r="B97" s="376"/>
    </row>
    <row r="98" customFormat="false" ht="9" hidden="false" customHeight="false" outlineLevel="0" collapsed="false">
      <c r="B98" s="376"/>
    </row>
    <row r="99" customFormat="false" ht="9" hidden="false" customHeight="false" outlineLevel="0" collapsed="false">
      <c r="B99" s="377"/>
    </row>
    <row r="100" customFormat="false" ht="9" hidden="false" customHeight="false" outlineLevel="0" collapsed="false">
      <c r="B100" s="377"/>
    </row>
    <row r="101" customFormat="false" ht="9" hidden="false" customHeight="false" outlineLevel="0" collapsed="false">
      <c r="B101" s="377"/>
    </row>
    <row r="102" customFormat="false" ht="9" hidden="false" customHeight="false" outlineLevel="0" collapsed="false">
      <c r="B102" s="346"/>
    </row>
    <row r="103" customFormat="false" ht="9" hidden="false" customHeight="false" outlineLevel="0" collapsed="false">
      <c r="B103" s="346"/>
    </row>
    <row r="104" customFormat="false" ht="9" hidden="false" customHeight="false" outlineLevel="0" collapsed="false">
      <c r="B104" s="346"/>
    </row>
    <row r="105" customFormat="false" ht="9" hidden="false" customHeight="false" outlineLevel="0" collapsed="false">
      <c r="B105" s="346"/>
    </row>
    <row r="106" customFormat="false" ht="9" hidden="false" customHeight="false" outlineLevel="0" collapsed="false">
      <c r="B106" s="346"/>
    </row>
  </sheetData>
  <mergeCells count="10">
    <mergeCell ref="A2:I2"/>
    <mergeCell ref="A3:I3"/>
    <mergeCell ref="A4:I4"/>
    <mergeCell ref="A6:A7"/>
    <mergeCell ref="B6:B7"/>
    <mergeCell ref="C6:C7"/>
    <mergeCell ref="D6:I6"/>
    <mergeCell ref="C8:I8"/>
    <mergeCell ref="C35:I35"/>
    <mergeCell ref="C62:I62"/>
  </mergeCells>
  <printOptions headings="false" gridLines="false" gridLinesSet="true" horizontalCentered="true" verticalCentered="false"/>
  <pageMargins left="0.236111111111111" right="0.236111111111111" top="0.229861111111111" bottom="0.270138888888889" header="0.511811023622047" footer="0.157638888888889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342" width="3.28"/>
    <col collapsed="false" customWidth="true" hidden="false" outlineLevel="0" max="2" min="2" style="342" width="27.14"/>
    <col collapsed="false" customWidth="true" hidden="false" outlineLevel="0" max="3" min="3" style="342" width="10.85"/>
    <col collapsed="false" customWidth="true" hidden="false" outlineLevel="0" max="6" min="4" style="342" width="11.28"/>
    <col collapsed="false" customWidth="true" hidden="false" outlineLevel="0" max="7" min="7" style="342" width="9.7"/>
    <col collapsed="false" customWidth="true" hidden="false" outlineLevel="0" max="8" min="8" style="342" width="10.71"/>
    <col collapsed="false" customWidth="true" hidden="false" outlineLevel="0" max="10" min="9" style="342" width="11.28"/>
    <col collapsed="false" customWidth="false" hidden="false" outlineLevel="0" max="257" min="11" style="342" width="11.42"/>
  </cols>
  <sheetData>
    <row r="1" customFormat="false" ht="9.75" hidden="false" customHeight="true" outlineLevel="0" collapsed="false">
      <c r="A1" s="343" t="s">
        <v>24</v>
      </c>
    </row>
    <row r="2" customFormat="false" ht="24" hidden="false" customHeight="true" outlineLevel="0" collapsed="false">
      <c r="A2" s="344" t="s">
        <v>131</v>
      </c>
      <c r="B2" s="344"/>
      <c r="C2" s="344"/>
      <c r="D2" s="344"/>
      <c r="E2" s="344"/>
      <c r="F2" s="344"/>
      <c r="G2" s="344"/>
      <c r="H2" s="344"/>
      <c r="I2" s="344"/>
    </row>
    <row r="3" customFormat="false" ht="12" hidden="false" customHeight="true" outlineLevel="0" collapsed="false">
      <c r="A3" s="378" t="s">
        <v>307</v>
      </c>
      <c r="B3" s="378"/>
      <c r="C3" s="378"/>
      <c r="D3" s="378"/>
      <c r="E3" s="378"/>
      <c r="F3" s="378"/>
      <c r="G3" s="378"/>
      <c r="H3" s="378"/>
      <c r="I3" s="378"/>
    </row>
    <row r="4" s="346" customFormat="true" ht="19.5" hidden="false" customHeight="true" outlineLevel="0" collapsed="false">
      <c r="A4" s="345" t="s">
        <v>308</v>
      </c>
      <c r="B4" s="345"/>
      <c r="C4" s="345"/>
      <c r="D4" s="345"/>
      <c r="E4" s="345"/>
      <c r="F4" s="345"/>
      <c r="G4" s="345"/>
      <c r="H4" s="345"/>
      <c r="I4" s="345"/>
    </row>
    <row r="5" customFormat="false" ht="5.25" hidden="false" customHeight="true" outlineLevel="0" collapsed="false">
      <c r="B5" s="371"/>
    </row>
    <row r="6" customFormat="false" ht="13.5" hidden="false" customHeight="true" outlineLevel="0" collapsed="false">
      <c r="A6" s="350" t="s">
        <v>253</v>
      </c>
      <c r="B6" s="350" t="s">
        <v>184</v>
      </c>
      <c r="C6" s="352" t="s">
        <v>294</v>
      </c>
      <c r="D6" s="353" t="s">
        <v>295</v>
      </c>
      <c r="E6" s="353"/>
      <c r="F6" s="353"/>
      <c r="G6" s="353"/>
      <c r="H6" s="353"/>
      <c r="I6" s="353"/>
      <c r="J6" s="354"/>
    </row>
    <row r="7" customFormat="false" ht="87" hidden="false" customHeight="true" outlineLevel="0" collapsed="false">
      <c r="A7" s="350"/>
      <c r="B7" s="350"/>
      <c r="C7" s="352"/>
      <c r="D7" s="353" t="s">
        <v>296</v>
      </c>
      <c r="E7" s="352" t="s">
        <v>297</v>
      </c>
      <c r="F7" s="352" t="s">
        <v>298</v>
      </c>
      <c r="G7" s="352" t="s">
        <v>299</v>
      </c>
      <c r="H7" s="352" t="s">
        <v>300</v>
      </c>
      <c r="I7" s="353" t="s">
        <v>301</v>
      </c>
    </row>
    <row r="8" customFormat="false" ht="9.75" hidden="false" customHeight="true" outlineLevel="0" collapsed="false">
      <c r="A8" s="348"/>
      <c r="B8" s="355"/>
      <c r="C8" s="379"/>
      <c r="D8" s="379"/>
      <c r="E8" s="379"/>
      <c r="F8" s="379"/>
      <c r="G8" s="379"/>
      <c r="H8" s="379"/>
      <c r="I8" s="379"/>
    </row>
    <row r="9" customFormat="false" ht="9.75" hidden="false" customHeight="true" outlineLevel="0" collapsed="false">
      <c r="A9" s="357" t="n">
        <v>1</v>
      </c>
      <c r="B9" s="358" t="s">
        <v>154</v>
      </c>
      <c r="C9" s="359" t="n">
        <v>34469</v>
      </c>
      <c r="D9" s="359" t="n">
        <v>0</v>
      </c>
      <c r="E9" s="359" t="n">
        <v>1385</v>
      </c>
      <c r="F9" s="359" t="n">
        <v>4818</v>
      </c>
      <c r="G9" s="359" t="n">
        <v>8328</v>
      </c>
      <c r="H9" s="359" t="n">
        <v>296</v>
      </c>
      <c r="I9" s="359" t="n">
        <v>19642</v>
      </c>
    </row>
    <row r="10" customFormat="false" ht="9.75" hidden="false" customHeight="true" outlineLevel="0" collapsed="false">
      <c r="B10" s="360" t="s">
        <v>155</v>
      </c>
      <c r="C10" s="359"/>
      <c r="D10" s="359"/>
      <c r="E10" s="359"/>
      <c r="F10" s="359"/>
      <c r="G10" s="359"/>
      <c r="H10" s="359"/>
      <c r="I10" s="359"/>
    </row>
    <row r="11" customFormat="false" ht="9.75" hidden="false" customHeight="true" outlineLevel="0" collapsed="false">
      <c r="A11" s="357" t="n">
        <v>2</v>
      </c>
      <c r="B11" s="361" t="s">
        <v>156</v>
      </c>
      <c r="C11" s="359" t="n">
        <v>15008</v>
      </c>
      <c r="D11" s="359" t="n">
        <v>0</v>
      </c>
      <c r="E11" s="359" t="n">
        <v>589</v>
      </c>
      <c r="F11" s="359" t="n">
        <v>1950</v>
      </c>
      <c r="G11" s="359" t="n">
        <v>3780</v>
      </c>
      <c r="H11" s="359" t="n">
        <v>158</v>
      </c>
      <c r="I11" s="359" t="n">
        <v>8531</v>
      </c>
    </row>
    <row r="12" customFormat="false" ht="9.75" hidden="false" customHeight="true" outlineLevel="0" collapsed="false">
      <c r="A12" s="357" t="n">
        <v>3</v>
      </c>
      <c r="B12" s="361" t="s">
        <v>157</v>
      </c>
      <c r="C12" s="359" t="n">
        <v>10139</v>
      </c>
      <c r="D12" s="359" t="n">
        <v>0</v>
      </c>
      <c r="E12" s="359" t="n">
        <v>413</v>
      </c>
      <c r="F12" s="359" t="n">
        <v>1402</v>
      </c>
      <c r="G12" s="359" t="n">
        <v>2365</v>
      </c>
      <c r="H12" s="359" t="n">
        <v>83</v>
      </c>
      <c r="I12" s="359" t="n">
        <v>5876</v>
      </c>
    </row>
    <row r="13" customFormat="false" ht="9.75" hidden="false" customHeight="true" outlineLevel="0" collapsed="false">
      <c r="A13" s="357" t="n">
        <v>4</v>
      </c>
      <c r="B13" s="361" t="s">
        <v>158</v>
      </c>
      <c r="C13" s="359" t="n">
        <v>5589</v>
      </c>
      <c r="D13" s="359" t="n">
        <v>0</v>
      </c>
      <c r="E13" s="359" t="n">
        <v>237</v>
      </c>
      <c r="F13" s="359" t="n">
        <v>870</v>
      </c>
      <c r="G13" s="359" t="n">
        <v>1272</v>
      </c>
      <c r="H13" s="359" t="n">
        <v>39</v>
      </c>
      <c r="I13" s="359" t="n">
        <v>3171</v>
      </c>
    </row>
    <row r="14" customFormat="false" ht="9.75" hidden="false" customHeight="true" outlineLevel="0" collapsed="false">
      <c r="A14" s="357" t="n">
        <v>5</v>
      </c>
      <c r="B14" s="361" t="s">
        <v>159</v>
      </c>
      <c r="C14" s="359" t="n">
        <v>3733</v>
      </c>
      <c r="D14" s="359" t="n">
        <v>0</v>
      </c>
      <c r="E14" s="359" t="n">
        <v>146</v>
      </c>
      <c r="F14" s="359" t="n">
        <v>596</v>
      </c>
      <c r="G14" s="359" t="n">
        <v>911</v>
      </c>
      <c r="H14" s="359" t="n">
        <v>16</v>
      </c>
      <c r="I14" s="359" t="n">
        <v>2064</v>
      </c>
      <c r="J14" s="362"/>
    </row>
    <row r="15" customFormat="false" ht="9.75" hidden="false" customHeight="true" outlineLevel="0" collapsed="false">
      <c r="A15" s="357" t="n">
        <v>6</v>
      </c>
      <c r="B15" s="363" t="s">
        <v>160</v>
      </c>
      <c r="C15" s="359" t="n">
        <v>69361</v>
      </c>
      <c r="D15" s="359" t="n">
        <v>0</v>
      </c>
      <c r="E15" s="359" t="n">
        <v>2792</v>
      </c>
      <c r="F15" s="359" t="n">
        <v>10181</v>
      </c>
      <c r="G15" s="359" t="n">
        <v>16553</v>
      </c>
      <c r="H15" s="359" t="n">
        <v>519</v>
      </c>
      <c r="I15" s="359" t="n">
        <v>39316</v>
      </c>
      <c r="J15" s="362"/>
    </row>
    <row r="16" customFormat="false" ht="9.75" hidden="false" customHeight="true" outlineLevel="0" collapsed="false">
      <c r="B16" s="364" t="s">
        <v>161</v>
      </c>
      <c r="C16" s="359"/>
      <c r="D16" s="359"/>
      <c r="E16" s="359"/>
      <c r="F16" s="359"/>
      <c r="G16" s="359"/>
      <c r="H16" s="359"/>
      <c r="I16" s="359"/>
      <c r="J16" s="362"/>
    </row>
    <row r="17" customFormat="false" ht="9.75" hidden="false" customHeight="true" outlineLevel="0" collapsed="false">
      <c r="A17" s="357" t="n">
        <v>7</v>
      </c>
      <c r="B17" s="364" t="s">
        <v>162</v>
      </c>
      <c r="C17" s="359"/>
      <c r="D17" s="359"/>
      <c r="E17" s="359"/>
      <c r="F17" s="359"/>
      <c r="G17" s="359"/>
      <c r="H17" s="359"/>
      <c r="I17" s="359"/>
      <c r="J17" s="365"/>
    </row>
    <row r="18" customFormat="false" ht="9.75" hidden="false" customHeight="true" outlineLevel="0" collapsed="false">
      <c r="A18" s="357"/>
      <c r="B18" s="366" t="s">
        <v>163</v>
      </c>
      <c r="C18" s="359" t="n">
        <v>9259</v>
      </c>
      <c r="D18" s="359" t="n">
        <v>0</v>
      </c>
      <c r="E18" s="359" t="n">
        <v>378</v>
      </c>
      <c r="F18" s="359" t="n">
        <v>1364</v>
      </c>
      <c r="G18" s="359" t="n">
        <v>1995</v>
      </c>
      <c r="H18" s="359" t="n">
        <v>62</v>
      </c>
      <c r="I18" s="359" t="n">
        <v>5460</v>
      </c>
      <c r="J18" s="365"/>
    </row>
    <row r="19" customFormat="false" ht="9.75" hidden="false" customHeight="true" outlineLevel="0" collapsed="false">
      <c r="A19" s="357" t="n">
        <v>8</v>
      </c>
      <c r="B19" s="364" t="s">
        <v>164</v>
      </c>
      <c r="C19" s="359"/>
      <c r="D19" s="359"/>
      <c r="E19" s="359"/>
      <c r="F19" s="359"/>
      <c r="G19" s="359"/>
      <c r="H19" s="359"/>
      <c r="I19" s="359"/>
    </row>
    <row r="20" customFormat="false" ht="9.75" hidden="false" customHeight="true" outlineLevel="0" collapsed="false">
      <c r="A20" s="357"/>
      <c r="B20" s="366" t="s">
        <v>165</v>
      </c>
      <c r="C20" s="359" t="n">
        <v>4383</v>
      </c>
      <c r="D20" s="359" t="n">
        <v>0</v>
      </c>
      <c r="E20" s="359" t="n">
        <v>173</v>
      </c>
      <c r="F20" s="359" t="n">
        <v>631</v>
      </c>
      <c r="G20" s="359" t="n">
        <v>851</v>
      </c>
      <c r="H20" s="359" t="n">
        <v>31</v>
      </c>
      <c r="I20" s="359" t="n">
        <v>2697</v>
      </c>
      <c r="J20" s="365"/>
    </row>
    <row r="21" customFormat="false" ht="9.75" hidden="false" customHeight="true" outlineLevel="0" collapsed="false">
      <c r="A21" s="357"/>
      <c r="B21" s="367" t="s">
        <v>202</v>
      </c>
      <c r="C21" s="359"/>
      <c r="D21" s="359"/>
      <c r="E21" s="359"/>
      <c r="F21" s="359"/>
      <c r="G21" s="359"/>
      <c r="H21" s="359"/>
      <c r="I21" s="359"/>
      <c r="J21" s="368"/>
    </row>
    <row r="22" customFormat="false" ht="9.75" hidden="false" customHeight="true" outlineLevel="0" collapsed="false">
      <c r="A22" s="357" t="n">
        <v>9</v>
      </c>
      <c r="B22" s="358" t="s">
        <v>167</v>
      </c>
      <c r="C22" s="359" t="n">
        <v>33519</v>
      </c>
      <c r="D22" s="359" t="n">
        <v>0</v>
      </c>
      <c r="E22" s="359" t="n">
        <v>1351</v>
      </c>
      <c r="F22" s="359" t="n">
        <v>4712</v>
      </c>
      <c r="G22" s="359" t="n">
        <v>7957</v>
      </c>
      <c r="H22" s="359" t="n">
        <v>283</v>
      </c>
      <c r="I22" s="359" t="n">
        <v>19216</v>
      </c>
    </row>
    <row r="23" customFormat="false" ht="9.75" hidden="false" customHeight="true" outlineLevel="0" collapsed="false">
      <c r="A23" s="357"/>
      <c r="B23" s="367" t="s">
        <v>168</v>
      </c>
      <c r="C23" s="359"/>
      <c r="D23" s="359"/>
      <c r="E23" s="359"/>
      <c r="F23" s="359"/>
      <c r="G23" s="359"/>
      <c r="H23" s="359"/>
      <c r="I23" s="359"/>
    </row>
    <row r="24" customFormat="false" ht="9.75" hidden="false" customHeight="true" outlineLevel="0" collapsed="false">
      <c r="A24" s="357" t="n">
        <v>10</v>
      </c>
      <c r="B24" s="358" t="s">
        <v>169</v>
      </c>
      <c r="C24" s="359" t="n">
        <v>10605</v>
      </c>
      <c r="D24" s="359" t="n">
        <v>0</v>
      </c>
      <c r="E24" s="359" t="n">
        <v>460</v>
      </c>
      <c r="F24" s="359" t="n">
        <v>1499</v>
      </c>
      <c r="G24" s="359" t="n">
        <v>2236</v>
      </c>
      <c r="H24" s="359" t="n">
        <v>106</v>
      </c>
      <c r="I24" s="359" t="n">
        <v>6304</v>
      </c>
    </row>
    <row r="25" customFormat="false" ht="9.75" hidden="false" customHeight="true" outlineLevel="0" collapsed="false">
      <c r="A25" s="357" t="n">
        <v>11</v>
      </c>
      <c r="B25" s="358" t="s">
        <v>170</v>
      </c>
      <c r="C25" s="359" t="n">
        <v>23636</v>
      </c>
      <c r="D25" s="359" t="n">
        <v>0</v>
      </c>
      <c r="E25" s="359" t="n">
        <v>1011</v>
      </c>
      <c r="F25" s="359" t="n">
        <v>3516</v>
      </c>
      <c r="G25" s="359" t="n">
        <v>4994</v>
      </c>
      <c r="H25" s="359" t="n">
        <v>200</v>
      </c>
      <c r="I25" s="359" t="n">
        <v>13915</v>
      </c>
    </row>
    <row r="26" customFormat="false" ht="9.75" hidden="false" customHeight="true" outlineLevel="0" collapsed="false">
      <c r="A26" s="357" t="n">
        <v>12</v>
      </c>
      <c r="B26" s="358" t="s">
        <v>171</v>
      </c>
      <c r="C26" s="359" t="n">
        <v>17706</v>
      </c>
      <c r="D26" s="359" t="n">
        <v>0</v>
      </c>
      <c r="E26" s="359" t="n">
        <v>687</v>
      </c>
      <c r="F26" s="359" t="n">
        <v>2566</v>
      </c>
      <c r="G26" s="359" t="n">
        <v>4299</v>
      </c>
      <c r="H26" s="359" t="n">
        <v>151</v>
      </c>
      <c r="I26" s="359" t="n">
        <v>10003</v>
      </c>
    </row>
    <row r="27" customFormat="false" ht="9.75" hidden="false" customHeight="true" outlineLevel="0" collapsed="false">
      <c r="A27" s="357" t="n">
        <v>13</v>
      </c>
      <c r="B27" s="358" t="s">
        <v>170</v>
      </c>
      <c r="C27" s="359" t="n">
        <v>33021</v>
      </c>
      <c r="D27" s="359" t="n">
        <v>0</v>
      </c>
      <c r="E27" s="359" t="n">
        <v>1249</v>
      </c>
      <c r="F27" s="359" t="n">
        <v>5029</v>
      </c>
      <c r="G27" s="359" t="n">
        <v>7963</v>
      </c>
      <c r="H27" s="359" t="n">
        <v>250</v>
      </c>
      <c r="I27" s="359" t="n">
        <v>18530</v>
      </c>
    </row>
    <row r="28" customFormat="false" ht="9.75" hidden="false" customHeight="true" outlineLevel="0" collapsed="false">
      <c r="A28" s="357" t="n">
        <v>14</v>
      </c>
      <c r="B28" s="367" t="s">
        <v>172</v>
      </c>
      <c r="C28" s="359"/>
      <c r="D28" s="359"/>
      <c r="E28" s="359"/>
      <c r="F28" s="359"/>
      <c r="G28" s="359"/>
      <c r="H28" s="359"/>
      <c r="I28" s="359"/>
    </row>
    <row r="29" customFormat="false" ht="9.75" hidden="false" customHeight="true" outlineLevel="0" collapsed="false">
      <c r="A29" s="357"/>
      <c r="B29" s="358" t="s">
        <v>173</v>
      </c>
      <c r="C29" s="359" t="n">
        <v>5208</v>
      </c>
      <c r="D29" s="359" t="n">
        <v>0</v>
      </c>
      <c r="E29" s="359" t="n">
        <v>204</v>
      </c>
      <c r="F29" s="359" t="n">
        <v>647</v>
      </c>
      <c r="G29" s="359" t="n">
        <v>1422</v>
      </c>
      <c r="H29" s="359" t="n">
        <v>26</v>
      </c>
      <c r="I29" s="359" t="n">
        <v>2909</v>
      </c>
    </row>
    <row r="30" customFormat="false" ht="9.75" hidden="false" customHeight="true" outlineLevel="0" collapsed="false">
      <c r="A30" s="357" t="n">
        <v>15</v>
      </c>
      <c r="B30" s="358" t="s">
        <v>170</v>
      </c>
      <c r="C30" s="359" t="n">
        <v>11171</v>
      </c>
      <c r="D30" s="359" t="n">
        <v>0</v>
      </c>
      <c r="E30" s="359" t="n">
        <v>481</v>
      </c>
      <c r="F30" s="359" t="n">
        <v>1469</v>
      </c>
      <c r="G30" s="359" t="n">
        <v>3012</v>
      </c>
      <c r="H30" s="359" t="n">
        <v>47</v>
      </c>
      <c r="I30" s="359" t="n">
        <v>6162</v>
      </c>
    </row>
    <row r="31" customFormat="false" ht="9.75" hidden="false" customHeight="true" outlineLevel="0" collapsed="false">
      <c r="A31" s="357" t="n">
        <v>16</v>
      </c>
      <c r="B31" s="358" t="s">
        <v>174</v>
      </c>
      <c r="C31" s="359" t="n">
        <v>540</v>
      </c>
      <c r="D31" s="359" t="n">
        <v>0</v>
      </c>
      <c r="E31" s="359" t="n">
        <v>18</v>
      </c>
      <c r="F31" s="359" t="n">
        <v>66</v>
      </c>
      <c r="G31" s="359" t="n">
        <v>203</v>
      </c>
      <c r="H31" s="359" t="n">
        <v>7</v>
      </c>
      <c r="I31" s="359" t="n">
        <v>246</v>
      </c>
    </row>
    <row r="32" customFormat="false" ht="9.75" hidden="false" customHeight="true" outlineLevel="0" collapsed="false">
      <c r="A32" s="357" t="n">
        <v>17</v>
      </c>
      <c r="B32" s="358" t="s">
        <v>175</v>
      </c>
      <c r="C32" s="359" t="n">
        <v>836</v>
      </c>
      <c r="D32" s="359" t="n">
        <v>0</v>
      </c>
      <c r="E32" s="359" t="n">
        <v>21</v>
      </c>
      <c r="F32" s="359" t="n">
        <v>95</v>
      </c>
      <c r="G32" s="359" t="n">
        <v>317</v>
      </c>
      <c r="H32" s="359" t="n">
        <v>13</v>
      </c>
      <c r="I32" s="359" t="n">
        <v>390</v>
      </c>
    </row>
    <row r="33" customFormat="false" ht="9.75" hidden="false" customHeight="true" outlineLevel="0" collapsed="false">
      <c r="A33" s="357" t="n">
        <v>18</v>
      </c>
      <c r="B33" s="358" t="s">
        <v>176</v>
      </c>
      <c r="C33" s="359" t="n">
        <v>410</v>
      </c>
      <c r="D33" s="359" t="n">
        <v>0</v>
      </c>
      <c r="E33" s="359" t="n">
        <v>16</v>
      </c>
      <c r="F33" s="359" t="n">
        <v>40</v>
      </c>
      <c r="G33" s="359" t="n">
        <v>168</v>
      </c>
      <c r="H33" s="359" t="n">
        <v>6</v>
      </c>
      <c r="I33" s="359" t="n">
        <v>180</v>
      </c>
    </row>
    <row r="34" customFormat="false" ht="9.75" hidden="false" customHeight="true" outlineLevel="0" collapsed="false">
      <c r="A34" s="357" t="n">
        <v>19</v>
      </c>
      <c r="B34" s="358" t="s">
        <v>175</v>
      </c>
      <c r="C34" s="359" t="n">
        <v>697</v>
      </c>
      <c r="D34" s="359" t="n">
        <v>0</v>
      </c>
      <c r="E34" s="359" t="n">
        <v>30</v>
      </c>
      <c r="F34" s="359" t="n">
        <v>72</v>
      </c>
      <c r="G34" s="359" t="n">
        <v>267</v>
      </c>
      <c r="H34" s="359" t="n">
        <v>9</v>
      </c>
      <c r="I34" s="359" t="n">
        <v>319</v>
      </c>
    </row>
    <row r="35" customFormat="false" ht="9.75" hidden="false" customHeight="true" outlineLevel="0" collapsed="false">
      <c r="A35" s="357"/>
      <c r="B35" s="374" t="s">
        <v>267</v>
      </c>
      <c r="C35" s="380"/>
      <c r="D35" s="380"/>
      <c r="E35" s="380"/>
      <c r="F35" s="380"/>
      <c r="G35" s="380"/>
      <c r="H35" s="380"/>
      <c r="I35" s="380"/>
      <c r="J35" s="371"/>
      <c r="K35" s="371"/>
    </row>
    <row r="36" customFormat="false" ht="9" hidden="false" customHeight="false" outlineLevel="0" collapsed="false">
      <c r="B36" s="343" t="s">
        <v>305</v>
      </c>
    </row>
    <row r="37" customFormat="false" ht="9" hidden="false" customHeight="false" outlineLevel="0" collapsed="false">
      <c r="B37" s="342" t="s">
        <v>306</v>
      </c>
    </row>
  </sheetData>
  <mergeCells count="9">
    <mergeCell ref="A2:I2"/>
    <mergeCell ref="A3:I3"/>
    <mergeCell ref="A4:I4"/>
    <mergeCell ref="A6:A7"/>
    <mergeCell ref="B6:B7"/>
    <mergeCell ref="C6:C7"/>
    <mergeCell ref="D6:I6"/>
    <mergeCell ref="C8:I8"/>
    <mergeCell ref="C35:I35"/>
  </mergeCells>
  <printOptions headings="false" gridLines="false" gridLinesSet="true" horizontalCentered="true" verticalCentered="false"/>
  <pageMargins left="0.236111111111111" right="0.236111111111111" top="0.229861111111111" bottom="0.270138888888889" header="0.511811023622047" footer="0.1576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381" width="3.56"/>
    <col collapsed="false" customWidth="true" hidden="false" outlineLevel="0" max="2" min="2" style="381" width="25.13"/>
    <col collapsed="false" customWidth="true" hidden="false" outlineLevel="0" max="3" min="3" style="381" width="8.56"/>
    <col collapsed="false" customWidth="true" hidden="false" outlineLevel="0" max="12" min="4" style="381" width="6.7"/>
    <col collapsed="false" customWidth="true" hidden="false" outlineLevel="0" max="13" min="13" style="381" width="6.85"/>
    <col collapsed="false" customWidth="false" hidden="false" outlineLevel="0" max="257" min="14" style="381" width="11.42"/>
  </cols>
  <sheetData>
    <row r="1" customFormat="false" ht="10.5" hidden="false" customHeight="true" outlineLevel="0" collapsed="false">
      <c r="A1" s="381" t="s">
        <v>24</v>
      </c>
      <c r="B1" s="382"/>
    </row>
    <row r="2" customFormat="false" ht="25.5" hidden="false" customHeight="true" outlineLevel="0" collapsed="false">
      <c r="A2" s="383" t="s">
        <v>131</v>
      </c>
      <c r="B2" s="383"/>
      <c r="C2" s="383"/>
      <c r="D2" s="383"/>
      <c r="E2" s="383"/>
      <c r="F2" s="383"/>
      <c r="G2" s="383"/>
      <c r="H2" s="383"/>
      <c r="I2" s="383"/>
      <c r="J2" s="383"/>
      <c r="K2" s="383"/>
      <c r="L2" s="383"/>
      <c r="M2" s="383"/>
      <c r="N2" s="383"/>
      <c r="O2" s="383"/>
    </row>
    <row r="3" customFormat="false" ht="13.5" hidden="false" customHeight="true" outlineLevel="0" collapsed="false">
      <c r="A3" s="384" t="s">
        <v>309</v>
      </c>
      <c r="B3" s="384"/>
      <c r="C3" s="384"/>
      <c r="D3" s="384"/>
      <c r="E3" s="384"/>
      <c r="F3" s="384"/>
      <c r="G3" s="384"/>
      <c r="H3" s="384"/>
      <c r="I3" s="384"/>
      <c r="J3" s="384"/>
      <c r="K3" s="384"/>
      <c r="L3" s="384"/>
      <c r="M3" s="384"/>
      <c r="N3" s="385"/>
    </row>
    <row r="4" customFormat="false" ht="19.5" hidden="false" customHeight="true" outlineLevel="0" collapsed="false">
      <c r="A4" s="384" t="s">
        <v>310</v>
      </c>
      <c r="B4" s="384"/>
      <c r="C4" s="384"/>
      <c r="D4" s="384"/>
      <c r="E4" s="384"/>
      <c r="F4" s="384"/>
      <c r="G4" s="384"/>
      <c r="H4" s="384"/>
      <c r="I4" s="384"/>
      <c r="J4" s="384"/>
      <c r="K4" s="384"/>
      <c r="L4" s="384"/>
      <c r="M4" s="384"/>
      <c r="N4" s="385"/>
      <c r="O4" s="386"/>
    </row>
    <row r="5" customFormat="false" ht="3.75" hidden="false" customHeight="true" outlineLevel="0" collapsed="false"/>
    <row r="6" s="382" customFormat="true" ht="3.75" hidden="false" customHeight="true" outlineLevel="0" collapsed="false"/>
    <row r="7" customFormat="false" ht="2.25" hidden="false" customHeight="true" outlineLevel="0" collapsed="false">
      <c r="A7" s="387"/>
      <c r="B7" s="387"/>
      <c r="C7" s="387"/>
      <c r="D7" s="387"/>
      <c r="E7" s="387"/>
      <c r="F7" s="387"/>
      <c r="G7" s="387"/>
      <c r="H7" s="387"/>
      <c r="I7" s="387"/>
      <c r="J7" s="387"/>
      <c r="K7" s="387"/>
      <c r="L7" s="387"/>
      <c r="M7" s="387"/>
      <c r="N7" s="387"/>
    </row>
    <row r="8" customFormat="false" ht="19.5" hidden="false" customHeight="true" outlineLevel="0" collapsed="false">
      <c r="A8" s="388" t="s">
        <v>253</v>
      </c>
      <c r="B8" s="388" t="s">
        <v>184</v>
      </c>
      <c r="C8" s="389" t="s">
        <v>137</v>
      </c>
      <c r="D8" s="389" t="s">
        <v>311</v>
      </c>
      <c r="E8" s="389"/>
      <c r="F8" s="389"/>
      <c r="G8" s="389"/>
      <c r="H8" s="389"/>
      <c r="I8" s="389"/>
      <c r="J8" s="389"/>
      <c r="K8" s="389"/>
      <c r="L8" s="389"/>
      <c r="M8" s="390" t="s">
        <v>312</v>
      </c>
    </row>
    <row r="9" customFormat="false" ht="34.5" hidden="false" customHeight="true" outlineLevel="0" collapsed="false">
      <c r="A9" s="388"/>
      <c r="B9" s="388"/>
      <c r="C9" s="389"/>
      <c r="D9" s="391" t="s">
        <v>313</v>
      </c>
      <c r="E9" s="392" t="s">
        <v>314</v>
      </c>
      <c r="F9" s="392" t="s">
        <v>315</v>
      </c>
      <c r="G9" s="392" t="s">
        <v>316</v>
      </c>
      <c r="H9" s="392" t="s">
        <v>317</v>
      </c>
      <c r="I9" s="392" t="s">
        <v>318</v>
      </c>
      <c r="J9" s="392" t="s">
        <v>319</v>
      </c>
      <c r="K9" s="392" t="s">
        <v>320</v>
      </c>
      <c r="L9" s="392" t="s">
        <v>321</v>
      </c>
      <c r="M9" s="390"/>
    </row>
    <row r="10" customFormat="false" ht="18.75" hidden="false" customHeight="true" outlineLevel="0" collapsed="false">
      <c r="A10" s="393"/>
      <c r="B10" s="393"/>
      <c r="C10" s="384" t="s">
        <v>322</v>
      </c>
      <c r="D10" s="384"/>
      <c r="E10" s="384"/>
      <c r="F10" s="384"/>
      <c r="G10" s="384"/>
      <c r="H10" s="384"/>
      <c r="I10" s="384"/>
      <c r="J10" s="384"/>
      <c r="K10" s="384"/>
      <c r="L10" s="384"/>
      <c r="M10" s="384"/>
    </row>
    <row r="11" customFormat="false" ht="10.5" hidden="false" customHeight="true" outlineLevel="0" collapsed="false">
      <c r="A11" s="394" t="n">
        <v>1</v>
      </c>
      <c r="B11" s="395" t="s">
        <v>154</v>
      </c>
      <c r="C11" s="396" t="n">
        <v>9293</v>
      </c>
      <c r="D11" s="396" t="n">
        <v>0</v>
      </c>
      <c r="E11" s="396" t="n">
        <v>1831</v>
      </c>
      <c r="F11" s="396" t="n">
        <v>1572</v>
      </c>
      <c r="G11" s="396" t="n">
        <v>1196</v>
      </c>
      <c r="H11" s="396" t="n">
        <v>1110</v>
      </c>
      <c r="I11" s="396" t="n">
        <v>1469</v>
      </c>
      <c r="J11" s="396" t="n">
        <v>959</v>
      </c>
      <c r="K11" s="396" t="n">
        <v>791</v>
      </c>
      <c r="L11" s="396" t="n">
        <v>365</v>
      </c>
      <c r="M11" s="396" t="n">
        <v>11.7870440116217</v>
      </c>
    </row>
    <row r="12" customFormat="false" ht="10.5" hidden="false" customHeight="true" outlineLevel="0" collapsed="false">
      <c r="B12" s="397" t="s">
        <v>155</v>
      </c>
      <c r="C12" s="398"/>
      <c r="D12" s="398"/>
      <c r="E12" s="398"/>
      <c r="F12" s="398"/>
      <c r="G12" s="398"/>
      <c r="H12" s="398"/>
      <c r="I12" s="398"/>
      <c r="J12" s="398"/>
      <c r="K12" s="398"/>
      <c r="L12" s="398"/>
      <c r="M12" s="398"/>
    </row>
    <row r="13" customFormat="false" ht="10.5" hidden="false" customHeight="true" outlineLevel="0" collapsed="false">
      <c r="A13" s="394" t="n">
        <v>2</v>
      </c>
      <c r="B13" s="399" t="s">
        <v>156</v>
      </c>
      <c r="C13" s="396" t="n">
        <v>5220</v>
      </c>
      <c r="D13" s="396" t="n">
        <v>0</v>
      </c>
      <c r="E13" s="396" t="n">
        <v>1102</v>
      </c>
      <c r="F13" s="396" t="n">
        <v>923</v>
      </c>
      <c r="G13" s="396" t="n">
        <v>681</v>
      </c>
      <c r="H13" s="396" t="n">
        <v>630</v>
      </c>
      <c r="I13" s="396" t="n">
        <v>772</v>
      </c>
      <c r="J13" s="396" t="n">
        <v>508</v>
      </c>
      <c r="K13" s="396" t="n">
        <v>416</v>
      </c>
      <c r="L13" s="396" t="n">
        <v>188</v>
      </c>
      <c r="M13" s="396" t="n">
        <v>11.2837164750958</v>
      </c>
    </row>
    <row r="14" customFormat="false" ht="10.5" hidden="false" customHeight="true" outlineLevel="0" collapsed="false">
      <c r="A14" s="394" t="n">
        <v>3</v>
      </c>
      <c r="B14" s="399" t="s">
        <v>157</v>
      </c>
      <c r="C14" s="396" t="n">
        <v>2193</v>
      </c>
      <c r="D14" s="396" t="n">
        <v>0</v>
      </c>
      <c r="E14" s="396" t="n">
        <v>367</v>
      </c>
      <c r="F14" s="396" t="n">
        <v>370</v>
      </c>
      <c r="G14" s="396" t="n">
        <v>278</v>
      </c>
      <c r="H14" s="396" t="n">
        <v>257</v>
      </c>
      <c r="I14" s="396" t="n">
        <v>407</v>
      </c>
      <c r="J14" s="396" t="n">
        <v>249</v>
      </c>
      <c r="K14" s="396" t="n">
        <v>173</v>
      </c>
      <c r="L14" s="396" t="n">
        <v>92</v>
      </c>
      <c r="M14" s="396" t="n">
        <v>12.2316461468308</v>
      </c>
    </row>
    <row r="15" customFormat="false" ht="10.5" hidden="false" customHeight="true" outlineLevel="0" collapsed="false">
      <c r="A15" s="394" t="n">
        <v>4</v>
      </c>
      <c r="B15" s="399" t="s">
        <v>158</v>
      </c>
      <c r="C15" s="396" t="n">
        <v>1108</v>
      </c>
      <c r="D15" s="396" t="n">
        <v>0</v>
      </c>
      <c r="E15" s="396" t="n">
        <v>213</v>
      </c>
      <c r="F15" s="396" t="n">
        <v>164</v>
      </c>
      <c r="G15" s="396" t="n">
        <v>128</v>
      </c>
      <c r="H15" s="396" t="n">
        <v>139</v>
      </c>
      <c r="I15" s="396" t="n">
        <v>181</v>
      </c>
      <c r="J15" s="396" t="n">
        <v>128</v>
      </c>
      <c r="K15" s="396" t="n">
        <v>115</v>
      </c>
      <c r="L15" s="396" t="n">
        <v>40</v>
      </c>
      <c r="M15" s="396" t="n">
        <v>12.2978339350181</v>
      </c>
    </row>
    <row r="16" customFormat="false" ht="10.5" hidden="false" customHeight="true" outlineLevel="0" collapsed="false">
      <c r="A16" s="394" t="n">
        <v>5</v>
      </c>
      <c r="B16" s="399" t="s">
        <v>159</v>
      </c>
      <c r="C16" s="396" t="n">
        <v>772</v>
      </c>
      <c r="D16" s="396" t="n">
        <v>0</v>
      </c>
      <c r="E16" s="396" t="n">
        <v>149</v>
      </c>
      <c r="F16" s="396" t="n">
        <v>115</v>
      </c>
      <c r="G16" s="396" t="n">
        <v>109</v>
      </c>
      <c r="H16" s="396" t="n">
        <v>84</v>
      </c>
      <c r="I16" s="396" t="n">
        <v>109</v>
      </c>
      <c r="J16" s="396" t="n">
        <v>74</v>
      </c>
      <c r="K16" s="396" t="n">
        <v>87</v>
      </c>
      <c r="L16" s="396" t="n">
        <v>45</v>
      </c>
      <c r="M16" s="396" t="n">
        <v>13.1943005181347</v>
      </c>
    </row>
    <row r="17" customFormat="false" ht="10.5" hidden="false" customHeight="true" outlineLevel="0" collapsed="false">
      <c r="B17" s="400" t="s">
        <v>161</v>
      </c>
      <c r="C17" s="398"/>
      <c r="D17" s="398"/>
      <c r="E17" s="398"/>
      <c r="F17" s="398"/>
      <c r="G17" s="398"/>
      <c r="H17" s="398"/>
      <c r="I17" s="398"/>
      <c r="J17" s="398"/>
      <c r="K17" s="398"/>
      <c r="L17" s="398"/>
      <c r="M17" s="398"/>
      <c r="N17" s="401"/>
      <c r="O17" s="401"/>
      <c r="P17" s="401"/>
    </row>
    <row r="18" customFormat="false" ht="10.5" hidden="false" customHeight="true" outlineLevel="0" collapsed="false">
      <c r="A18" s="394" t="n">
        <v>6</v>
      </c>
      <c r="B18" s="400" t="s">
        <v>162</v>
      </c>
      <c r="C18" s="398"/>
      <c r="D18" s="398"/>
      <c r="E18" s="398"/>
      <c r="F18" s="398"/>
      <c r="G18" s="398"/>
      <c r="H18" s="398"/>
      <c r="I18" s="398"/>
      <c r="J18" s="398"/>
      <c r="K18" s="398"/>
      <c r="L18" s="398"/>
      <c r="M18" s="398"/>
    </row>
    <row r="19" customFormat="false" ht="10.5" hidden="false" customHeight="true" outlineLevel="0" collapsed="false">
      <c r="A19" s="394"/>
      <c r="B19" s="402" t="s">
        <v>163</v>
      </c>
      <c r="C19" s="396" t="n">
        <v>2561</v>
      </c>
      <c r="D19" s="396" t="n">
        <v>0</v>
      </c>
      <c r="E19" s="396" t="n">
        <v>532</v>
      </c>
      <c r="F19" s="396" t="n">
        <v>398</v>
      </c>
      <c r="G19" s="396" t="n">
        <v>303</v>
      </c>
      <c r="H19" s="396" t="n">
        <v>325</v>
      </c>
      <c r="I19" s="396" t="n">
        <v>376</v>
      </c>
      <c r="J19" s="396" t="n">
        <v>258</v>
      </c>
      <c r="K19" s="396" t="n">
        <v>260</v>
      </c>
      <c r="L19" s="396" t="n">
        <v>109</v>
      </c>
      <c r="M19" s="396" t="n">
        <v>12.2432643498633</v>
      </c>
      <c r="N19" s="403"/>
      <c r="O19" s="403"/>
      <c r="P19" s="403"/>
      <c r="Q19" s="403"/>
    </row>
    <row r="20" customFormat="false" ht="10.5" hidden="false" customHeight="true" outlineLevel="0" collapsed="false">
      <c r="A20" s="394" t="n">
        <v>7</v>
      </c>
      <c r="B20" s="400" t="s">
        <v>164</v>
      </c>
      <c r="C20" s="398"/>
      <c r="D20" s="398"/>
      <c r="E20" s="398"/>
      <c r="F20" s="398"/>
      <c r="G20" s="398"/>
      <c r="H20" s="398"/>
      <c r="I20" s="398"/>
      <c r="J20" s="398"/>
      <c r="K20" s="398"/>
      <c r="L20" s="398"/>
      <c r="M20" s="398"/>
    </row>
    <row r="21" customFormat="false" ht="10.5" hidden="false" customHeight="true" outlineLevel="0" collapsed="false">
      <c r="A21" s="394"/>
      <c r="B21" s="402" t="s">
        <v>165</v>
      </c>
      <c r="C21" s="396" t="n">
        <v>1227</v>
      </c>
      <c r="D21" s="396" t="n">
        <v>0</v>
      </c>
      <c r="E21" s="396" t="n">
        <v>237</v>
      </c>
      <c r="F21" s="396" t="n">
        <v>182</v>
      </c>
      <c r="G21" s="396" t="n">
        <v>137</v>
      </c>
      <c r="H21" s="396" t="n">
        <v>155</v>
      </c>
      <c r="I21" s="396" t="n">
        <v>201</v>
      </c>
      <c r="J21" s="396" t="n">
        <v>121</v>
      </c>
      <c r="K21" s="396" t="n">
        <v>139</v>
      </c>
      <c r="L21" s="396" t="n">
        <v>55</v>
      </c>
      <c r="M21" s="396" t="n">
        <v>12.7310513447433</v>
      </c>
    </row>
    <row r="22" customFormat="false" ht="10.5" hidden="false" customHeight="true" outlineLevel="0" collapsed="false">
      <c r="A22" s="394"/>
      <c r="B22" s="404" t="s">
        <v>166</v>
      </c>
      <c r="C22" s="398"/>
      <c r="D22" s="398"/>
      <c r="E22" s="398"/>
      <c r="F22" s="398"/>
      <c r="G22" s="398"/>
      <c r="H22" s="398"/>
      <c r="I22" s="398"/>
      <c r="J22" s="398"/>
      <c r="K22" s="398"/>
      <c r="L22" s="398"/>
      <c r="M22" s="398"/>
      <c r="N22" s="401"/>
      <c r="O22" s="401"/>
      <c r="P22" s="401"/>
      <c r="Q22" s="401"/>
      <c r="R22" s="401"/>
      <c r="S22" s="401"/>
      <c r="T22" s="401"/>
      <c r="U22" s="401"/>
      <c r="V22" s="401"/>
      <c r="W22" s="401"/>
    </row>
    <row r="23" customFormat="false" ht="10.5" hidden="false" customHeight="true" outlineLevel="0" collapsed="false">
      <c r="A23" s="394" t="n">
        <v>8</v>
      </c>
      <c r="B23" s="395" t="s">
        <v>167</v>
      </c>
      <c r="C23" s="396" t="n">
        <v>6625</v>
      </c>
      <c r="D23" s="396" t="n">
        <v>0</v>
      </c>
      <c r="E23" s="396" t="n">
        <v>1370</v>
      </c>
      <c r="F23" s="396" t="n">
        <v>1172</v>
      </c>
      <c r="G23" s="396" t="n">
        <v>876</v>
      </c>
      <c r="H23" s="396" t="n">
        <v>783</v>
      </c>
      <c r="I23" s="396" t="n">
        <v>1052</v>
      </c>
      <c r="J23" s="396" t="n">
        <v>619</v>
      </c>
      <c r="K23" s="396" t="n">
        <v>522</v>
      </c>
      <c r="L23" s="396" t="n">
        <v>231</v>
      </c>
      <c r="M23" s="396" t="n">
        <v>11.2067924528302</v>
      </c>
      <c r="N23" s="403"/>
      <c r="O23" s="403"/>
      <c r="P23" s="403"/>
      <c r="Q23" s="403"/>
      <c r="R23" s="403"/>
      <c r="S23" s="403"/>
      <c r="T23" s="403"/>
      <c r="U23" s="403"/>
      <c r="V23" s="403"/>
      <c r="W23" s="403"/>
    </row>
    <row r="24" customFormat="false" ht="10.5" hidden="false" customHeight="true" outlineLevel="0" collapsed="false">
      <c r="A24" s="394"/>
      <c r="B24" s="404" t="s">
        <v>168</v>
      </c>
      <c r="C24" s="398"/>
      <c r="D24" s="398"/>
      <c r="E24" s="398"/>
      <c r="F24" s="398"/>
      <c r="G24" s="398"/>
      <c r="H24" s="398"/>
      <c r="I24" s="398"/>
      <c r="J24" s="398"/>
      <c r="K24" s="398"/>
      <c r="L24" s="398"/>
      <c r="M24" s="398"/>
      <c r="N24" s="403"/>
      <c r="O24" s="403"/>
      <c r="P24" s="403"/>
      <c r="Q24" s="403"/>
      <c r="R24" s="403"/>
      <c r="S24" s="403"/>
      <c r="T24" s="403"/>
      <c r="U24" s="403"/>
      <c r="V24" s="403"/>
      <c r="W24" s="403"/>
    </row>
    <row r="25" customFormat="false" ht="10.5" hidden="false" customHeight="true" outlineLevel="0" collapsed="false">
      <c r="A25" s="394" t="n">
        <v>9</v>
      </c>
      <c r="B25" s="395" t="s">
        <v>169</v>
      </c>
      <c r="C25" s="396" t="n">
        <v>2339</v>
      </c>
      <c r="D25" s="396" t="n">
        <v>0</v>
      </c>
      <c r="E25" s="396" t="n">
        <v>501</v>
      </c>
      <c r="F25" s="396" t="n">
        <v>408</v>
      </c>
      <c r="G25" s="396" t="n">
        <v>313</v>
      </c>
      <c r="H25" s="396" t="n">
        <v>265</v>
      </c>
      <c r="I25" s="396" t="n">
        <v>389</v>
      </c>
      <c r="J25" s="396" t="n">
        <v>222</v>
      </c>
      <c r="K25" s="396" t="n">
        <v>166</v>
      </c>
      <c r="L25" s="396" t="n">
        <v>75</v>
      </c>
      <c r="M25" s="396" t="n">
        <v>10.962377084224</v>
      </c>
    </row>
    <row r="26" customFormat="false" ht="10.5" hidden="false" customHeight="true" outlineLevel="0" collapsed="false">
      <c r="A26" s="394" t="n">
        <v>10</v>
      </c>
      <c r="B26" s="395" t="s">
        <v>171</v>
      </c>
      <c r="C26" s="396" t="n">
        <v>3253</v>
      </c>
      <c r="D26" s="396" t="n">
        <v>0</v>
      </c>
      <c r="E26" s="396" t="n">
        <v>661</v>
      </c>
      <c r="F26" s="396" t="n">
        <v>574</v>
      </c>
      <c r="G26" s="396" t="n">
        <v>416</v>
      </c>
      <c r="H26" s="396" t="n">
        <v>383</v>
      </c>
      <c r="I26" s="396" t="n">
        <v>518</v>
      </c>
      <c r="J26" s="396" t="n">
        <v>292</v>
      </c>
      <c r="K26" s="396" t="n">
        <v>283</v>
      </c>
      <c r="L26" s="396" t="n">
        <v>126</v>
      </c>
      <c r="M26" s="396" t="n">
        <v>11.4611128189364</v>
      </c>
    </row>
    <row r="27" customFormat="false" ht="10.5" hidden="false" customHeight="true" outlineLevel="0" collapsed="false">
      <c r="A27" s="394" t="n">
        <v>11</v>
      </c>
      <c r="B27" s="404" t="s">
        <v>172</v>
      </c>
      <c r="C27" s="398"/>
      <c r="D27" s="398"/>
      <c r="E27" s="398"/>
      <c r="F27" s="398"/>
      <c r="G27" s="398"/>
      <c r="H27" s="398"/>
      <c r="I27" s="398"/>
      <c r="J27" s="398"/>
      <c r="K27" s="398"/>
      <c r="L27" s="398"/>
      <c r="M27" s="398"/>
    </row>
    <row r="28" customFormat="false" ht="10.5" hidden="false" customHeight="true" outlineLevel="0" collapsed="false">
      <c r="A28" s="394"/>
      <c r="B28" s="395" t="s">
        <v>173</v>
      </c>
      <c r="C28" s="396" t="n">
        <v>1020</v>
      </c>
      <c r="D28" s="396" t="n">
        <v>0</v>
      </c>
      <c r="E28" s="396" t="n">
        <v>204</v>
      </c>
      <c r="F28" s="396" t="n">
        <v>188</v>
      </c>
      <c r="G28" s="396" t="n">
        <v>146</v>
      </c>
      <c r="H28" s="396" t="n">
        <v>134</v>
      </c>
      <c r="I28" s="396" t="n">
        <v>142</v>
      </c>
      <c r="J28" s="396" t="n">
        <v>103</v>
      </c>
      <c r="K28" s="396" t="n">
        <v>73</v>
      </c>
      <c r="L28" s="396" t="n">
        <v>30</v>
      </c>
      <c r="M28" s="396" t="n">
        <v>10.9950980392157</v>
      </c>
    </row>
    <row r="29" customFormat="false" ht="10.5" hidden="false" customHeight="true" outlineLevel="0" collapsed="false">
      <c r="A29" s="394" t="n">
        <v>12</v>
      </c>
      <c r="B29" s="395" t="s">
        <v>174</v>
      </c>
      <c r="C29" s="396" t="n">
        <v>183</v>
      </c>
      <c r="D29" s="396" t="n">
        <v>0</v>
      </c>
      <c r="E29" s="396" t="n">
        <v>57</v>
      </c>
      <c r="F29" s="396" t="n">
        <v>26</v>
      </c>
      <c r="G29" s="396" t="n">
        <v>17</v>
      </c>
      <c r="H29" s="396" t="n">
        <v>21</v>
      </c>
      <c r="I29" s="396" t="n">
        <v>27</v>
      </c>
      <c r="J29" s="396" t="n">
        <v>12</v>
      </c>
      <c r="K29" s="396" t="n">
        <v>13</v>
      </c>
      <c r="L29" s="396" t="n">
        <v>10</v>
      </c>
      <c r="M29" s="396" t="n">
        <v>10.8688524590164</v>
      </c>
    </row>
    <row r="30" customFormat="false" ht="10.5" hidden="false" customHeight="true" outlineLevel="0" collapsed="false">
      <c r="A30" s="394" t="n">
        <v>13</v>
      </c>
      <c r="B30" s="395" t="s">
        <v>176</v>
      </c>
      <c r="C30" s="396" t="n">
        <v>265</v>
      </c>
      <c r="D30" s="396" t="n">
        <v>0</v>
      </c>
      <c r="E30" s="396" t="n">
        <v>71</v>
      </c>
      <c r="F30" s="396" t="n">
        <v>51</v>
      </c>
      <c r="G30" s="396" t="n">
        <v>31</v>
      </c>
      <c r="H30" s="396" t="n">
        <v>22</v>
      </c>
      <c r="I30" s="396" t="n">
        <v>29</v>
      </c>
      <c r="J30" s="396" t="n">
        <v>29</v>
      </c>
      <c r="K30" s="396" t="n">
        <v>20</v>
      </c>
      <c r="L30" s="396" t="n">
        <v>12</v>
      </c>
      <c r="M30" s="396" t="n">
        <v>10.8377358490566</v>
      </c>
    </row>
    <row r="31" customFormat="false" ht="20.25" hidden="false" customHeight="true" outlineLevel="0" collapsed="false">
      <c r="A31" s="394"/>
      <c r="B31" s="405"/>
      <c r="C31" s="384" t="s">
        <v>323</v>
      </c>
      <c r="D31" s="384"/>
      <c r="E31" s="384"/>
      <c r="F31" s="384"/>
      <c r="G31" s="384"/>
      <c r="H31" s="384"/>
      <c r="I31" s="384"/>
      <c r="J31" s="384"/>
      <c r="K31" s="384"/>
      <c r="L31" s="384"/>
      <c r="M31" s="384"/>
    </row>
    <row r="32" customFormat="false" ht="10.5" hidden="false" customHeight="true" outlineLevel="0" collapsed="false">
      <c r="A32" s="394" t="n">
        <v>14</v>
      </c>
      <c r="B32" s="395" t="s">
        <v>154</v>
      </c>
      <c r="C32" s="396" t="n">
        <v>6033</v>
      </c>
      <c r="D32" s="396" t="n">
        <v>0</v>
      </c>
      <c r="E32" s="396" t="n">
        <v>1107</v>
      </c>
      <c r="F32" s="396" t="n">
        <v>1031</v>
      </c>
      <c r="G32" s="396" t="n">
        <v>775</v>
      </c>
      <c r="H32" s="396" t="n">
        <v>700</v>
      </c>
      <c r="I32" s="396" t="n">
        <v>988</v>
      </c>
      <c r="J32" s="396" t="n">
        <v>656</v>
      </c>
      <c r="K32" s="396" t="n">
        <v>542</v>
      </c>
      <c r="L32" s="396" t="n">
        <v>234</v>
      </c>
      <c r="M32" s="396" t="n">
        <v>12.0038123653241</v>
      </c>
    </row>
    <row r="33" customFormat="false" ht="10.5" hidden="false" customHeight="true" outlineLevel="0" collapsed="false">
      <c r="A33" s="394"/>
      <c r="B33" s="397" t="s">
        <v>155</v>
      </c>
      <c r="C33" s="398"/>
      <c r="D33" s="398"/>
      <c r="E33" s="398"/>
      <c r="F33" s="398"/>
      <c r="G33" s="398"/>
      <c r="H33" s="398"/>
      <c r="I33" s="398"/>
      <c r="J33" s="398"/>
      <c r="K33" s="398"/>
      <c r="L33" s="398"/>
      <c r="M33" s="398"/>
    </row>
    <row r="34" customFormat="false" ht="10.5" hidden="false" customHeight="true" outlineLevel="0" collapsed="false">
      <c r="A34" s="394" t="n">
        <v>15</v>
      </c>
      <c r="B34" s="399" t="s">
        <v>156</v>
      </c>
      <c r="C34" s="396" t="n">
        <v>3234</v>
      </c>
      <c r="D34" s="396" t="n">
        <v>0</v>
      </c>
      <c r="E34" s="396" t="n">
        <v>625</v>
      </c>
      <c r="F34" s="396" t="n">
        <v>585</v>
      </c>
      <c r="G34" s="396" t="n">
        <v>422</v>
      </c>
      <c r="H34" s="396" t="n">
        <v>390</v>
      </c>
      <c r="I34" s="396" t="n">
        <v>488</v>
      </c>
      <c r="J34" s="396" t="n">
        <v>345</v>
      </c>
      <c r="K34" s="396" t="n">
        <v>262</v>
      </c>
      <c r="L34" s="396" t="n">
        <v>117</v>
      </c>
      <c r="M34" s="396" t="n">
        <v>11.5361781076067</v>
      </c>
    </row>
    <row r="35" customFormat="false" ht="10.5" hidden="false" customHeight="true" outlineLevel="0" collapsed="false">
      <c r="A35" s="394" t="n">
        <v>16</v>
      </c>
      <c r="B35" s="399" t="s">
        <v>157</v>
      </c>
      <c r="C35" s="396" t="n">
        <v>1498</v>
      </c>
      <c r="D35" s="396" t="n">
        <v>0</v>
      </c>
      <c r="E35" s="396" t="n">
        <v>234</v>
      </c>
      <c r="F35" s="396" t="n">
        <v>251</v>
      </c>
      <c r="G35" s="396" t="n">
        <v>194</v>
      </c>
      <c r="H35" s="396" t="n">
        <v>164</v>
      </c>
      <c r="I35" s="396" t="n">
        <v>303</v>
      </c>
      <c r="J35" s="396" t="n">
        <v>169</v>
      </c>
      <c r="K35" s="396" t="n">
        <v>126</v>
      </c>
      <c r="L35" s="396" t="n">
        <v>57</v>
      </c>
      <c r="M35" s="396" t="n">
        <v>12.2963951935915</v>
      </c>
    </row>
    <row r="36" customFormat="false" ht="10.5" hidden="false" customHeight="true" outlineLevel="0" collapsed="false">
      <c r="A36" s="394" t="n">
        <v>17</v>
      </c>
      <c r="B36" s="399" t="s">
        <v>158</v>
      </c>
      <c r="C36" s="396" t="n">
        <v>761</v>
      </c>
      <c r="D36" s="396" t="n">
        <v>0</v>
      </c>
      <c r="E36" s="396" t="n">
        <v>146</v>
      </c>
      <c r="F36" s="396" t="n">
        <v>112</v>
      </c>
      <c r="G36" s="396" t="n">
        <v>83</v>
      </c>
      <c r="H36" s="396" t="n">
        <v>94</v>
      </c>
      <c r="I36" s="396" t="n">
        <v>122</v>
      </c>
      <c r="J36" s="396" t="n">
        <v>90</v>
      </c>
      <c r="K36" s="396" t="n">
        <v>83</v>
      </c>
      <c r="L36" s="396" t="n">
        <v>31</v>
      </c>
      <c r="M36" s="396" t="n">
        <v>12.4270696452037</v>
      </c>
    </row>
    <row r="37" customFormat="false" ht="10.5" hidden="false" customHeight="true" outlineLevel="0" collapsed="false">
      <c r="A37" s="394" t="n">
        <v>18</v>
      </c>
      <c r="B37" s="399" t="s">
        <v>159</v>
      </c>
      <c r="C37" s="396" t="n">
        <v>540</v>
      </c>
      <c r="D37" s="396" t="n">
        <v>0</v>
      </c>
      <c r="E37" s="396" t="n">
        <v>102</v>
      </c>
      <c r="F37" s="396" t="n">
        <v>83</v>
      </c>
      <c r="G37" s="396" t="n">
        <v>76</v>
      </c>
      <c r="H37" s="396" t="n">
        <v>52</v>
      </c>
      <c r="I37" s="396" t="n">
        <v>75</v>
      </c>
      <c r="J37" s="396" t="n">
        <v>52</v>
      </c>
      <c r="K37" s="396" t="n">
        <v>71</v>
      </c>
      <c r="L37" s="396" t="n">
        <v>29</v>
      </c>
      <c r="M37" s="396" t="n">
        <v>13.3962962962963</v>
      </c>
    </row>
    <row r="38" customFormat="false" ht="10.5" hidden="false" customHeight="true" outlineLevel="0" collapsed="false">
      <c r="A38" s="394"/>
      <c r="B38" s="400" t="s">
        <v>265</v>
      </c>
      <c r="C38" s="398"/>
      <c r="D38" s="398"/>
      <c r="E38" s="398"/>
      <c r="F38" s="398"/>
      <c r="G38" s="398"/>
      <c r="H38" s="398"/>
      <c r="I38" s="398"/>
      <c r="J38" s="398"/>
      <c r="K38" s="398"/>
      <c r="L38" s="398"/>
      <c r="M38" s="398"/>
    </row>
    <row r="39" customFormat="false" ht="10.5" hidden="false" customHeight="true" outlineLevel="0" collapsed="false">
      <c r="A39" s="394" t="n">
        <v>19</v>
      </c>
      <c r="B39" s="400" t="s">
        <v>162</v>
      </c>
      <c r="C39" s="398"/>
      <c r="D39" s="398"/>
      <c r="E39" s="398"/>
      <c r="F39" s="398"/>
      <c r="G39" s="398"/>
      <c r="H39" s="398"/>
      <c r="I39" s="398"/>
      <c r="J39" s="398"/>
      <c r="K39" s="398"/>
      <c r="L39" s="398"/>
      <c r="M39" s="398"/>
    </row>
    <row r="40" customFormat="false" ht="10.5" hidden="false" customHeight="true" outlineLevel="0" collapsed="false">
      <c r="A40" s="394"/>
      <c r="B40" s="402" t="s">
        <v>163</v>
      </c>
      <c r="C40" s="396" t="n">
        <v>1638</v>
      </c>
      <c r="D40" s="396" t="n">
        <v>0</v>
      </c>
      <c r="E40" s="396" t="n">
        <v>310</v>
      </c>
      <c r="F40" s="396" t="n">
        <v>261</v>
      </c>
      <c r="G40" s="396" t="n">
        <v>196</v>
      </c>
      <c r="H40" s="396" t="n">
        <v>211</v>
      </c>
      <c r="I40" s="396" t="n">
        <v>244</v>
      </c>
      <c r="J40" s="396" t="n">
        <v>175</v>
      </c>
      <c r="K40" s="396" t="n">
        <v>174</v>
      </c>
      <c r="L40" s="396" t="n">
        <v>67</v>
      </c>
      <c r="M40" s="396" t="n">
        <v>12.3803418803419</v>
      </c>
    </row>
    <row r="41" customFormat="false" ht="10.5" hidden="false" customHeight="true" outlineLevel="0" collapsed="false">
      <c r="A41" s="394" t="n">
        <v>20</v>
      </c>
      <c r="B41" s="400" t="s">
        <v>164</v>
      </c>
      <c r="C41" s="398"/>
      <c r="D41" s="398"/>
      <c r="E41" s="398"/>
      <c r="F41" s="398"/>
      <c r="G41" s="398"/>
      <c r="H41" s="398"/>
      <c r="I41" s="398"/>
      <c r="J41" s="398"/>
      <c r="K41" s="398"/>
      <c r="L41" s="398"/>
      <c r="M41" s="398"/>
    </row>
    <row r="42" customFormat="false" ht="10.5" hidden="false" customHeight="true" outlineLevel="0" collapsed="false">
      <c r="A42" s="394"/>
      <c r="B42" s="402" t="s">
        <v>165</v>
      </c>
      <c r="C42" s="396" t="n">
        <v>753</v>
      </c>
      <c r="D42" s="396" t="n">
        <v>0</v>
      </c>
      <c r="E42" s="396" t="n">
        <v>144</v>
      </c>
      <c r="F42" s="396" t="n">
        <v>110</v>
      </c>
      <c r="G42" s="396" t="n">
        <v>76</v>
      </c>
      <c r="H42" s="396" t="n">
        <v>91</v>
      </c>
      <c r="I42" s="396" t="n">
        <v>126</v>
      </c>
      <c r="J42" s="396" t="n">
        <v>79</v>
      </c>
      <c r="K42" s="396" t="n">
        <v>94</v>
      </c>
      <c r="L42" s="396" t="n">
        <v>33</v>
      </c>
      <c r="M42" s="396" t="n">
        <v>12.9827357237716</v>
      </c>
    </row>
    <row r="43" customFormat="false" ht="10.5" hidden="false" customHeight="true" outlineLevel="0" collapsed="false">
      <c r="A43" s="394"/>
      <c r="B43" s="404" t="s">
        <v>266</v>
      </c>
      <c r="C43" s="398"/>
      <c r="D43" s="398"/>
      <c r="E43" s="398"/>
      <c r="F43" s="398"/>
      <c r="G43" s="398"/>
      <c r="H43" s="398"/>
      <c r="I43" s="398"/>
      <c r="J43" s="398"/>
      <c r="K43" s="398"/>
      <c r="L43" s="398"/>
      <c r="M43" s="398"/>
    </row>
    <row r="44" customFormat="false" ht="10.5" hidden="false" customHeight="true" outlineLevel="0" collapsed="false">
      <c r="A44" s="394" t="n">
        <v>21</v>
      </c>
      <c r="B44" s="395" t="s">
        <v>167</v>
      </c>
      <c r="C44" s="396" t="n">
        <v>4538</v>
      </c>
      <c r="D44" s="396" t="n">
        <v>0</v>
      </c>
      <c r="E44" s="396" t="n">
        <v>864</v>
      </c>
      <c r="F44" s="396" t="n">
        <v>804</v>
      </c>
      <c r="G44" s="396" t="n">
        <v>589</v>
      </c>
      <c r="H44" s="396" t="n">
        <v>523</v>
      </c>
      <c r="I44" s="396" t="n">
        <v>755</v>
      </c>
      <c r="J44" s="396" t="n">
        <v>454</v>
      </c>
      <c r="K44" s="396" t="n">
        <v>382</v>
      </c>
      <c r="L44" s="396" t="n">
        <v>167</v>
      </c>
      <c r="M44" s="396" t="n">
        <v>11.6328779197885</v>
      </c>
    </row>
    <row r="45" customFormat="false" ht="10.5" hidden="false" customHeight="true" outlineLevel="0" collapsed="false">
      <c r="A45" s="394"/>
      <c r="B45" s="404" t="s">
        <v>168</v>
      </c>
      <c r="C45" s="398"/>
      <c r="D45" s="398"/>
      <c r="E45" s="398"/>
      <c r="F45" s="398"/>
      <c r="G45" s="398"/>
      <c r="H45" s="398"/>
      <c r="I45" s="398"/>
      <c r="J45" s="398"/>
      <c r="K45" s="398"/>
      <c r="L45" s="398"/>
      <c r="M45" s="398"/>
    </row>
    <row r="46" customFormat="false" ht="10.5" hidden="false" customHeight="true" outlineLevel="0" collapsed="false">
      <c r="A46" s="394" t="n">
        <v>22</v>
      </c>
      <c r="B46" s="395" t="s">
        <v>169</v>
      </c>
      <c r="C46" s="396" t="n">
        <v>1620</v>
      </c>
      <c r="D46" s="396" t="n">
        <v>0</v>
      </c>
      <c r="E46" s="396" t="n">
        <v>321</v>
      </c>
      <c r="F46" s="396" t="n">
        <v>302</v>
      </c>
      <c r="G46" s="396" t="n">
        <v>207</v>
      </c>
      <c r="H46" s="396" t="n">
        <v>178</v>
      </c>
      <c r="I46" s="396" t="n">
        <v>269</v>
      </c>
      <c r="J46" s="396" t="n">
        <v>169</v>
      </c>
      <c r="K46" s="396" t="n">
        <v>123</v>
      </c>
      <c r="L46" s="396" t="n">
        <v>51</v>
      </c>
      <c r="M46" s="396" t="n">
        <v>11.2234567901235</v>
      </c>
    </row>
    <row r="47" customFormat="false" ht="10.5" hidden="false" customHeight="true" outlineLevel="0" collapsed="false">
      <c r="A47" s="394" t="n">
        <v>23</v>
      </c>
      <c r="B47" s="395" t="s">
        <v>171</v>
      </c>
      <c r="C47" s="396" t="n">
        <v>2216</v>
      </c>
      <c r="D47" s="396" t="n">
        <v>0</v>
      </c>
      <c r="E47" s="396" t="n">
        <v>426</v>
      </c>
      <c r="F47" s="396" t="n">
        <v>379</v>
      </c>
      <c r="G47" s="396" t="n">
        <v>281</v>
      </c>
      <c r="H47" s="396" t="n">
        <v>254</v>
      </c>
      <c r="I47" s="396" t="n">
        <v>368</v>
      </c>
      <c r="J47" s="396" t="n">
        <v>210</v>
      </c>
      <c r="K47" s="396" t="n">
        <v>207</v>
      </c>
      <c r="L47" s="396" t="n">
        <v>91</v>
      </c>
      <c r="M47" s="396" t="n">
        <v>11.8777075812274</v>
      </c>
    </row>
    <row r="48" customFormat="false" ht="10.5" hidden="false" customHeight="true" outlineLevel="0" collapsed="false">
      <c r="A48" s="394" t="n">
        <v>24</v>
      </c>
      <c r="B48" s="404" t="s">
        <v>172</v>
      </c>
      <c r="C48" s="398"/>
      <c r="D48" s="398"/>
      <c r="E48" s="398"/>
      <c r="F48" s="398"/>
      <c r="G48" s="398"/>
      <c r="H48" s="398"/>
      <c r="I48" s="398"/>
      <c r="J48" s="398"/>
      <c r="K48" s="398"/>
      <c r="L48" s="398"/>
      <c r="M48" s="398"/>
    </row>
    <row r="49" customFormat="false" ht="10.5" hidden="false" customHeight="true" outlineLevel="0" collapsed="false">
      <c r="A49" s="394"/>
      <c r="B49" s="395" t="s">
        <v>173</v>
      </c>
      <c r="C49" s="396" t="n">
        <v>695</v>
      </c>
      <c r="D49" s="396" t="n">
        <v>0</v>
      </c>
      <c r="E49" s="396" t="n">
        <v>116</v>
      </c>
      <c r="F49" s="396" t="n">
        <v>121</v>
      </c>
      <c r="G49" s="396" t="n">
        <v>101</v>
      </c>
      <c r="H49" s="396" t="n">
        <v>91</v>
      </c>
      <c r="I49" s="396" t="n">
        <v>116</v>
      </c>
      <c r="J49" s="396" t="n">
        <v>73</v>
      </c>
      <c r="K49" s="396" t="n">
        <v>52</v>
      </c>
      <c r="L49" s="396" t="n">
        <v>25</v>
      </c>
      <c r="M49" s="396" t="n">
        <v>11.8143884892086</v>
      </c>
    </row>
    <row r="50" customFormat="false" ht="10.5" hidden="false" customHeight="true" outlineLevel="0" collapsed="false">
      <c r="A50" s="394" t="n">
        <v>25</v>
      </c>
      <c r="B50" s="395" t="s">
        <v>174</v>
      </c>
      <c r="C50" s="396" t="n">
        <v>114</v>
      </c>
      <c r="D50" s="396" t="n">
        <v>0</v>
      </c>
      <c r="E50" s="396" t="n">
        <v>27</v>
      </c>
      <c r="F50" s="396" t="n">
        <v>18</v>
      </c>
      <c r="G50" s="396" t="n">
        <v>13</v>
      </c>
      <c r="H50" s="396" t="n">
        <v>15</v>
      </c>
      <c r="I50" s="396" t="n">
        <v>19</v>
      </c>
      <c r="J50" s="396" t="n">
        <v>7</v>
      </c>
      <c r="K50" s="396" t="n">
        <v>10</v>
      </c>
      <c r="L50" s="396" t="n">
        <v>5</v>
      </c>
      <c r="M50" s="396" t="n">
        <v>11.1491228070175</v>
      </c>
    </row>
    <row r="51" customFormat="false" ht="10.5" hidden="false" customHeight="true" outlineLevel="0" collapsed="false">
      <c r="A51" s="394" t="n">
        <v>26</v>
      </c>
      <c r="B51" s="395" t="s">
        <v>176</v>
      </c>
      <c r="C51" s="396" t="n">
        <v>131</v>
      </c>
      <c r="D51" s="396" t="n">
        <v>0</v>
      </c>
      <c r="E51" s="396" t="n">
        <v>35</v>
      </c>
      <c r="F51" s="396" t="n">
        <v>25</v>
      </c>
      <c r="G51" s="396" t="n">
        <v>18</v>
      </c>
      <c r="H51" s="396" t="n">
        <v>6</v>
      </c>
      <c r="I51" s="396" t="n">
        <v>12</v>
      </c>
      <c r="J51" s="396" t="n">
        <v>16</v>
      </c>
      <c r="K51" s="396" t="n">
        <v>11</v>
      </c>
      <c r="L51" s="396" t="n">
        <v>8</v>
      </c>
      <c r="M51" s="396" t="n">
        <v>11.6259541984733</v>
      </c>
    </row>
    <row r="52" customFormat="false" ht="19.5" hidden="false" customHeight="true" outlineLevel="0" collapsed="false">
      <c r="A52" s="394"/>
      <c r="B52" s="393"/>
      <c r="C52" s="384" t="s">
        <v>324</v>
      </c>
      <c r="D52" s="384"/>
      <c r="E52" s="384"/>
      <c r="F52" s="384"/>
      <c r="G52" s="384"/>
      <c r="H52" s="384"/>
      <c r="I52" s="384"/>
      <c r="J52" s="384"/>
      <c r="K52" s="384"/>
      <c r="L52" s="384"/>
      <c r="M52" s="384"/>
    </row>
    <row r="53" customFormat="false" ht="10.5" hidden="false" customHeight="true" outlineLevel="0" collapsed="false">
      <c r="A53" s="394" t="n">
        <v>27</v>
      </c>
      <c r="B53" s="395" t="s">
        <v>154</v>
      </c>
      <c r="C53" s="396" t="n">
        <v>3260</v>
      </c>
      <c r="D53" s="396" t="n">
        <v>0</v>
      </c>
      <c r="E53" s="396" t="n">
        <v>724</v>
      </c>
      <c r="F53" s="396" t="n">
        <v>541</v>
      </c>
      <c r="G53" s="396" t="n">
        <v>421</v>
      </c>
      <c r="H53" s="396" t="n">
        <v>410</v>
      </c>
      <c r="I53" s="396" t="n">
        <v>481</v>
      </c>
      <c r="J53" s="396" t="n">
        <v>303</v>
      </c>
      <c r="K53" s="396" t="n">
        <v>249</v>
      </c>
      <c r="L53" s="396" t="n">
        <v>131</v>
      </c>
      <c r="M53" s="396" t="n">
        <v>11.3858895705521</v>
      </c>
    </row>
    <row r="54" customFormat="false" ht="10.5" hidden="false" customHeight="true" outlineLevel="0" collapsed="false">
      <c r="A54" s="394"/>
      <c r="B54" s="397" t="s">
        <v>155</v>
      </c>
      <c r="C54" s="398"/>
      <c r="D54" s="398"/>
      <c r="E54" s="398"/>
      <c r="F54" s="398"/>
      <c r="G54" s="398"/>
      <c r="H54" s="398"/>
      <c r="I54" s="398"/>
      <c r="J54" s="398"/>
      <c r="K54" s="398"/>
      <c r="L54" s="398"/>
      <c r="M54" s="398"/>
    </row>
    <row r="55" customFormat="false" ht="10.5" hidden="false" customHeight="true" outlineLevel="0" collapsed="false">
      <c r="A55" s="394" t="n">
        <v>28</v>
      </c>
      <c r="B55" s="399" t="s">
        <v>156</v>
      </c>
      <c r="C55" s="396" t="n">
        <v>1986</v>
      </c>
      <c r="D55" s="396" t="n">
        <v>0</v>
      </c>
      <c r="E55" s="396" t="n">
        <v>477</v>
      </c>
      <c r="F55" s="396" t="n">
        <v>338</v>
      </c>
      <c r="G55" s="396" t="n">
        <v>259</v>
      </c>
      <c r="H55" s="396" t="n">
        <v>240</v>
      </c>
      <c r="I55" s="396" t="n">
        <v>284</v>
      </c>
      <c r="J55" s="396" t="n">
        <v>163</v>
      </c>
      <c r="K55" s="396" t="n">
        <v>154</v>
      </c>
      <c r="L55" s="396" t="n">
        <v>71</v>
      </c>
      <c r="M55" s="396" t="n">
        <v>10.8726082578046</v>
      </c>
    </row>
    <row r="56" customFormat="false" ht="10.5" hidden="false" customHeight="true" outlineLevel="0" collapsed="false">
      <c r="A56" s="394" t="n">
        <v>29</v>
      </c>
      <c r="B56" s="399" t="s">
        <v>157</v>
      </c>
      <c r="C56" s="396" t="n">
        <v>695</v>
      </c>
      <c r="D56" s="396" t="n">
        <v>0</v>
      </c>
      <c r="E56" s="396" t="n">
        <v>133</v>
      </c>
      <c r="F56" s="396" t="n">
        <v>119</v>
      </c>
      <c r="G56" s="396" t="n">
        <v>84</v>
      </c>
      <c r="H56" s="396" t="n">
        <v>93</v>
      </c>
      <c r="I56" s="396" t="n">
        <v>104</v>
      </c>
      <c r="J56" s="396" t="n">
        <v>80</v>
      </c>
      <c r="K56" s="396" t="n">
        <v>47</v>
      </c>
      <c r="L56" s="396" t="n">
        <v>35</v>
      </c>
      <c r="M56" s="396" t="n">
        <v>12.0920863309353</v>
      </c>
    </row>
    <row r="57" customFormat="false" ht="10.5" hidden="false" customHeight="true" outlineLevel="0" collapsed="false">
      <c r="A57" s="394" t="n">
        <v>30</v>
      </c>
      <c r="B57" s="399" t="s">
        <v>158</v>
      </c>
      <c r="C57" s="396" t="n">
        <v>347</v>
      </c>
      <c r="D57" s="396" t="n">
        <v>0</v>
      </c>
      <c r="E57" s="396" t="n">
        <v>67</v>
      </c>
      <c r="F57" s="396" t="n">
        <v>52</v>
      </c>
      <c r="G57" s="396" t="n">
        <v>45</v>
      </c>
      <c r="H57" s="396" t="n">
        <v>45</v>
      </c>
      <c r="I57" s="396" t="n">
        <v>59</v>
      </c>
      <c r="J57" s="396" t="n">
        <v>38</v>
      </c>
      <c r="K57" s="396" t="n">
        <v>32</v>
      </c>
      <c r="L57" s="396" t="n">
        <v>9</v>
      </c>
      <c r="M57" s="396" t="n">
        <v>12.014409221902</v>
      </c>
    </row>
    <row r="58" customFormat="false" ht="10.5" hidden="false" customHeight="true" outlineLevel="0" collapsed="false">
      <c r="A58" s="394" t="n">
        <v>31</v>
      </c>
      <c r="B58" s="399" t="s">
        <v>159</v>
      </c>
      <c r="C58" s="396" t="n">
        <v>232</v>
      </c>
      <c r="D58" s="396" t="n">
        <v>0</v>
      </c>
      <c r="E58" s="396" t="n">
        <v>47</v>
      </c>
      <c r="F58" s="396" t="n">
        <v>32</v>
      </c>
      <c r="G58" s="396" t="n">
        <v>33</v>
      </c>
      <c r="H58" s="396" t="n">
        <v>32</v>
      </c>
      <c r="I58" s="396" t="n">
        <v>34</v>
      </c>
      <c r="J58" s="396" t="n">
        <v>22</v>
      </c>
      <c r="K58" s="396" t="n">
        <v>16</v>
      </c>
      <c r="L58" s="396" t="n">
        <v>16</v>
      </c>
      <c r="M58" s="396" t="n">
        <v>12.7241379310345</v>
      </c>
    </row>
    <row r="59" customFormat="false" ht="10.5" hidden="false" customHeight="true" outlineLevel="0" collapsed="false">
      <c r="A59" s="394"/>
      <c r="B59" s="400" t="s">
        <v>325</v>
      </c>
      <c r="C59" s="398"/>
      <c r="D59" s="398"/>
      <c r="E59" s="398"/>
      <c r="F59" s="398"/>
      <c r="G59" s="398"/>
      <c r="H59" s="398"/>
      <c r="I59" s="398"/>
      <c r="J59" s="398"/>
      <c r="K59" s="398"/>
      <c r="L59" s="398"/>
      <c r="M59" s="398"/>
    </row>
    <row r="60" customFormat="false" ht="10.5" hidden="false" customHeight="true" outlineLevel="0" collapsed="false">
      <c r="A60" s="394" t="n">
        <v>32</v>
      </c>
      <c r="B60" s="400" t="s">
        <v>162</v>
      </c>
      <c r="C60" s="398"/>
      <c r="D60" s="398"/>
      <c r="E60" s="398"/>
      <c r="F60" s="398"/>
      <c r="G60" s="398"/>
      <c r="H60" s="398"/>
      <c r="I60" s="398"/>
      <c r="J60" s="398"/>
      <c r="K60" s="398"/>
      <c r="L60" s="398"/>
      <c r="M60" s="398"/>
    </row>
    <row r="61" customFormat="false" ht="10.5" hidden="false" customHeight="true" outlineLevel="0" collapsed="false">
      <c r="A61" s="394"/>
      <c r="B61" s="402" t="s">
        <v>163</v>
      </c>
      <c r="C61" s="396" t="n">
        <v>923</v>
      </c>
      <c r="D61" s="396" t="n">
        <v>0</v>
      </c>
      <c r="E61" s="396" t="n">
        <v>222</v>
      </c>
      <c r="F61" s="396" t="n">
        <v>137</v>
      </c>
      <c r="G61" s="396" t="n">
        <v>107</v>
      </c>
      <c r="H61" s="396" t="n">
        <v>114</v>
      </c>
      <c r="I61" s="396" t="n">
        <v>132</v>
      </c>
      <c r="J61" s="396" t="n">
        <v>83</v>
      </c>
      <c r="K61" s="396" t="n">
        <v>86</v>
      </c>
      <c r="L61" s="396" t="n">
        <v>42</v>
      </c>
      <c r="M61" s="396" t="n">
        <v>12</v>
      </c>
    </row>
    <row r="62" customFormat="false" ht="10.5" hidden="false" customHeight="true" outlineLevel="0" collapsed="false">
      <c r="A62" s="394" t="n">
        <v>33</v>
      </c>
      <c r="B62" s="400" t="s">
        <v>164</v>
      </c>
      <c r="C62" s="398"/>
      <c r="D62" s="398"/>
      <c r="E62" s="398"/>
      <c r="F62" s="398"/>
      <c r="G62" s="398"/>
      <c r="H62" s="398"/>
      <c r="I62" s="398"/>
      <c r="J62" s="398"/>
      <c r="K62" s="398"/>
      <c r="L62" s="398"/>
      <c r="M62" s="398"/>
    </row>
    <row r="63" customFormat="false" ht="10.5" hidden="false" customHeight="true" outlineLevel="0" collapsed="false">
      <c r="A63" s="394"/>
      <c r="B63" s="402" t="s">
        <v>165</v>
      </c>
      <c r="C63" s="396" t="n">
        <v>474</v>
      </c>
      <c r="D63" s="396" t="n">
        <v>0</v>
      </c>
      <c r="E63" s="396" t="n">
        <v>93</v>
      </c>
      <c r="F63" s="396" t="n">
        <v>72</v>
      </c>
      <c r="G63" s="396" t="n">
        <v>61</v>
      </c>
      <c r="H63" s="396" t="n">
        <v>64</v>
      </c>
      <c r="I63" s="396" t="n">
        <v>75</v>
      </c>
      <c r="J63" s="396" t="n">
        <v>42</v>
      </c>
      <c r="K63" s="396" t="n">
        <v>45</v>
      </c>
      <c r="L63" s="396" t="n">
        <v>22</v>
      </c>
      <c r="M63" s="396" t="n">
        <v>12.331223628692</v>
      </c>
    </row>
    <row r="64" customFormat="false" ht="10.5" hidden="false" customHeight="true" outlineLevel="0" collapsed="false">
      <c r="A64" s="394"/>
      <c r="B64" s="404" t="s">
        <v>326</v>
      </c>
      <c r="C64" s="398"/>
      <c r="D64" s="398"/>
      <c r="E64" s="398"/>
      <c r="F64" s="398"/>
      <c r="G64" s="398"/>
      <c r="H64" s="398"/>
      <c r="I64" s="398"/>
      <c r="J64" s="398"/>
      <c r="K64" s="398"/>
      <c r="L64" s="398"/>
      <c r="M64" s="398"/>
    </row>
    <row r="65" customFormat="false" ht="10.5" hidden="false" customHeight="true" outlineLevel="0" collapsed="false">
      <c r="A65" s="394" t="n">
        <v>34</v>
      </c>
      <c r="B65" s="395" t="s">
        <v>167</v>
      </c>
      <c r="C65" s="396" t="n">
        <v>2087</v>
      </c>
      <c r="D65" s="396" t="n">
        <v>0</v>
      </c>
      <c r="E65" s="396" t="n">
        <v>506</v>
      </c>
      <c r="F65" s="396" t="n">
        <v>368</v>
      </c>
      <c r="G65" s="396" t="n">
        <v>287</v>
      </c>
      <c r="H65" s="396" t="n">
        <v>260</v>
      </c>
      <c r="I65" s="396" t="n">
        <v>297</v>
      </c>
      <c r="J65" s="396" t="n">
        <v>165</v>
      </c>
      <c r="K65" s="396" t="n">
        <v>140</v>
      </c>
      <c r="L65" s="396" t="n">
        <v>64</v>
      </c>
      <c r="M65" s="396" t="n">
        <v>10.2803066602779</v>
      </c>
    </row>
    <row r="66" customFormat="false" ht="10.5" hidden="false" customHeight="true" outlineLevel="0" collapsed="false">
      <c r="A66" s="394"/>
      <c r="B66" s="404" t="s">
        <v>168</v>
      </c>
      <c r="C66" s="398"/>
      <c r="D66" s="398"/>
      <c r="E66" s="398"/>
      <c r="F66" s="398"/>
      <c r="G66" s="398"/>
      <c r="H66" s="398"/>
      <c r="I66" s="398"/>
      <c r="J66" s="398"/>
      <c r="K66" s="398"/>
      <c r="L66" s="398"/>
      <c r="M66" s="398"/>
    </row>
    <row r="67" customFormat="false" ht="10.5" hidden="false" customHeight="true" outlineLevel="0" collapsed="false">
      <c r="A67" s="394" t="n">
        <v>35</v>
      </c>
      <c r="B67" s="395" t="s">
        <v>169</v>
      </c>
      <c r="C67" s="396" t="n">
        <v>719</v>
      </c>
      <c r="D67" s="396" t="n">
        <v>0</v>
      </c>
      <c r="E67" s="396" t="n">
        <v>180</v>
      </c>
      <c r="F67" s="396" t="n">
        <v>106</v>
      </c>
      <c r="G67" s="396" t="n">
        <v>106</v>
      </c>
      <c r="H67" s="396" t="n">
        <v>87</v>
      </c>
      <c r="I67" s="396" t="n">
        <v>120</v>
      </c>
      <c r="J67" s="396" t="n">
        <v>53</v>
      </c>
      <c r="K67" s="396" t="n">
        <v>43</v>
      </c>
      <c r="L67" s="396" t="n">
        <v>24</v>
      </c>
      <c r="M67" s="396" t="n">
        <v>10.3741307371349</v>
      </c>
    </row>
    <row r="68" customFormat="false" ht="10.5" hidden="false" customHeight="true" outlineLevel="0" collapsed="false">
      <c r="A68" s="394" t="n">
        <v>36</v>
      </c>
      <c r="B68" s="395" t="s">
        <v>171</v>
      </c>
      <c r="C68" s="396" t="n">
        <v>1037</v>
      </c>
      <c r="D68" s="396" t="n">
        <v>0</v>
      </c>
      <c r="E68" s="396" t="n">
        <v>235</v>
      </c>
      <c r="F68" s="396" t="n">
        <v>195</v>
      </c>
      <c r="G68" s="396" t="n">
        <v>135</v>
      </c>
      <c r="H68" s="396" t="n">
        <v>129</v>
      </c>
      <c r="I68" s="396" t="n">
        <v>150</v>
      </c>
      <c r="J68" s="396" t="n">
        <v>82</v>
      </c>
      <c r="K68" s="396" t="n">
        <v>76</v>
      </c>
      <c r="L68" s="396" t="n">
        <v>35</v>
      </c>
      <c r="M68" s="396" t="n">
        <v>10.5708775313404</v>
      </c>
    </row>
    <row r="69" customFormat="false" ht="10.5" hidden="false" customHeight="true" outlineLevel="0" collapsed="false">
      <c r="A69" s="394" t="n">
        <v>37</v>
      </c>
      <c r="B69" s="404" t="s">
        <v>172</v>
      </c>
      <c r="C69" s="398"/>
      <c r="D69" s="398"/>
      <c r="E69" s="398"/>
      <c r="F69" s="398"/>
      <c r="G69" s="398"/>
      <c r="H69" s="398"/>
      <c r="I69" s="398"/>
      <c r="J69" s="398"/>
      <c r="K69" s="398"/>
      <c r="L69" s="398"/>
      <c r="M69" s="398"/>
    </row>
    <row r="70" customFormat="false" ht="10.5" hidden="false" customHeight="true" outlineLevel="0" collapsed="false">
      <c r="A70" s="394"/>
      <c r="B70" s="395" t="s">
        <v>173</v>
      </c>
      <c r="C70" s="396" t="n">
        <v>325</v>
      </c>
      <c r="D70" s="396" t="n">
        <v>0</v>
      </c>
      <c r="E70" s="396" t="n">
        <v>88</v>
      </c>
      <c r="F70" s="396" t="n">
        <v>67</v>
      </c>
      <c r="G70" s="396" t="n">
        <v>45</v>
      </c>
      <c r="H70" s="396" t="n">
        <v>43</v>
      </c>
      <c r="I70" s="396" t="n">
        <v>26</v>
      </c>
      <c r="J70" s="396" t="n">
        <v>30</v>
      </c>
      <c r="K70" s="396" t="n">
        <v>21</v>
      </c>
      <c r="L70" s="396" t="n">
        <v>5</v>
      </c>
      <c r="M70" s="396" t="n">
        <v>9.24307692307692</v>
      </c>
    </row>
    <row r="71" customFormat="false" ht="10.5" hidden="false" customHeight="true" outlineLevel="0" collapsed="false">
      <c r="A71" s="394" t="n">
        <v>38</v>
      </c>
      <c r="B71" s="395" t="s">
        <v>174</v>
      </c>
      <c r="C71" s="396" t="n">
        <v>69</v>
      </c>
      <c r="D71" s="396" t="n">
        <v>0</v>
      </c>
      <c r="E71" s="396" t="n">
        <v>30</v>
      </c>
      <c r="F71" s="396" t="n">
        <v>8</v>
      </c>
      <c r="G71" s="396" t="n">
        <v>4</v>
      </c>
      <c r="H71" s="396" t="n">
        <v>6</v>
      </c>
      <c r="I71" s="396" t="n">
        <v>8</v>
      </c>
      <c r="J71" s="396" t="n">
        <v>5</v>
      </c>
      <c r="K71" s="396" t="n">
        <v>3</v>
      </c>
      <c r="L71" s="396" t="n">
        <v>5</v>
      </c>
      <c r="M71" s="396" t="n">
        <v>10.4057971014493</v>
      </c>
    </row>
    <row r="72" customFormat="false" ht="10.5" hidden="false" customHeight="true" outlineLevel="0" collapsed="false">
      <c r="A72" s="394" t="n">
        <v>39</v>
      </c>
      <c r="B72" s="395" t="s">
        <v>176</v>
      </c>
      <c r="C72" s="396" t="n">
        <v>134</v>
      </c>
      <c r="D72" s="396" t="n">
        <v>0</v>
      </c>
      <c r="E72" s="396" t="n">
        <v>36</v>
      </c>
      <c r="F72" s="396" t="n">
        <v>26</v>
      </c>
      <c r="G72" s="396" t="n">
        <v>13</v>
      </c>
      <c r="H72" s="396" t="n">
        <v>16</v>
      </c>
      <c r="I72" s="396" t="n">
        <v>17</v>
      </c>
      <c r="J72" s="396" t="n">
        <v>13</v>
      </c>
      <c r="K72" s="396" t="n">
        <v>9</v>
      </c>
      <c r="L72" s="396" t="n">
        <v>4</v>
      </c>
      <c r="M72" s="396" t="n">
        <v>10.0671641791045</v>
      </c>
    </row>
    <row r="73" customFormat="false" ht="9" hidden="false" customHeight="false" outlineLevel="0" collapsed="false">
      <c r="B73" s="406"/>
    </row>
    <row r="74" customFormat="false" ht="9" hidden="false" customHeight="false" outlineLevel="0" collapsed="false">
      <c r="B74" s="406"/>
    </row>
    <row r="75" customFormat="false" ht="9" hidden="false" customHeight="false" outlineLevel="0" collapsed="false">
      <c r="B75" s="406"/>
    </row>
    <row r="76" customFormat="false" ht="9" hidden="false" customHeight="false" outlineLevel="0" collapsed="false">
      <c r="B76" s="406"/>
    </row>
    <row r="77" customFormat="false" ht="9" hidden="false" customHeight="false" outlineLevel="0" collapsed="false">
      <c r="B77" s="406"/>
    </row>
    <row r="78" customFormat="false" ht="9" hidden="false" customHeight="false" outlineLevel="0" collapsed="false">
      <c r="B78" s="406"/>
    </row>
    <row r="79" customFormat="false" ht="9" hidden="false" customHeight="false" outlineLevel="0" collapsed="false">
      <c r="B79" s="406"/>
    </row>
    <row r="80" customFormat="false" ht="9" hidden="false" customHeight="false" outlineLevel="0" collapsed="false">
      <c r="B80" s="406"/>
    </row>
    <row r="81" customFormat="false" ht="9" hidden="false" customHeight="false" outlineLevel="0" collapsed="false">
      <c r="B81" s="406"/>
    </row>
    <row r="82" customFormat="false" ht="9" hidden="false" customHeight="false" outlineLevel="0" collapsed="false">
      <c r="B82" s="407"/>
    </row>
    <row r="83" customFormat="false" ht="9" hidden="false" customHeight="false" outlineLevel="0" collapsed="false">
      <c r="B83" s="407"/>
    </row>
    <row r="84" customFormat="false" ht="9" hidden="false" customHeight="false" outlineLevel="0" collapsed="false">
      <c r="B84" s="407"/>
    </row>
    <row r="85" customFormat="false" ht="9" hidden="false" customHeight="false" outlineLevel="0" collapsed="false">
      <c r="B85" s="382"/>
    </row>
    <row r="86" customFormat="false" ht="9" hidden="false" customHeight="false" outlineLevel="0" collapsed="false">
      <c r="B86" s="382"/>
    </row>
    <row r="87" customFormat="false" ht="9" hidden="false" customHeight="false" outlineLevel="0" collapsed="false">
      <c r="B87" s="382"/>
    </row>
    <row r="88" customFormat="false" ht="9" hidden="false" customHeight="false" outlineLevel="0" collapsed="false">
      <c r="B88" s="382"/>
    </row>
    <row r="89" customFormat="false" ht="9" hidden="false" customHeight="false" outlineLevel="0" collapsed="false">
      <c r="B89" s="382"/>
    </row>
  </sheetData>
  <mergeCells count="12">
    <mergeCell ref="A2:O2"/>
    <mergeCell ref="A3:M3"/>
    <mergeCell ref="A4:M4"/>
    <mergeCell ref="A7:N7"/>
    <mergeCell ref="A8:A9"/>
    <mergeCell ref="B8:B9"/>
    <mergeCell ref="C8:C9"/>
    <mergeCell ref="D8:L8"/>
    <mergeCell ref="M8:M9"/>
    <mergeCell ref="C10:M10"/>
    <mergeCell ref="C31:M31"/>
    <mergeCell ref="C52:M52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381" width="3.56"/>
    <col collapsed="false" customWidth="true" hidden="false" outlineLevel="0" max="2" min="2" style="381" width="25.13"/>
    <col collapsed="false" customWidth="true" hidden="false" outlineLevel="0" max="3" min="3" style="381" width="8.56"/>
    <col collapsed="false" customWidth="true" hidden="false" outlineLevel="0" max="12" min="4" style="381" width="6.7"/>
    <col collapsed="false" customWidth="true" hidden="false" outlineLevel="0" max="13" min="13" style="381" width="6.85"/>
    <col collapsed="false" customWidth="false" hidden="false" outlineLevel="0" max="257" min="14" style="381" width="11.42"/>
  </cols>
  <sheetData>
    <row r="1" customFormat="false" ht="10.5" hidden="false" customHeight="true" outlineLevel="0" collapsed="false">
      <c r="A1" s="381" t="s">
        <v>24</v>
      </c>
      <c r="B1" s="382"/>
    </row>
    <row r="2" customFormat="false" ht="25.5" hidden="false" customHeight="true" outlineLevel="0" collapsed="false">
      <c r="A2" s="383" t="s">
        <v>131</v>
      </c>
      <c r="B2" s="383"/>
      <c r="C2" s="383"/>
      <c r="D2" s="383"/>
      <c r="E2" s="383"/>
      <c r="F2" s="383"/>
      <c r="G2" s="383"/>
      <c r="H2" s="383"/>
      <c r="I2" s="383"/>
      <c r="J2" s="383"/>
      <c r="K2" s="383"/>
      <c r="L2" s="383"/>
      <c r="M2" s="383"/>
      <c r="N2" s="383"/>
      <c r="O2" s="383"/>
    </row>
    <row r="3" customFormat="false" ht="13.5" hidden="false" customHeight="true" outlineLevel="0" collapsed="false">
      <c r="A3" s="384" t="s">
        <v>327</v>
      </c>
      <c r="B3" s="384"/>
      <c r="C3" s="384"/>
      <c r="D3" s="384"/>
      <c r="E3" s="384"/>
      <c r="F3" s="384"/>
      <c r="G3" s="384"/>
      <c r="H3" s="384"/>
      <c r="I3" s="384"/>
      <c r="J3" s="384"/>
      <c r="K3" s="384"/>
      <c r="L3" s="384"/>
      <c r="M3" s="384"/>
      <c r="N3" s="385"/>
    </row>
    <row r="4" customFormat="false" ht="19.5" hidden="false" customHeight="true" outlineLevel="0" collapsed="false">
      <c r="A4" s="384" t="s">
        <v>328</v>
      </c>
      <c r="B4" s="384"/>
      <c r="C4" s="384"/>
      <c r="D4" s="384"/>
      <c r="E4" s="384"/>
      <c r="F4" s="384"/>
      <c r="G4" s="384"/>
      <c r="H4" s="384"/>
      <c r="I4" s="384"/>
      <c r="J4" s="384"/>
      <c r="K4" s="384"/>
      <c r="L4" s="384"/>
      <c r="M4" s="384"/>
      <c r="N4" s="385"/>
      <c r="O4" s="386"/>
    </row>
    <row r="5" customFormat="false" ht="3.75" hidden="false" customHeight="true" outlineLevel="0" collapsed="false"/>
    <row r="6" s="382" customFormat="true" ht="3.75" hidden="false" customHeight="true" outlineLevel="0" collapsed="false"/>
    <row r="7" customFormat="false" ht="2.25" hidden="false" customHeight="true" outlineLevel="0" collapsed="false">
      <c r="A7" s="387"/>
      <c r="B7" s="387"/>
      <c r="C7" s="387"/>
      <c r="D7" s="387"/>
      <c r="E7" s="387"/>
      <c r="F7" s="387"/>
      <c r="G7" s="387"/>
      <c r="H7" s="387"/>
      <c r="I7" s="387"/>
      <c r="J7" s="387"/>
      <c r="K7" s="387"/>
      <c r="L7" s="387"/>
      <c r="M7" s="387"/>
      <c r="N7" s="387"/>
    </row>
    <row r="8" customFormat="false" ht="19.5" hidden="false" customHeight="true" outlineLevel="0" collapsed="false">
      <c r="A8" s="388" t="s">
        <v>253</v>
      </c>
      <c r="B8" s="388" t="s">
        <v>184</v>
      </c>
      <c r="C8" s="389" t="s">
        <v>137</v>
      </c>
      <c r="D8" s="389" t="s">
        <v>311</v>
      </c>
      <c r="E8" s="389"/>
      <c r="F8" s="389"/>
      <c r="G8" s="389"/>
      <c r="H8" s="389"/>
      <c r="I8" s="389"/>
      <c r="J8" s="389"/>
      <c r="K8" s="389"/>
      <c r="L8" s="389"/>
      <c r="M8" s="390" t="s">
        <v>312</v>
      </c>
    </row>
    <row r="9" customFormat="false" ht="34.5" hidden="false" customHeight="true" outlineLevel="0" collapsed="false">
      <c r="A9" s="388"/>
      <c r="B9" s="388"/>
      <c r="C9" s="389"/>
      <c r="D9" s="391" t="s">
        <v>313</v>
      </c>
      <c r="E9" s="392" t="s">
        <v>314</v>
      </c>
      <c r="F9" s="392" t="s">
        <v>315</v>
      </c>
      <c r="G9" s="392" t="s">
        <v>316</v>
      </c>
      <c r="H9" s="392" t="s">
        <v>317</v>
      </c>
      <c r="I9" s="392" t="s">
        <v>318</v>
      </c>
      <c r="J9" s="392" t="s">
        <v>319</v>
      </c>
      <c r="K9" s="392" t="s">
        <v>320</v>
      </c>
      <c r="L9" s="392" t="s">
        <v>321</v>
      </c>
      <c r="M9" s="390"/>
    </row>
    <row r="10" customFormat="false" ht="10.5" hidden="false" customHeight="true" outlineLevel="0" collapsed="false">
      <c r="A10" s="394" t="n">
        <v>1</v>
      </c>
      <c r="B10" s="395" t="s">
        <v>154</v>
      </c>
      <c r="C10" s="396" t="n">
        <v>34485</v>
      </c>
      <c r="D10" s="396" t="n">
        <v>0</v>
      </c>
      <c r="E10" s="396" t="n">
        <v>4126</v>
      </c>
      <c r="F10" s="396" t="n">
        <v>4876</v>
      </c>
      <c r="G10" s="396" t="n">
        <v>4181</v>
      </c>
      <c r="H10" s="396" t="n">
        <v>4345</v>
      </c>
      <c r="I10" s="396" t="n">
        <v>6382</v>
      </c>
      <c r="J10" s="396" t="n">
        <v>4236</v>
      </c>
      <c r="K10" s="396" t="n">
        <v>4133</v>
      </c>
      <c r="L10" s="396" t="n">
        <v>2206</v>
      </c>
      <c r="M10" s="396" t="n">
        <v>14.6787878787879</v>
      </c>
      <c r="N10" s="396"/>
    </row>
    <row r="11" customFormat="false" ht="10.5" hidden="false" customHeight="true" outlineLevel="0" collapsed="false">
      <c r="B11" s="397" t="s">
        <v>155</v>
      </c>
      <c r="C11" s="398"/>
      <c r="D11" s="398"/>
      <c r="E11" s="398"/>
      <c r="F11" s="398"/>
      <c r="G11" s="398"/>
      <c r="H11" s="398"/>
      <c r="I11" s="398"/>
      <c r="J11" s="398"/>
      <c r="K11" s="398"/>
      <c r="L11" s="398"/>
      <c r="M11" s="398"/>
    </row>
    <row r="12" customFormat="false" ht="10.5" hidden="false" customHeight="true" outlineLevel="0" collapsed="false">
      <c r="A12" s="394" t="n">
        <v>2</v>
      </c>
      <c r="B12" s="399" t="s">
        <v>156</v>
      </c>
      <c r="C12" s="396" t="n">
        <v>15016</v>
      </c>
      <c r="D12" s="396" t="n">
        <v>0</v>
      </c>
      <c r="E12" s="396" t="n">
        <v>2193</v>
      </c>
      <c r="F12" s="396" t="n">
        <v>2444</v>
      </c>
      <c r="G12" s="396" t="n">
        <v>1955</v>
      </c>
      <c r="H12" s="396" t="n">
        <v>1911</v>
      </c>
      <c r="I12" s="396" t="n">
        <v>2695</v>
      </c>
      <c r="J12" s="396" t="n">
        <v>1636</v>
      </c>
      <c r="K12" s="396" t="n">
        <v>1472</v>
      </c>
      <c r="L12" s="396" t="n">
        <v>710</v>
      </c>
      <c r="M12" s="396" t="n">
        <v>13.0096563665424</v>
      </c>
      <c r="N12" s="396"/>
    </row>
    <row r="13" customFormat="false" ht="10.5" hidden="false" customHeight="true" outlineLevel="0" collapsed="false">
      <c r="A13" s="394" t="n">
        <v>3</v>
      </c>
      <c r="B13" s="399" t="s">
        <v>157</v>
      </c>
      <c r="C13" s="396" t="n">
        <v>10144</v>
      </c>
      <c r="D13" s="396" t="n">
        <v>0</v>
      </c>
      <c r="E13" s="396" t="n">
        <v>1063</v>
      </c>
      <c r="F13" s="396" t="n">
        <v>1339</v>
      </c>
      <c r="G13" s="396" t="n">
        <v>1224</v>
      </c>
      <c r="H13" s="396" t="n">
        <v>1316</v>
      </c>
      <c r="I13" s="396" t="n">
        <v>1938</v>
      </c>
      <c r="J13" s="396" t="n">
        <v>1313</v>
      </c>
      <c r="K13" s="396" t="n">
        <v>1327</v>
      </c>
      <c r="L13" s="396" t="n">
        <v>624</v>
      </c>
      <c r="M13" s="396" t="n">
        <v>15.0372634069401</v>
      </c>
      <c r="N13" s="396"/>
    </row>
    <row r="14" customFormat="false" ht="10.5" hidden="false" customHeight="true" outlineLevel="0" collapsed="false">
      <c r="A14" s="394" t="n">
        <v>4</v>
      </c>
      <c r="B14" s="399" t="s">
        <v>158</v>
      </c>
      <c r="C14" s="396" t="n">
        <v>5591</v>
      </c>
      <c r="D14" s="396" t="n">
        <v>0</v>
      </c>
      <c r="E14" s="396" t="n">
        <v>515</v>
      </c>
      <c r="F14" s="396" t="n">
        <v>676</v>
      </c>
      <c r="G14" s="396" t="n">
        <v>618</v>
      </c>
      <c r="H14" s="396" t="n">
        <v>704</v>
      </c>
      <c r="I14" s="396" t="n">
        <v>1075</v>
      </c>
      <c r="J14" s="396" t="n">
        <v>754</v>
      </c>
      <c r="K14" s="396" t="n">
        <v>790</v>
      </c>
      <c r="L14" s="396" t="n">
        <v>459</v>
      </c>
      <c r="M14" s="396" t="n">
        <v>16.3521731353962</v>
      </c>
      <c r="N14" s="396"/>
    </row>
    <row r="15" customFormat="false" ht="10.5" hidden="false" customHeight="true" outlineLevel="0" collapsed="false">
      <c r="A15" s="394" t="n">
        <v>5</v>
      </c>
      <c r="B15" s="399" t="s">
        <v>159</v>
      </c>
      <c r="C15" s="396" t="n">
        <v>3734</v>
      </c>
      <c r="D15" s="396" t="n">
        <v>0</v>
      </c>
      <c r="E15" s="396" t="n">
        <v>355</v>
      </c>
      <c r="F15" s="396" t="n">
        <v>417</v>
      </c>
      <c r="G15" s="396" t="n">
        <v>384</v>
      </c>
      <c r="H15" s="396" t="n">
        <v>414</v>
      </c>
      <c r="I15" s="396" t="n">
        <v>674</v>
      </c>
      <c r="J15" s="396" t="n">
        <v>533</v>
      </c>
      <c r="K15" s="396" t="n">
        <v>544</v>
      </c>
      <c r="L15" s="396" t="n">
        <v>413</v>
      </c>
      <c r="M15" s="396" t="n">
        <v>17.9116229244778</v>
      </c>
      <c r="N15" s="396"/>
    </row>
    <row r="16" customFormat="false" ht="10.5" hidden="false" customHeight="true" outlineLevel="0" collapsed="false">
      <c r="B16" s="400" t="s">
        <v>161</v>
      </c>
      <c r="C16" s="398"/>
      <c r="D16" s="398"/>
      <c r="E16" s="398"/>
      <c r="F16" s="398"/>
      <c r="G16" s="398"/>
      <c r="H16" s="398"/>
      <c r="I16" s="398"/>
      <c r="J16" s="398"/>
      <c r="K16" s="398"/>
      <c r="L16" s="398"/>
      <c r="M16" s="398"/>
      <c r="O16" s="401"/>
      <c r="P16" s="401"/>
    </row>
    <row r="17" customFormat="false" ht="10.5" hidden="false" customHeight="true" outlineLevel="0" collapsed="false">
      <c r="A17" s="394" t="n">
        <v>6</v>
      </c>
      <c r="B17" s="400" t="s">
        <v>162</v>
      </c>
      <c r="C17" s="398"/>
      <c r="D17" s="398"/>
      <c r="E17" s="398"/>
      <c r="F17" s="398"/>
      <c r="G17" s="398"/>
      <c r="H17" s="398"/>
      <c r="I17" s="398"/>
      <c r="J17" s="398"/>
      <c r="K17" s="398"/>
      <c r="L17" s="398"/>
      <c r="M17" s="398"/>
    </row>
    <row r="18" customFormat="false" ht="10.5" hidden="false" customHeight="true" outlineLevel="0" collapsed="false">
      <c r="A18" s="394"/>
      <c r="B18" s="402" t="s">
        <v>163</v>
      </c>
      <c r="C18" s="396" t="n">
        <v>9263</v>
      </c>
      <c r="D18" s="396" t="n">
        <v>0</v>
      </c>
      <c r="E18" s="396" t="n">
        <v>1188</v>
      </c>
      <c r="F18" s="396" t="n">
        <v>1364</v>
      </c>
      <c r="G18" s="396" t="n">
        <v>1100</v>
      </c>
      <c r="H18" s="396" t="n">
        <v>1194</v>
      </c>
      <c r="I18" s="396" t="n">
        <v>1695</v>
      </c>
      <c r="J18" s="396" t="n">
        <v>1103</v>
      </c>
      <c r="K18" s="396" t="n">
        <v>1063</v>
      </c>
      <c r="L18" s="396" t="n">
        <v>556</v>
      </c>
      <c r="M18" s="396" t="n">
        <v>14.2182878117241</v>
      </c>
      <c r="N18" s="396"/>
      <c r="O18" s="403"/>
      <c r="P18" s="403"/>
      <c r="Q18" s="403"/>
    </row>
    <row r="19" customFormat="false" ht="10.5" hidden="false" customHeight="true" outlineLevel="0" collapsed="false">
      <c r="A19" s="394" t="n">
        <v>7</v>
      </c>
      <c r="B19" s="400" t="s">
        <v>164</v>
      </c>
      <c r="C19" s="398"/>
      <c r="D19" s="398"/>
      <c r="E19" s="398"/>
      <c r="F19" s="398"/>
      <c r="G19" s="398"/>
      <c r="H19" s="398"/>
      <c r="I19" s="398"/>
      <c r="J19" s="398"/>
      <c r="K19" s="398"/>
      <c r="L19" s="398"/>
      <c r="M19" s="398"/>
    </row>
    <row r="20" customFormat="false" ht="10.5" hidden="false" customHeight="true" outlineLevel="0" collapsed="false">
      <c r="A20" s="394"/>
      <c r="B20" s="402" t="s">
        <v>165</v>
      </c>
      <c r="C20" s="396" t="n">
        <v>4385</v>
      </c>
      <c r="D20" s="396" t="n">
        <v>0</v>
      </c>
      <c r="E20" s="396" t="n">
        <v>551</v>
      </c>
      <c r="F20" s="396" t="n">
        <v>627</v>
      </c>
      <c r="G20" s="396" t="n">
        <v>503</v>
      </c>
      <c r="H20" s="396" t="n">
        <v>566</v>
      </c>
      <c r="I20" s="396" t="n">
        <v>798</v>
      </c>
      <c r="J20" s="396" t="n">
        <v>517</v>
      </c>
      <c r="K20" s="396" t="n">
        <v>543</v>
      </c>
      <c r="L20" s="396" t="n">
        <v>280</v>
      </c>
      <c r="M20" s="396" t="n">
        <v>14.4517673888255</v>
      </c>
      <c r="N20" s="396"/>
    </row>
    <row r="21" customFormat="false" ht="10.5" hidden="false" customHeight="true" outlineLevel="0" collapsed="false">
      <c r="A21" s="394"/>
      <c r="B21" s="404" t="s">
        <v>202</v>
      </c>
      <c r="C21" s="398"/>
      <c r="D21" s="398"/>
      <c r="E21" s="398"/>
      <c r="F21" s="398"/>
      <c r="G21" s="398"/>
      <c r="H21" s="398"/>
      <c r="I21" s="398"/>
      <c r="J21" s="398"/>
      <c r="K21" s="398"/>
      <c r="L21" s="398"/>
      <c r="M21" s="398"/>
      <c r="O21" s="401"/>
      <c r="P21" s="401"/>
      <c r="Q21" s="401"/>
      <c r="R21" s="401"/>
      <c r="S21" s="401"/>
      <c r="T21" s="401"/>
      <c r="U21" s="401"/>
      <c r="V21" s="401"/>
      <c r="W21" s="401"/>
    </row>
    <row r="22" customFormat="false" ht="10.5" hidden="false" customHeight="true" outlineLevel="0" collapsed="false">
      <c r="A22" s="394" t="n">
        <v>8</v>
      </c>
      <c r="B22" s="395" t="s">
        <v>167</v>
      </c>
      <c r="C22" s="396" t="n">
        <v>33535</v>
      </c>
      <c r="D22" s="396" t="n">
        <v>0</v>
      </c>
      <c r="E22" s="396" t="n">
        <v>3951</v>
      </c>
      <c r="F22" s="396" t="n">
        <v>4729</v>
      </c>
      <c r="G22" s="396" t="n">
        <v>4063</v>
      </c>
      <c r="H22" s="396" t="n">
        <v>4226</v>
      </c>
      <c r="I22" s="396" t="n">
        <v>6232</v>
      </c>
      <c r="J22" s="396" t="n">
        <v>4149</v>
      </c>
      <c r="K22" s="396" t="n">
        <v>4045</v>
      </c>
      <c r="L22" s="396" t="n">
        <v>2140</v>
      </c>
      <c r="M22" s="396" t="n">
        <v>14.7049053227971</v>
      </c>
      <c r="N22" s="396"/>
      <c r="O22" s="403"/>
      <c r="P22" s="403"/>
      <c r="Q22" s="403"/>
      <c r="R22" s="403"/>
      <c r="S22" s="403"/>
      <c r="T22" s="403"/>
      <c r="U22" s="403"/>
      <c r="V22" s="403"/>
      <c r="W22" s="403"/>
    </row>
    <row r="23" customFormat="false" ht="10.5" hidden="false" customHeight="true" outlineLevel="0" collapsed="false">
      <c r="A23" s="394"/>
      <c r="B23" s="404" t="s">
        <v>168</v>
      </c>
      <c r="C23" s="398"/>
      <c r="D23" s="398"/>
      <c r="E23" s="398"/>
      <c r="F23" s="398"/>
      <c r="G23" s="398"/>
      <c r="H23" s="398"/>
      <c r="I23" s="398"/>
      <c r="J23" s="398"/>
      <c r="K23" s="398"/>
      <c r="L23" s="398"/>
      <c r="M23" s="398"/>
      <c r="O23" s="403"/>
      <c r="P23" s="403"/>
      <c r="Q23" s="403"/>
      <c r="R23" s="403"/>
      <c r="S23" s="403"/>
      <c r="T23" s="403"/>
      <c r="U23" s="403"/>
      <c r="V23" s="403"/>
      <c r="W23" s="403"/>
    </row>
    <row r="24" customFormat="false" ht="10.5" hidden="false" customHeight="true" outlineLevel="0" collapsed="false">
      <c r="A24" s="394" t="n">
        <v>9</v>
      </c>
      <c r="B24" s="395" t="s">
        <v>169</v>
      </c>
      <c r="C24" s="396" t="n">
        <v>10612</v>
      </c>
      <c r="D24" s="396" t="n">
        <v>0</v>
      </c>
      <c r="E24" s="396" t="n">
        <v>1212</v>
      </c>
      <c r="F24" s="396" t="n">
        <v>1452</v>
      </c>
      <c r="G24" s="396" t="n">
        <v>1311</v>
      </c>
      <c r="H24" s="396" t="n">
        <v>1267</v>
      </c>
      <c r="I24" s="396" t="n">
        <v>2010</v>
      </c>
      <c r="J24" s="396" t="n">
        <v>1386</v>
      </c>
      <c r="K24" s="396" t="n">
        <v>1298</v>
      </c>
      <c r="L24" s="396" t="n">
        <v>676</v>
      </c>
      <c r="M24" s="396" t="n">
        <v>14.8824915190351</v>
      </c>
      <c r="N24" s="396"/>
    </row>
    <row r="25" customFormat="false" ht="10.5" hidden="false" customHeight="true" outlineLevel="0" collapsed="false">
      <c r="A25" s="394" t="n">
        <v>10</v>
      </c>
      <c r="B25" s="395" t="s">
        <v>171</v>
      </c>
      <c r="C25" s="396" t="n">
        <v>17713</v>
      </c>
      <c r="D25" s="396" t="n">
        <v>0</v>
      </c>
      <c r="E25" s="396" t="n">
        <v>2075</v>
      </c>
      <c r="F25" s="396" t="n">
        <v>2557</v>
      </c>
      <c r="G25" s="396" t="n">
        <v>2172</v>
      </c>
      <c r="H25" s="396" t="n">
        <v>2266</v>
      </c>
      <c r="I25" s="396" t="n">
        <v>3273</v>
      </c>
      <c r="J25" s="396" t="n">
        <v>2131</v>
      </c>
      <c r="K25" s="396" t="n">
        <v>2115</v>
      </c>
      <c r="L25" s="396" t="n">
        <v>1124</v>
      </c>
      <c r="M25" s="396" t="n">
        <v>14.5768644498391</v>
      </c>
      <c r="N25" s="396"/>
    </row>
    <row r="26" customFormat="false" ht="10.5" hidden="false" customHeight="true" outlineLevel="0" collapsed="false">
      <c r="A26" s="394" t="n">
        <v>11</v>
      </c>
      <c r="B26" s="404" t="s">
        <v>172</v>
      </c>
      <c r="C26" s="398"/>
      <c r="D26" s="398"/>
      <c r="E26" s="398"/>
      <c r="F26" s="398"/>
      <c r="G26" s="398"/>
      <c r="H26" s="398"/>
      <c r="I26" s="398"/>
      <c r="J26" s="398"/>
      <c r="K26" s="398"/>
      <c r="L26" s="398"/>
      <c r="M26" s="398"/>
    </row>
    <row r="27" customFormat="false" ht="10.5" hidden="false" customHeight="true" outlineLevel="0" collapsed="false">
      <c r="A27" s="394"/>
      <c r="B27" s="395" t="s">
        <v>173</v>
      </c>
      <c r="C27" s="396" t="n">
        <v>5210</v>
      </c>
      <c r="D27" s="396" t="n">
        <v>0</v>
      </c>
      <c r="E27" s="396" t="n">
        <v>664</v>
      </c>
      <c r="F27" s="396" t="n">
        <v>720</v>
      </c>
      <c r="G27" s="396" t="n">
        <v>580</v>
      </c>
      <c r="H27" s="396" t="n">
        <v>693</v>
      </c>
      <c r="I27" s="396" t="n">
        <v>949</v>
      </c>
      <c r="J27" s="396" t="n">
        <v>632</v>
      </c>
      <c r="K27" s="396" t="n">
        <v>632</v>
      </c>
      <c r="L27" s="396" t="n">
        <v>340</v>
      </c>
      <c r="M27" s="396" t="n">
        <v>14.7785028790787</v>
      </c>
      <c r="N27" s="396"/>
    </row>
    <row r="28" customFormat="false" ht="10.5" hidden="false" customHeight="true" outlineLevel="0" collapsed="false">
      <c r="A28" s="394" t="n">
        <v>12</v>
      </c>
      <c r="B28" s="395" t="s">
        <v>174</v>
      </c>
      <c r="C28" s="396" t="n">
        <v>540</v>
      </c>
      <c r="D28" s="396" t="n">
        <v>0</v>
      </c>
      <c r="E28" s="396" t="n">
        <v>106</v>
      </c>
      <c r="F28" s="396" t="n">
        <v>77</v>
      </c>
      <c r="G28" s="396" t="n">
        <v>73</v>
      </c>
      <c r="H28" s="396" t="n">
        <v>71</v>
      </c>
      <c r="I28" s="396" t="n">
        <v>79</v>
      </c>
      <c r="J28" s="396" t="n">
        <v>45</v>
      </c>
      <c r="K28" s="396" t="n">
        <v>48</v>
      </c>
      <c r="L28" s="396" t="n">
        <v>41</v>
      </c>
      <c r="M28" s="396" t="n">
        <v>13.75</v>
      </c>
      <c r="N28" s="396"/>
    </row>
    <row r="29" customFormat="false" ht="10.5" hidden="false" customHeight="true" outlineLevel="0" collapsed="false">
      <c r="A29" s="394" t="n">
        <v>13</v>
      </c>
      <c r="B29" s="395" t="s">
        <v>176</v>
      </c>
      <c r="C29" s="396" t="n">
        <v>410</v>
      </c>
      <c r="D29" s="396" t="n">
        <v>0</v>
      </c>
      <c r="E29" s="396" t="n">
        <v>69</v>
      </c>
      <c r="F29" s="396" t="n">
        <v>70</v>
      </c>
      <c r="G29" s="396" t="n">
        <v>45</v>
      </c>
      <c r="H29" s="396" t="n">
        <v>48</v>
      </c>
      <c r="I29" s="396" t="n">
        <v>71</v>
      </c>
      <c r="J29" s="396" t="n">
        <v>42</v>
      </c>
      <c r="K29" s="396" t="n">
        <v>40</v>
      </c>
      <c r="L29" s="396" t="n">
        <v>25</v>
      </c>
      <c r="M29" s="396" t="n">
        <v>13.7658536585366</v>
      </c>
      <c r="N29" s="396"/>
    </row>
    <row r="30" s="382" customFormat="true" ht="10.5" hidden="false" customHeight="true" outlineLevel="0" collapsed="false">
      <c r="A30" s="408"/>
      <c r="B30" s="409"/>
    </row>
    <row r="31" s="382" customFormat="true" ht="10.5" hidden="false" customHeight="true" outlineLevel="0" collapsed="false">
      <c r="A31" s="408"/>
      <c r="C31" s="410"/>
      <c r="D31" s="410"/>
      <c r="E31" s="410"/>
      <c r="F31" s="410"/>
      <c r="G31" s="410"/>
      <c r="H31" s="410"/>
    </row>
    <row r="32" s="382" customFormat="true" ht="10.5" hidden="false" customHeight="true" outlineLevel="0" collapsed="false">
      <c r="A32" s="408"/>
      <c r="B32" s="405"/>
      <c r="C32" s="410"/>
      <c r="D32" s="410"/>
      <c r="E32" s="410"/>
      <c r="F32" s="410"/>
      <c r="G32" s="410"/>
      <c r="H32" s="410"/>
    </row>
    <row r="33" s="382" customFormat="true" ht="10.5" hidden="false" customHeight="true" outlineLevel="0" collapsed="false">
      <c r="A33" s="408"/>
      <c r="B33" s="405"/>
      <c r="C33" s="410"/>
      <c r="D33" s="410"/>
      <c r="E33" s="410"/>
      <c r="F33" s="410"/>
      <c r="G33" s="410"/>
      <c r="H33" s="410"/>
    </row>
    <row r="34" s="382" customFormat="true" ht="10.5" hidden="false" customHeight="true" outlineLevel="0" collapsed="false">
      <c r="A34" s="408"/>
      <c r="B34" s="405"/>
      <c r="C34" s="410"/>
      <c r="D34" s="410"/>
      <c r="E34" s="410"/>
      <c r="F34" s="410"/>
      <c r="G34" s="410"/>
      <c r="H34" s="410"/>
    </row>
    <row r="35" s="382" customFormat="true" ht="10.5" hidden="false" customHeight="true" outlineLevel="0" collapsed="false">
      <c r="A35" s="408"/>
      <c r="B35" s="405"/>
    </row>
    <row r="36" s="382" customFormat="true" ht="10.5" hidden="false" customHeight="true" outlineLevel="0" collapsed="false">
      <c r="A36" s="408"/>
      <c r="B36" s="409"/>
      <c r="C36" s="410"/>
      <c r="D36" s="410"/>
      <c r="E36" s="410"/>
      <c r="F36" s="410"/>
      <c r="G36" s="410"/>
      <c r="H36" s="410"/>
    </row>
    <row r="37" s="382" customFormat="true" ht="10.5" hidden="false" customHeight="true" outlineLevel="0" collapsed="false">
      <c r="A37" s="408"/>
      <c r="B37" s="411"/>
      <c r="C37" s="410"/>
      <c r="D37" s="410"/>
      <c r="E37" s="410"/>
      <c r="F37" s="410"/>
      <c r="G37" s="410"/>
      <c r="H37" s="410"/>
    </row>
    <row r="38" s="382" customFormat="true" ht="10.5" hidden="false" customHeight="true" outlineLevel="0" collapsed="false">
      <c r="A38" s="408"/>
      <c r="B38" s="411"/>
      <c r="C38" s="410"/>
      <c r="D38" s="410"/>
      <c r="E38" s="410"/>
      <c r="F38" s="410"/>
      <c r="G38" s="410"/>
      <c r="H38" s="410"/>
    </row>
    <row r="39" s="382" customFormat="true" ht="10.5" hidden="false" customHeight="true" outlineLevel="0" collapsed="false">
      <c r="A39" s="408"/>
      <c r="B39" s="406"/>
      <c r="C39" s="410"/>
      <c r="D39" s="410"/>
      <c r="E39" s="410"/>
      <c r="F39" s="410"/>
      <c r="G39" s="410"/>
      <c r="H39" s="410"/>
    </row>
    <row r="40" s="382" customFormat="true" ht="10.5" hidden="false" customHeight="true" outlineLevel="0" collapsed="false">
      <c r="A40" s="408"/>
      <c r="B40" s="411"/>
    </row>
    <row r="41" s="382" customFormat="true" ht="10.5" hidden="false" customHeight="true" outlineLevel="0" collapsed="false">
      <c r="A41" s="408"/>
      <c r="B41" s="406"/>
      <c r="C41" s="410"/>
      <c r="D41" s="410"/>
      <c r="E41" s="410"/>
      <c r="F41" s="410"/>
      <c r="G41" s="410"/>
      <c r="H41" s="410"/>
    </row>
    <row r="42" s="382" customFormat="true" ht="10.5" hidden="false" customHeight="true" outlineLevel="0" collapsed="false">
      <c r="A42" s="408"/>
      <c r="B42" s="412"/>
      <c r="C42" s="410"/>
      <c r="D42" s="410"/>
      <c r="E42" s="410"/>
      <c r="F42" s="410"/>
      <c r="G42" s="410"/>
      <c r="H42" s="410"/>
    </row>
    <row r="43" s="382" customFormat="true" ht="10.5" hidden="false" customHeight="true" outlineLevel="0" collapsed="false">
      <c r="A43" s="408"/>
      <c r="B43" s="409"/>
      <c r="C43" s="410"/>
      <c r="D43" s="410"/>
      <c r="E43" s="410"/>
      <c r="F43" s="410"/>
      <c r="G43" s="410"/>
      <c r="H43" s="410"/>
    </row>
    <row r="44" s="382" customFormat="true" ht="10.5" hidden="false" customHeight="true" outlineLevel="0" collapsed="false">
      <c r="A44" s="408"/>
      <c r="B44" s="412"/>
      <c r="C44" s="410"/>
      <c r="D44" s="410"/>
      <c r="E44" s="410"/>
      <c r="F44" s="410"/>
      <c r="G44" s="410"/>
      <c r="H44" s="410"/>
    </row>
    <row r="45" s="382" customFormat="true" ht="10.5" hidden="false" customHeight="true" outlineLevel="0" collapsed="false">
      <c r="A45" s="408"/>
      <c r="B45" s="409"/>
      <c r="C45" s="410"/>
      <c r="D45" s="410"/>
      <c r="E45" s="410"/>
      <c r="F45" s="410"/>
      <c r="G45" s="410"/>
      <c r="H45" s="410"/>
    </row>
    <row r="46" s="382" customFormat="true" ht="10.5" hidden="false" customHeight="true" outlineLevel="0" collapsed="false">
      <c r="A46" s="408"/>
      <c r="B46" s="409"/>
      <c r="D46" s="387"/>
      <c r="E46" s="384"/>
    </row>
    <row r="47" s="382" customFormat="true" ht="10.5" hidden="false" customHeight="true" outlineLevel="0" collapsed="false">
      <c r="A47" s="408"/>
      <c r="B47" s="409"/>
    </row>
    <row r="48" s="382" customFormat="true" ht="10.5" hidden="false" customHeight="true" outlineLevel="0" collapsed="false">
      <c r="A48" s="408"/>
      <c r="B48" s="409"/>
      <c r="C48" s="413"/>
      <c r="D48" s="413"/>
      <c r="E48" s="413"/>
      <c r="F48" s="413"/>
      <c r="G48" s="413"/>
      <c r="H48" s="413"/>
    </row>
    <row r="49" s="382" customFormat="true" ht="10.5" hidden="false" customHeight="true" outlineLevel="0" collapsed="false">
      <c r="A49" s="408"/>
      <c r="B49" s="412"/>
      <c r="C49" s="413"/>
      <c r="D49" s="413"/>
      <c r="E49" s="413"/>
      <c r="F49" s="413"/>
      <c r="G49" s="413"/>
      <c r="H49" s="413"/>
    </row>
    <row r="50" s="382" customFormat="true" ht="10.5" hidden="false" customHeight="true" outlineLevel="0" collapsed="false">
      <c r="A50" s="408"/>
      <c r="B50" s="409"/>
      <c r="C50" s="413"/>
      <c r="D50" s="413"/>
      <c r="E50" s="413"/>
      <c r="F50" s="413"/>
      <c r="G50" s="413"/>
      <c r="H50" s="413"/>
    </row>
    <row r="51" s="382" customFormat="true" ht="10.5" hidden="false" customHeight="true" outlineLevel="0" collapsed="false">
      <c r="A51" s="408"/>
      <c r="B51" s="409"/>
      <c r="C51" s="413"/>
      <c r="D51" s="413"/>
      <c r="E51" s="413"/>
      <c r="F51" s="413"/>
      <c r="G51" s="413"/>
      <c r="H51" s="413"/>
    </row>
    <row r="52" s="382" customFormat="true" ht="10.5" hidden="false" customHeight="true" outlineLevel="0" collapsed="false">
      <c r="A52" s="408"/>
      <c r="B52" s="409"/>
      <c r="C52" s="413"/>
      <c r="D52" s="413"/>
      <c r="E52" s="413"/>
      <c r="F52" s="413"/>
      <c r="G52" s="413"/>
      <c r="H52" s="413"/>
    </row>
    <row r="53" s="382" customFormat="true" ht="10.5" hidden="false" customHeight="true" outlineLevel="0" collapsed="false">
      <c r="A53" s="408"/>
      <c r="B53" s="409"/>
      <c r="C53" s="413"/>
      <c r="D53" s="413"/>
      <c r="E53" s="413"/>
      <c r="F53" s="413"/>
      <c r="G53" s="413"/>
      <c r="H53" s="413"/>
    </row>
    <row r="54" s="382" customFormat="true" ht="10.5" hidden="false" customHeight="true" outlineLevel="0" collapsed="false">
      <c r="A54" s="408"/>
      <c r="B54" s="409"/>
      <c r="C54" s="413"/>
      <c r="D54" s="413"/>
      <c r="E54" s="413"/>
      <c r="F54" s="413"/>
      <c r="G54" s="413"/>
      <c r="H54" s="413"/>
    </row>
    <row r="55" s="382" customFormat="true" ht="10.5" hidden="false" customHeight="true" outlineLevel="0" collapsed="false">
      <c r="A55" s="408"/>
      <c r="B55" s="409"/>
      <c r="C55" s="413"/>
      <c r="D55" s="413"/>
      <c r="E55" s="413"/>
      <c r="F55" s="413"/>
      <c r="G55" s="413"/>
      <c r="H55" s="413"/>
    </row>
    <row r="56" s="382" customFormat="true" ht="10.5" hidden="false" customHeight="true" outlineLevel="0" collapsed="false">
      <c r="A56" s="408"/>
      <c r="B56" s="393"/>
      <c r="C56" s="414"/>
      <c r="D56" s="414"/>
      <c r="E56" s="414"/>
      <c r="F56" s="414"/>
      <c r="G56" s="414"/>
      <c r="H56" s="414"/>
      <c r="I56" s="414"/>
      <c r="J56" s="414"/>
      <c r="K56" s="414"/>
      <c r="L56" s="414"/>
      <c r="M56" s="414"/>
    </row>
    <row r="57" s="382" customFormat="true" ht="10.5" hidden="false" customHeight="true" outlineLevel="0" collapsed="false">
      <c r="A57" s="408"/>
      <c r="B57" s="409"/>
      <c r="C57" s="413"/>
      <c r="D57" s="413"/>
      <c r="E57" s="413"/>
      <c r="F57" s="413"/>
      <c r="G57" s="413"/>
      <c r="H57" s="413"/>
    </row>
    <row r="58" s="382" customFormat="true" ht="10.5" hidden="false" customHeight="true" outlineLevel="0" collapsed="false">
      <c r="A58" s="408"/>
      <c r="C58" s="413"/>
      <c r="D58" s="413"/>
      <c r="E58" s="413"/>
      <c r="F58" s="413"/>
      <c r="G58" s="413"/>
      <c r="H58" s="413"/>
    </row>
    <row r="59" s="382" customFormat="true" ht="10.5" hidden="false" customHeight="true" outlineLevel="0" collapsed="false">
      <c r="A59" s="408"/>
      <c r="B59" s="405"/>
      <c r="C59" s="413"/>
      <c r="D59" s="413"/>
      <c r="E59" s="413"/>
      <c r="F59" s="413"/>
      <c r="G59" s="413"/>
      <c r="H59" s="413"/>
    </row>
    <row r="60" s="382" customFormat="true" ht="10.5" hidden="false" customHeight="true" outlineLevel="0" collapsed="false">
      <c r="A60" s="408"/>
      <c r="B60" s="405"/>
      <c r="C60" s="413"/>
      <c r="D60" s="413"/>
      <c r="E60" s="413"/>
      <c r="F60" s="413"/>
      <c r="G60" s="413"/>
      <c r="H60" s="413"/>
    </row>
    <row r="61" s="382" customFormat="true" ht="10.5" hidden="false" customHeight="true" outlineLevel="0" collapsed="false">
      <c r="A61" s="408"/>
      <c r="B61" s="405"/>
      <c r="C61" s="413"/>
      <c r="D61" s="413"/>
      <c r="E61" s="413"/>
      <c r="F61" s="413"/>
      <c r="G61" s="413"/>
      <c r="H61" s="413"/>
    </row>
    <row r="62" s="382" customFormat="true" ht="10.5" hidden="false" customHeight="true" outlineLevel="0" collapsed="false">
      <c r="A62" s="408"/>
      <c r="B62" s="405"/>
      <c r="C62" s="413"/>
      <c r="D62" s="413"/>
      <c r="E62" s="413"/>
      <c r="F62" s="413"/>
      <c r="G62" s="413"/>
      <c r="H62" s="413"/>
    </row>
    <row r="63" s="382" customFormat="true" ht="10.5" hidden="false" customHeight="true" outlineLevel="0" collapsed="false">
      <c r="A63" s="408"/>
      <c r="B63" s="409"/>
      <c r="C63" s="413"/>
      <c r="D63" s="413"/>
      <c r="E63" s="413"/>
      <c r="F63" s="413"/>
      <c r="G63" s="413"/>
      <c r="H63" s="413"/>
    </row>
    <row r="64" s="382" customFormat="true" ht="10.5" hidden="false" customHeight="true" outlineLevel="0" collapsed="false">
      <c r="A64" s="408"/>
      <c r="B64" s="411"/>
      <c r="C64" s="413"/>
      <c r="D64" s="413"/>
      <c r="E64" s="413"/>
      <c r="F64" s="413"/>
      <c r="G64" s="413"/>
      <c r="H64" s="413"/>
    </row>
    <row r="65" s="382" customFormat="true" ht="10.5" hidden="false" customHeight="true" outlineLevel="0" collapsed="false">
      <c r="A65" s="408"/>
      <c r="B65" s="411"/>
    </row>
    <row r="66" s="382" customFormat="true" ht="10.5" hidden="false" customHeight="true" outlineLevel="0" collapsed="false">
      <c r="A66" s="408"/>
      <c r="B66" s="406"/>
    </row>
    <row r="67" s="382" customFormat="true" ht="10.5" hidden="false" customHeight="true" outlineLevel="0" collapsed="false">
      <c r="A67" s="408"/>
      <c r="B67" s="411"/>
      <c r="C67" s="413"/>
      <c r="D67" s="413"/>
      <c r="E67" s="413"/>
      <c r="F67" s="413"/>
      <c r="G67" s="413"/>
      <c r="H67" s="413"/>
    </row>
    <row r="68" s="382" customFormat="true" ht="10.5" hidden="false" customHeight="true" outlineLevel="0" collapsed="false">
      <c r="A68" s="408"/>
      <c r="B68" s="406"/>
      <c r="C68" s="413"/>
      <c r="D68" s="413"/>
      <c r="E68" s="413"/>
      <c r="F68" s="413"/>
      <c r="G68" s="413"/>
      <c r="H68" s="413"/>
    </row>
    <row r="69" s="382" customFormat="true" ht="10.5" hidden="false" customHeight="true" outlineLevel="0" collapsed="false">
      <c r="A69" s="408"/>
      <c r="B69" s="412"/>
      <c r="C69" s="413"/>
      <c r="D69" s="413"/>
      <c r="E69" s="413"/>
      <c r="F69" s="413"/>
      <c r="G69" s="413"/>
      <c r="H69" s="413"/>
    </row>
    <row r="70" s="382" customFormat="true" ht="10.5" hidden="false" customHeight="true" outlineLevel="0" collapsed="false">
      <c r="A70" s="408"/>
      <c r="B70" s="409"/>
      <c r="C70" s="413"/>
      <c r="D70" s="413"/>
      <c r="E70" s="413"/>
      <c r="F70" s="413"/>
      <c r="G70" s="413"/>
      <c r="H70" s="413"/>
    </row>
    <row r="71" s="382" customFormat="true" ht="10.5" hidden="false" customHeight="true" outlineLevel="0" collapsed="false">
      <c r="A71" s="408"/>
      <c r="B71" s="412"/>
      <c r="C71" s="413"/>
      <c r="D71" s="413"/>
      <c r="E71" s="413"/>
      <c r="F71" s="413"/>
      <c r="G71" s="413"/>
      <c r="H71" s="413"/>
    </row>
    <row r="72" s="382" customFormat="true" ht="10.5" hidden="false" customHeight="true" outlineLevel="0" collapsed="false">
      <c r="A72" s="408"/>
      <c r="B72" s="409"/>
      <c r="C72" s="413"/>
      <c r="D72" s="413"/>
      <c r="E72" s="413"/>
      <c r="F72" s="413"/>
      <c r="G72" s="413"/>
      <c r="H72" s="413"/>
    </row>
    <row r="73" s="382" customFormat="true" ht="10.5" hidden="false" customHeight="true" outlineLevel="0" collapsed="false">
      <c r="A73" s="408"/>
      <c r="B73" s="409"/>
      <c r="C73" s="413"/>
      <c r="D73" s="413"/>
      <c r="E73" s="413"/>
      <c r="F73" s="413"/>
      <c r="G73" s="413"/>
      <c r="H73" s="413"/>
    </row>
    <row r="74" s="382" customFormat="true" ht="10.5" hidden="false" customHeight="true" outlineLevel="0" collapsed="false">
      <c r="A74" s="408"/>
      <c r="B74" s="409"/>
      <c r="C74" s="413"/>
      <c r="D74" s="413"/>
      <c r="E74" s="413"/>
      <c r="F74" s="413"/>
      <c r="G74" s="413"/>
      <c r="H74" s="413"/>
    </row>
    <row r="75" s="382" customFormat="true" ht="10.5" hidden="false" customHeight="true" outlineLevel="0" collapsed="false">
      <c r="A75" s="408"/>
      <c r="B75" s="409"/>
      <c r="C75" s="413"/>
      <c r="D75" s="413"/>
      <c r="E75" s="413"/>
      <c r="F75" s="413"/>
      <c r="G75" s="413"/>
      <c r="H75" s="413"/>
    </row>
    <row r="76" s="382" customFormat="true" ht="10.5" hidden="false" customHeight="true" outlineLevel="0" collapsed="false">
      <c r="A76" s="408"/>
      <c r="B76" s="412"/>
      <c r="C76" s="413"/>
      <c r="D76" s="413"/>
      <c r="E76" s="413"/>
      <c r="F76" s="413"/>
      <c r="G76" s="413"/>
      <c r="H76" s="413"/>
    </row>
    <row r="77" s="382" customFormat="true" ht="10.5" hidden="false" customHeight="true" outlineLevel="0" collapsed="false">
      <c r="A77" s="408"/>
      <c r="B77" s="409"/>
      <c r="C77" s="413"/>
      <c r="D77" s="413"/>
      <c r="E77" s="413"/>
      <c r="F77" s="413"/>
      <c r="G77" s="413"/>
      <c r="H77" s="413"/>
    </row>
    <row r="78" s="382" customFormat="true" ht="10.5" hidden="false" customHeight="true" outlineLevel="0" collapsed="false">
      <c r="A78" s="408"/>
      <c r="B78" s="409"/>
      <c r="C78" s="413"/>
      <c r="D78" s="413"/>
      <c r="E78" s="413"/>
      <c r="F78" s="413"/>
      <c r="G78" s="413"/>
      <c r="H78" s="413"/>
    </row>
    <row r="79" s="382" customFormat="true" ht="10.5" hidden="false" customHeight="true" outlineLevel="0" collapsed="false">
      <c r="A79" s="408"/>
      <c r="B79" s="409"/>
      <c r="C79" s="413"/>
      <c r="D79" s="413"/>
      <c r="E79" s="413"/>
      <c r="F79" s="413"/>
      <c r="G79" s="413"/>
      <c r="H79" s="413"/>
    </row>
    <row r="80" s="382" customFormat="true" ht="10.5" hidden="false" customHeight="true" outlineLevel="0" collapsed="false">
      <c r="A80" s="408"/>
      <c r="B80" s="409"/>
      <c r="C80" s="413"/>
      <c r="D80" s="413"/>
      <c r="E80" s="413"/>
      <c r="F80" s="413"/>
      <c r="G80" s="413"/>
      <c r="H80" s="413"/>
    </row>
    <row r="81" s="382" customFormat="true" ht="10.5" hidden="false" customHeight="true" outlineLevel="0" collapsed="false">
      <c r="A81" s="408"/>
      <c r="B81" s="409"/>
      <c r="C81" s="413"/>
      <c r="D81" s="413"/>
      <c r="E81" s="413"/>
      <c r="F81" s="413"/>
      <c r="G81" s="413"/>
      <c r="H81" s="413"/>
    </row>
    <row r="82" s="382" customFormat="true" ht="10.5" hidden="false" customHeight="true" outlineLevel="0" collapsed="false">
      <c r="A82" s="408"/>
      <c r="B82" s="409"/>
    </row>
    <row r="83" s="382" customFormat="true" ht="9" hidden="false" customHeight="false" outlineLevel="0" collapsed="false">
      <c r="B83" s="406"/>
    </row>
    <row r="84" s="382" customFormat="true" ht="9" hidden="false" customHeight="false" outlineLevel="0" collapsed="false">
      <c r="B84" s="406"/>
    </row>
    <row r="85" s="382" customFormat="true" ht="9" hidden="false" customHeight="false" outlineLevel="0" collapsed="false">
      <c r="B85" s="406"/>
    </row>
    <row r="86" s="382" customFormat="true" ht="9" hidden="false" customHeight="false" outlineLevel="0" collapsed="false">
      <c r="B86" s="406"/>
    </row>
    <row r="87" s="382" customFormat="true" ht="9" hidden="false" customHeight="false" outlineLevel="0" collapsed="false">
      <c r="B87" s="406"/>
    </row>
    <row r="88" s="382" customFormat="true" ht="9" hidden="false" customHeight="false" outlineLevel="0" collapsed="false">
      <c r="B88" s="406"/>
    </row>
    <row r="89" s="382" customFormat="true" ht="9" hidden="false" customHeight="false" outlineLevel="0" collapsed="false">
      <c r="B89" s="406"/>
    </row>
    <row r="90" s="382" customFormat="true" ht="9" hidden="false" customHeight="false" outlineLevel="0" collapsed="false">
      <c r="B90" s="406"/>
    </row>
    <row r="91" s="382" customFormat="true" ht="9" hidden="false" customHeight="false" outlineLevel="0" collapsed="false">
      <c r="B91" s="406"/>
    </row>
    <row r="92" s="382" customFormat="true" ht="9" hidden="false" customHeight="false" outlineLevel="0" collapsed="false">
      <c r="B92" s="407"/>
    </row>
    <row r="93" s="382" customFormat="true" ht="9" hidden="false" customHeight="false" outlineLevel="0" collapsed="false">
      <c r="B93" s="407"/>
    </row>
    <row r="94" s="382" customFormat="true" ht="9" hidden="false" customHeight="false" outlineLevel="0" collapsed="false">
      <c r="B94" s="407"/>
    </row>
    <row r="95" s="382" customFormat="true" ht="9" hidden="false" customHeight="false" outlineLevel="0" collapsed="false"/>
    <row r="96" s="382" customFormat="true" ht="9" hidden="false" customHeight="false" outlineLevel="0" collapsed="false"/>
    <row r="97" s="382" customFormat="true" ht="9" hidden="false" customHeight="false" outlineLevel="0" collapsed="false"/>
    <row r="98" s="382" customFormat="true" ht="9" hidden="false" customHeight="false" outlineLevel="0" collapsed="false"/>
    <row r="99" s="382" customFormat="true" ht="9" hidden="false" customHeight="false" outlineLevel="0" collapsed="false"/>
    <row r="100" s="382" customFormat="true" ht="9" hidden="false" customHeight="false" outlineLevel="0" collapsed="false"/>
    <row r="101" s="382" customFormat="true" ht="9" hidden="false" customHeight="false" outlineLevel="0" collapsed="false"/>
    <row r="102" s="382" customFormat="true" ht="9" hidden="false" customHeight="false" outlineLevel="0" collapsed="false"/>
    <row r="103" s="382" customFormat="true" ht="9" hidden="false" customHeight="false" outlineLevel="0" collapsed="false"/>
    <row r="104" s="382" customFormat="true" ht="9" hidden="false" customHeight="false" outlineLevel="0" collapsed="false"/>
    <row r="105" s="382" customFormat="true" ht="9" hidden="false" customHeight="false" outlineLevel="0" collapsed="false"/>
    <row r="106" s="382" customFormat="true" ht="9" hidden="false" customHeight="false" outlineLevel="0" collapsed="false"/>
    <row r="107" s="382" customFormat="true" ht="9" hidden="false" customHeight="false" outlineLevel="0" collapsed="false"/>
    <row r="108" s="382" customFormat="true" ht="9" hidden="false" customHeight="false" outlineLevel="0" collapsed="false"/>
    <row r="109" s="382" customFormat="true" ht="9" hidden="false" customHeight="false" outlineLevel="0" collapsed="false"/>
    <row r="110" s="382" customFormat="true" ht="9" hidden="false" customHeight="false" outlineLevel="0" collapsed="false"/>
    <row r="111" s="382" customFormat="true" ht="9" hidden="false" customHeight="false" outlineLevel="0" collapsed="false"/>
    <row r="112" s="382" customFormat="true" ht="9" hidden="false" customHeight="false" outlineLevel="0" collapsed="false"/>
    <row r="113" s="382" customFormat="true" ht="9" hidden="false" customHeight="false" outlineLevel="0" collapsed="false"/>
    <row r="114" s="382" customFormat="true" ht="9" hidden="false" customHeight="false" outlineLevel="0" collapsed="false"/>
    <row r="115" s="382" customFormat="true" ht="9" hidden="false" customHeight="false" outlineLevel="0" collapsed="false"/>
    <row r="116" s="382" customFormat="true" ht="9" hidden="false" customHeight="false" outlineLevel="0" collapsed="false"/>
    <row r="117" s="382" customFormat="true" ht="9" hidden="false" customHeight="false" outlineLevel="0" collapsed="false"/>
    <row r="118" s="382" customFormat="true" ht="9" hidden="false" customHeight="false" outlineLevel="0" collapsed="false"/>
    <row r="119" s="382" customFormat="true" ht="9" hidden="false" customHeight="false" outlineLevel="0" collapsed="false"/>
    <row r="120" s="382" customFormat="true" ht="9" hidden="false" customHeight="false" outlineLevel="0" collapsed="false"/>
    <row r="121" s="382" customFormat="true" ht="9" hidden="false" customHeight="false" outlineLevel="0" collapsed="false"/>
    <row r="122" s="382" customFormat="true" ht="9" hidden="false" customHeight="false" outlineLevel="0" collapsed="false"/>
    <row r="123" s="382" customFormat="true" ht="9" hidden="false" customHeight="false" outlineLevel="0" collapsed="false"/>
    <row r="124" s="382" customFormat="true" ht="9" hidden="false" customHeight="false" outlineLevel="0" collapsed="false"/>
    <row r="125" s="382" customFormat="true" ht="9" hidden="false" customHeight="false" outlineLevel="0" collapsed="false"/>
    <row r="126" s="382" customFormat="true" ht="9" hidden="false" customHeight="false" outlineLevel="0" collapsed="false"/>
    <row r="127" s="382" customFormat="true" ht="9" hidden="false" customHeight="false" outlineLevel="0" collapsed="false"/>
    <row r="128" s="382" customFormat="true" ht="9" hidden="false" customHeight="false" outlineLevel="0" collapsed="false"/>
    <row r="129" s="382" customFormat="true" ht="9" hidden="false" customHeight="false" outlineLevel="0" collapsed="false"/>
    <row r="130" s="382" customFormat="true" ht="9" hidden="false" customHeight="false" outlineLevel="0" collapsed="false"/>
    <row r="131" s="382" customFormat="true" ht="9" hidden="false" customHeight="false" outlineLevel="0" collapsed="false"/>
    <row r="132" s="382" customFormat="true" ht="9" hidden="false" customHeight="false" outlineLevel="0" collapsed="false"/>
    <row r="133" s="382" customFormat="true" ht="9" hidden="false" customHeight="false" outlineLevel="0" collapsed="false"/>
    <row r="134" s="382" customFormat="true" ht="9" hidden="false" customHeight="false" outlineLevel="0" collapsed="false"/>
    <row r="135" s="382" customFormat="true" ht="9" hidden="false" customHeight="false" outlineLevel="0" collapsed="false"/>
    <row r="136" s="382" customFormat="true" ht="9" hidden="false" customHeight="false" outlineLevel="0" collapsed="false"/>
    <row r="137" s="382" customFormat="true" ht="9" hidden="false" customHeight="false" outlineLevel="0" collapsed="false"/>
    <row r="138" s="382" customFormat="true" ht="9" hidden="false" customHeight="false" outlineLevel="0" collapsed="false"/>
    <row r="139" s="382" customFormat="true" ht="9" hidden="false" customHeight="false" outlineLevel="0" collapsed="false"/>
    <row r="140" s="382" customFormat="true" ht="9" hidden="false" customHeight="false" outlineLevel="0" collapsed="false"/>
    <row r="141" s="382" customFormat="true" ht="9" hidden="false" customHeight="false" outlineLevel="0" collapsed="false"/>
    <row r="142" s="382" customFormat="true" ht="9" hidden="false" customHeight="false" outlineLevel="0" collapsed="false"/>
    <row r="143" s="382" customFormat="true" ht="9" hidden="false" customHeight="false" outlineLevel="0" collapsed="false"/>
    <row r="144" s="382" customFormat="true" ht="9" hidden="false" customHeight="false" outlineLevel="0" collapsed="false"/>
    <row r="145" s="382" customFormat="true" ht="9" hidden="false" customHeight="false" outlineLevel="0" collapsed="false"/>
    <row r="146" s="382" customFormat="true" ht="9" hidden="false" customHeight="false" outlineLevel="0" collapsed="false"/>
    <row r="147" s="382" customFormat="true" ht="9" hidden="false" customHeight="false" outlineLevel="0" collapsed="false"/>
    <row r="148" s="382" customFormat="true" ht="9" hidden="false" customHeight="false" outlineLevel="0" collapsed="false"/>
    <row r="149" s="382" customFormat="true" ht="9" hidden="false" customHeight="false" outlineLevel="0" collapsed="false"/>
    <row r="150" s="382" customFormat="true" ht="9" hidden="false" customHeight="false" outlineLevel="0" collapsed="false"/>
    <row r="151" s="382" customFormat="true" ht="9" hidden="false" customHeight="false" outlineLevel="0" collapsed="false"/>
    <row r="152" s="382" customFormat="true" ht="9" hidden="false" customHeight="false" outlineLevel="0" collapsed="false"/>
    <row r="153" s="382" customFormat="true" ht="9" hidden="false" customHeight="false" outlineLevel="0" collapsed="false"/>
    <row r="154" s="382" customFormat="true" ht="9" hidden="false" customHeight="false" outlineLevel="0" collapsed="false"/>
    <row r="155" s="382" customFormat="true" ht="9" hidden="false" customHeight="false" outlineLevel="0" collapsed="false"/>
    <row r="156" s="382" customFormat="true" ht="9" hidden="false" customHeight="false" outlineLevel="0" collapsed="false"/>
    <row r="157" s="382" customFormat="true" ht="9" hidden="false" customHeight="false" outlineLevel="0" collapsed="false"/>
    <row r="158" s="382" customFormat="true" ht="9" hidden="false" customHeight="false" outlineLevel="0" collapsed="false"/>
    <row r="159" s="382" customFormat="true" ht="9" hidden="false" customHeight="false" outlineLevel="0" collapsed="false"/>
    <row r="160" s="382" customFormat="true" ht="9" hidden="false" customHeight="false" outlineLevel="0" collapsed="false"/>
    <row r="161" s="382" customFormat="true" ht="9" hidden="false" customHeight="false" outlineLevel="0" collapsed="false"/>
    <row r="162" s="382" customFormat="true" ht="9" hidden="false" customHeight="false" outlineLevel="0" collapsed="false"/>
    <row r="163" s="382" customFormat="true" ht="9" hidden="false" customHeight="false" outlineLevel="0" collapsed="false"/>
    <row r="164" s="382" customFormat="true" ht="9" hidden="false" customHeight="false" outlineLevel="0" collapsed="false"/>
    <row r="165" s="382" customFormat="true" ht="9" hidden="false" customHeight="false" outlineLevel="0" collapsed="false"/>
    <row r="166" s="382" customFormat="true" ht="9" hidden="false" customHeight="false" outlineLevel="0" collapsed="false"/>
    <row r="167" s="382" customFormat="true" ht="9" hidden="false" customHeight="false" outlineLevel="0" collapsed="false"/>
    <row r="168" s="382" customFormat="true" ht="9" hidden="false" customHeight="false" outlineLevel="0" collapsed="false"/>
    <row r="169" s="382" customFormat="true" ht="9" hidden="false" customHeight="false" outlineLevel="0" collapsed="false"/>
    <row r="170" s="382" customFormat="true" ht="9" hidden="false" customHeight="false" outlineLevel="0" collapsed="false"/>
    <row r="171" s="382" customFormat="true" ht="9" hidden="false" customHeight="false" outlineLevel="0" collapsed="false"/>
    <row r="172" s="382" customFormat="true" ht="9" hidden="false" customHeight="false" outlineLevel="0" collapsed="false"/>
    <row r="173" s="382" customFormat="true" ht="9" hidden="false" customHeight="false" outlineLevel="0" collapsed="false"/>
    <row r="174" s="382" customFormat="true" ht="9" hidden="false" customHeight="false" outlineLevel="0" collapsed="false"/>
    <row r="175" s="382" customFormat="true" ht="9" hidden="false" customHeight="false" outlineLevel="0" collapsed="false"/>
    <row r="176" s="382" customFormat="true" ht="9" hidden="false" customHeight="false" outlineLevel="0" collapsed="false"/>
    <row r="177" s="382" customFormat="true" ht="9" hidden="false" customHeight="false" outlineLevel="0" collapsed="false"/>
    <row r="178" s="382" customFormat="true" ht="9" hidden="false" customHeight="false" outlineLevel="0" collapsed="false"/>
    <row r="179" s="382" customFormat="true" ht="9" hidden="false" customHeight="false" outlineLevel="0" collapsed="false"/>
    <row r="180" s="382" customFormat="true" ht="9" hidden="false" customHeight="false" outlineLevel="0" collapsed="false"/>
    <row r="181" s="382" customFormat="true" ht="9" hidden="false" customHeight="false" outlineLevel="0" collapsed="false"/>
    <row r="182" s="382" customFormat="true" ht="9" hidden="false" customHeight="false" outlineLevel="0" collapsed="false"/>
    <row r="183" s="382" customFormat="true" ht="9" hidden="false" customHeight="false" outlineLevel="0" collapsed="false"/>
    <row r="184" s="382" customFormat="true" ht="9" hidden="false" customHeight="false" outlineLevel="0" collapsed="false"/>
    <row r="185" s="382" customFormat="true" ht="9" hidden="false" customHeight="false" outlineLevel="0" collapsed="false"/>
    <row r="186" s="382" customFormat="true" ht="9" hidden="false" customHeight="false" outlineLevel="0" collapsed="false"/>
    <row r="187" s="382" customFormat="true" ht="9" hidden="false" customHeight="false" outlineLevel="0" collapsed="false"/>
    <row r="188" s="382" customFormat="true" ht="9" hidden="false" customHeight="false" outlineLevel="0" collapsed="false"/>
    <row r="189" s="382" customFormat="true" ht="9" hidden="false" customHeight="false" outlineLevel="0" collapsed="false"/>
    <row r="190" s="382" customFormat="true" ht="9" hidden="false" customHeight="false" outlineLevel="0" collapsed="false"/>
    <row r="191" s="382" customFormat="true" ht="9" hidden="false" customHeight="false" outlineLevel="0" collapsed="false"/>
    <row r="192" s="382" customFormat="true" ht="9" hidden="false" customHeight="false" outlineLevel="0" collapsed="false"/>
    <row r="193" s="382" customFormat="true" ht="9" hidden="false" customHeight="false" outlineLevel="0" collapsed="false"/>
    <row r="194" s="382" customFormat="true" ht="9" hidden="false" customHeight="false" outlineLevel="0" collapsed="false"/>
    <row r="195" s="382" customFormat="true" ht="9" hidden="false" customHeight="false" outlineLevel="0" collapsed="false"/>
    <row r="196" s="382" customFormat="true" ht="9" hidden="false" customHeight="false" outlineLevel="0" collapsed="false"/>
    <row r="197" s="382" customFormat="true" ht="9" hidden="false" customHeight="false" outlineLevel="0" collapsed="false"/>
    <row r="198" s="382" customFormat="true" ht="9" hidden="false" customHeight="false" outlineLevel="0" collapsed="false"/>
    <row r="199" s="382" customFormat="true" ht="9" hidden="false" customHeight="false" outlineLevel="0" collapsed="false"/>
    <row r="200" s="382" customFormat="true" ht="9" hidden="false" customHeight="false" outlineLevel="0" collapsed="false"/>
    <row r="201" s="382" customFormat="true" ht="9" hidden="false" customHeight="false" outlineLevel="0" collapsed="false"/>
    <row r="202" s="382" customFormat="true" ht="9" hidden="false" customHeight="false" outlineLevel="0" collapsed="false"/>
    <row r="203" s="382" customFormat="true" ht="9" hidden="false" customHeight="false" outlineLevel="0" collapsed="false"/>
    <row r="204" s="382" customFormat="true" ht="9" hidden="false" customHeight="false" outlineLevel="0" collapsed="false"/>
    <row r="205" s="382" customFormat="true" ht="9" hidden="false" customHeight="false" outlineLevel="0" collapsed="false"/>
    <row r="206" s="382" customFormat="true" ht="9" hidden="false" customHeight="false" outlineLevel="0" collapsed="false"/>
    <row r="207" s="382" customFormat="true" ht="9" hidden="false" customHeight="false" outlineLevel="0" collapsed="false"/>
    <row r="208" s="382" customFormat="true" ht="9" hidden="false" customHeight="false" outlineLevel="0" collapsed="false"/>
    <row r="209" s="382" customFormat="true" ht="9" hidden="false" customHeight="false" outlineLevel="0" collapsed="false"/>
    <row r="210" s="382" customFormat="true" ht="9" hidden="false" customHeight="false" outlineLevel="0" collapsed="false"/>
    <row r="211" s="382" customFormat="true" ht="9" hidden="false" customHeight="false" outlineLevel="0" collapsed="false"/>
    <row r="212" s="382" customFormat="true" ht="9" hidden="false" customHeight="false" outlineLevel="0" collapsed="false"/>
    <row r="213" s="382" customFormat="true" ht="9" hidden="false" customHeight="false" outlineLevel="0" collapsed="false"/>
    <row r="214" s="382" customFormat="true" ht="9" hidden="false" customHeight="false" outlineLevel="0" collapsed="false"/>
    <row r="215" s="382" customFormat="true" ht="9" hidden="false" customHeight="false" outlineLevel="0" collapsed="false"/>
    <row r="216" s="382" customFormat="true" ht="9" hidden="false" customHeight="false" outlineLevel="0" collapsed="false"/>
    <row r="217" s="382" customFormat="true" ht="9" hidden="false" customHeight="false" outlineLevel="0" collapsed="false"/>
    <row r="218" s="382" customFormat="true" ht="9" hidden="false" customHeight="false" outlineLevel="0" collapsed="false"/>
    <row r="219" s="382" customFormat="true" ht="9" hidden="false" customHeight="false" outlineLevel="0" collapsed="false"/>
    <row r="220" s="382" customFormat="true" ht="9" hidden="false" customHeight="false" outlineLevel="0" collapsed="false"/>
    <row r="221" s="382" customFormat="true" ht="9" hidden="false" customHeight="false" outlineLevel="0" collapsed="false"/>
    <row r="222" s="382" customFormat="true" ht="9" hidden="false" customHeight="false" outlineLevel="0" collapsed="false"/>
    <row r="223" s="382" customFormat="true" ht="9" hidden="false" customHeight="false" outlineLevel="0" collapsed="false"/>
    <row r="224" s="382" customFormat="true" ht="9" hidden="false" customHeight="false" outlineLevel="0" collapsed="false"/>
    <row r="225" s="382" customFormat="true" ht="9" hidden="false" customHeight="false" outlineLevel="0" collapsed="false"/>
    <row r="226" s="382" customFormat="true" ht="9" hidden="false" customHeight="false" outlineLevel="0" collapsed="false"/>
    <row r="227" s="382" customFormat="true" ht="9" hidden="false" customHeight="false" outlineLevel="0" collapsed="false"/>
    <row r="228" s="382" customFormat="true" ht="9" hidden="false" customHeight="false" outlineLevel="0" collapsed="false"/>
    <row r="229" s="382" customFormat="true" ht="9" hidden="false" customHeight="false" outlineLevel="0" collapsed="false"/>
    <row r="230" s="382" customFormat="true" ht="9" hidden="false" customHeight="false" outlineLevel="0" collapsed="false"/>
    <row r="231" s="382" customFormat="true" ht="9" hidden="false" customHeight="false" outlineLevel="0" collapsed="false"/>
    <row r="232" s="382" customFormat="true" ht="9" hidden="false" customHeight="false" outlineLevel="0" collapsed="false"/>
    <row r="233" s="382" customFormat="true" ht="9" hidden="false" customHeight="false" outlineLevel="0" collapsed="false"/>
    <row r="234" s="382" customFormat="true" ht="9" hidden="false" customHeight="false" outlineLevel="0" collapsed="false"/>
    <row r="235" s="382" customFormat="true" ht="9" hidden="false" customHeight="false" outlineLevel="0" collapsed="false"/>
    <row r="236" s="382" customFormat="true" ht="9" hidden="false" customHeight="false" outlineLevel="0" collapsed="false"/>
    <row r="237" s="382" customFormat="true" ht="9" hidden="false" customHeight="false" outlineLevel="0" collapsed="false"/>
    <row r="238" s="382" customFormat="true" ht="9" hidden="false" customHeight="false" outlineLevel="0" collapsed="false"/>
    <row r="239" s="382" customFormat="true" ht="9" hidden="false" customHeight="false" outlineLevel="0" collapsed="false"/>
    <row r="240" s="382" customFormat="true" ht="9" hidden="false" customHeight="false" outlineLevel="0" collapsed="false"/>
    <row r="241" s="382" customFormat="true" ht="9" hidden="false" customHeight="false" outlineLevel="0" collapsed="false"/>
    <row r="242" s="382" customFormat="true" ht="9" hidden="false" customHeight="false" outlineLevel="0" collapsed="false"/>
    <row r="243" s="382" customFormat="true" ht="9" hidden="false" customHeight="false" outlineLevel="0" collapsed="false"/>
    <row r="244" s="382" customFormat="true" ht="9" hidden="false" customHeight="false" outlineLevel="0" collapsed="false"/>
    <row r="245" s="382" customFormat="true" ht="9" hidden="false" customHeight="false" outlineLevel="0" collapsed="false"/>
    <row r="246" s="382" customFormat="true" ht="9" hidden="false" customHeight="false" outlineLevel="0" collapsed="false"/>
    <row r="247" s="382" customFormat="true" ht="9" hidden="false" customHeight="false" outlineLevel="0" collapsed="false"/>
    <row r="248" s="382" customFormat="true" ht="9" hidden="false" customHeight="false" outlineLevel="0" collapsed="false"/>
    <row r="249" s="382" customFormat="true" ht="9" hidden="false" customHeight="false" outlineLevel="0" collapsed="false"/>
    <row r="250" s="382" customFormat="true" ht="9" hidden="false" customHeight="false" outlineLevel="0" collapsed="false"/>
    <row r="251" s="382" customFormat="true" ht="9" hidden="false" customHeight="false" outlineLevel="0" collapsed="false"/>
    <row r="252" s="382" customFormat="true" ht="9" hidden="false" customHeight="false" outlineLevel="0" collapsed="false"/>
    <row r="253" s="382" customFormat="true" ht="9" hidden="false" customHeight="false" outlineLevel="0" collapsed="false"/>
    <row r="254" s="382" customFormat="true" ht="9" hidden="false" customHeight="false" outlineLevel="0" collapsed="false"/>
    <row r="255" s="382" customFormat="true" ht="9" hidden="false" customHeight="false" outlineLevel="0" collapsed="false"/>
    <row r="256" s="382" customFormat="true" ht="9" hidden="false" customHeight="false" outlineLevel="0" collapsed="false"/>
    <row r="257" s="382" customFormat="true" ht="9" hidden="false" customHeight="false" outlineLevel="0" collapsed="false"/>
    <row r="258" s="382" customFormat="true" ht="9" hidden="false" customHeight="false" outlineLevel="0" collapsed="false"/>
    <row r="259" s="382" customFormat="true" ht="9" hidden="false" customHeight="false" outlineLevel="0" collapsed="false"/>
    <row r="260" s="382" customFormat="true" ht="9" hidden="false" customHeight="false" outlineLevel="0" collapsed="false"/>
    <row r="261" s="382" customFormat="true" ht="9" hidden="false" customHeight="false" outlineLevel="0" collapsed="false"/>
    <row r="262" s="382" customFormat="true" ht="9" hidden="false" customHeight="false" outlineLevel="0" collapsed="false"/>
    <row r="263" s="382" customFormat="true" ht="9" hidden="false" customHeight="false" outlineLevel="0" collapsed="false"/>
    <row r="264" s="382" customFormat="true" ht="9" hidden="false" customHeight="false" outlineLevel="0" collapsed="false"/>
    <row r="265" s="382" customFormat="true" ht="9" hidden="false" customHeight="false" outlineLevel="0" collapsed="false"/>
    <row r="266" s="382" customFormat="true" ht="9" hidden="false" customHeight="false" outlineLevel="0" collapsed="false"/>
    <row r="267" s="382" customFormat="true" ht="9" hidden="false" customHeight="false" outlineLevel="0" collapsed="false"/>
    <row r="268" s="382" customFormat="true" ht="9" hidden="false" customHeight="false" outlineLevel="0" collapsed="false"/>
    <row r="269" s="382" customFormat="true" ht="9" hidden="false" customHeight="false" outlineLevel="0" collapsed="false"/>
    <row r="270" s="382" customFormat="true" ht="9" hidden="false" customHeight="false" outlineLevel="0" collapsed="false"/>
    <row r="271" s="382" customFormat="true" ht="9" hidden="false" customHeight="false" outlineLevel="0" collapsed="false"/>
    <row r="272" s="382" customFormat="true" ht="9" hidden="false" customHeight="false" outlineLevel="0" collapsed="false"/>
    <row r="273" s="382" customFormat="true" ht="9" hidden="false" customHeight="false" outlineLevel="0" collapsed="false"/>
    <row r="274" s="382" customFormat="true" ht="9" hidden="false" customHeight="false" outlineLevel="0" collapsed="false"/>
    <row r="275" s="382" customFormat="true" ht="9" hidden="false" customHeight="false" outlineLevel="0" collapsed="false"/>
    <row r="276" s="382" customFormat="true" ht="9" hidden="false" customHeight="false" outlineLevel="0" collapsed="false"/>
    <row r="277" s="382" customFormat="true" ht="9" hidden="false" customHeight="false" outlineLevel="0" collapsed="false"/>
    <row r="278" s="382" customFormat="true" ht="9" hidden="false" customHeight="false" outlineLevel="0" collapsed="false"/>
    <row r="279" s="382" customFormat="true" ht="9" hidden="false" customHeight="false" outlineLevel="0" collapsed="false"/>
    <row r="280" s="382" customFormat="true" ht="9" hidden="false" customHeight="false" outlineLevel="0" collapsed="false"/>
    <row r="281" s="382" customFormat="true" ht="9" hidden="false" customHeight="false" outlineLevel="0" collapsed="false"/>
    <row r="282" s="382" customFormat="true" ht="9" hidden="false" customHeight="false" outlineLevel="0" collapsed="false"/>
    <row r="283" s="382" customFormat="true" ht="9" hidden="false" customHeight="false" outlineLevel="0" collapsed="false"/>
    <row r="284" s="382" customFormat="true" ht="9" hidden="false" customHeight="false" outlineLevel="0" collapsed="false"/>
    <row r="285" s="382" customFormat="true" ht="9" hidden="false" customHeight="false" outlineLevel="0" collapsed="false"/>
    <row r="286" s="382" customFormat="true" ht="9" hidden="false" customHeight="false" outlineLevel="0" collapsed="false"/>
    <row r="287" s="382" customFormat="true" ht="9" hidden="false" customHeight="false" outlineLevel="0" collapsed="false"/>
    <row r="288" s="382" customFormat="true" ht="9" hidden="false" customHeight="false" outlineLevel="0" collapsed="false"/>
    <row r="289" s="382" customFormat="true" ht="9" hidden="false" customHeight="false" outlineLevel="0" collapsed="false"/>
    <row r="290" s="382" customFormat="true" ht="9" hidden="false" customHeight="false" outlineLevel="0" collapsed="false"/>
    <row r="291" s="382" customFormat="true" ht="9" hidden="false" customHeight="false" outlineLevel="0" collapsed="false"/>
    <row r="292" s="382" customFormat="true" ht="9" hidden="false" customHeight="false" outlineLevel="0" collapsed="false"/>
    <row r="293" s="382" customFormat="true" ht="9" hidden="false" customHeight="false" outlineLevel="0" collapsed="false"/>
    <row r="294" s="382" customFormat="true" ht="9" hidden="false" customHeight="false" outlineLevel="0" collapsed="false"/>
    <row r="295" s="382" customFormat="true" ht="9" hidden="false" customHeight="false" outlineLevel="0" collapsed="false"/>
    <row r="296" s="382" customFormat="true" ht="9" hidden="false" customHeight="false" outlineLevel="0" collapsed="false"/>
    <row r="297" s="382" customFormat="true" ht="9" hidden="false" customHeight="false" outlineLevel="0" collapsed="false"/>
    <row r="298" s="382" customFormat="true" ht="9" hidden="false" customHeight="false" outlineLevel="0" collapsed="false"/>
    <row r="299" s="382" customFormat="true" ht="9" hidden="false" customHeight="false" outlineLevel="0" collapsed="false"/>
    <row r="300" s="382" customFormat="true" ht="9" hidden="false" customHeight="false" outlineLevel="0" collapsed="false"/>
    <row r="301" s="382" customFormat="true" ht="9" hidden="false" customHeight="false" outlineLevel="0" collapsed="false"/>
    <row r="302" s="382" customFormat="true" ht="9" hidden="false" customHeight="false" outlineLevel="0" collapsed="false"/>
    <row r="303" s="382" customFormat="true" ht="9" hidden="false" customHeight="false" outlineLevel="0" collapsed="false"/>
    <row r="304" s="382" customFormat="true" ht="9" hidden="false" customHeight="false" outlineLevel="0" collapsed="false"/>
    <row r="305" s="382" customFormat="true" ht="9" hidden="false" customHeight="false" outlineLevel="0" collapsed="false"/>
    <row r="306" s="382" customFormat="true" ht="9" hidden="false" customHeight="false" outlineLevel="0" collapsed="false"/>
    <row r="307" s="382" customFormat="true" ht="9" hidden="false" customHeight="false" outlineLevel="0" collapsed="false"/>
    <row r="308" s="382" customFormat="true" ht="9" hidden="false" customHeight="false" outlineLevel="0" collapsed="false"/>
    <row r="309" s="382" customFormat="true" ht="9" hidden="false" customHeight="false" outlineLevel="0" collapsed="false"/>
    <row r="310" s="382" customFormat="true" ht="9" hidden="false" customHeight="false" outlineLevel="0" collapsed="false"/>
    <row r="311" s="382" customFormat="true" ht="9" hidden="false" customHeight="false" outlineLevel="0" collapsed="false"/>
    <row r="312" s="382" customFormat="true" ht="9" hidden="false" customHeight="false" outlineLevel="0" collapsed="false"/>
    <row r="313" s="382" customFormat="true" ht="9" hidden="false" customHeight="false" outlineLevel="0" collapsed="false"/>
    <row r="314" s="382" customFormat="true" ht="9" hidden="false" customHeight="false" outlineLevel="0" collapsed="false"/>
    <row r="315" s="382" customFormat="true" ht="9" hidden="false" customHeight="false" outlineLevel="0" collapsed="false"/>
    <row r="316" s="382" customFormat="true" ht="9" hidden="false" customHeight="false" outlineLevel="0" collapsed="false"/>
    <row r="317" s="382" customFormat="true" ht="9" hidden="false" customHeight="false" outlineLevel="0" collapsed="false"/>
    <row r="318" s="382" customFormat="true" ht="9" hidden="false" customHeight="false" outlineLevel="0" collapsed="false"/>
    <row r="319" s="382" customFormat="true" ht="9" hidden="false" customHeight="false" outlineLevel="0" collapsed="false"/>
    <row r="320" s="382" customFormat="true" ht="9" hidden="false" customHeight="false" outlineLevel="0" collapsed="false"/>
    <row r="321" s="382" customFormat="true" ht="9" hidden="false" customHeight="false" outlineLevel="0" collapsed="false"/>
    <row r="322" s="382" customFormat="true" ht="9" hidden="false" customHeight="false" outlineLevel="0" collapsed="false"/>
    <row r="323" s="382" customFormat="true" ht="9" hidden="false" customHeight="false" outlineLevel="0" collapsed="false"/>
    <row r="324" s="382" customFormat="true" ht="9" hidden="false" customHeight="false" outlineLevel="0" collapsed="false"/>
    <row r="325" s="382" customFormat="true" ht="9" hidden="false" customHeight="false" outlineLevel="0" collapsed="false"/>
    <row r="326" s="382" customFormat="true" ht="9" hidden="false" customHeight="false" outlineLevel="0" collapsed="false"/>
    <row r="327" s="382" customFormat="true" ht="9" hidden="false" customHeight="false" outlineLevel="0" collapsed="false"/>
    <row r="328" s="382" customFormat="true" ht="9" hidden="false" customHeight="false" outlineLevel="0" collapsed="false"/>
    <row r="329" s="382" customFormat="true" ht="9" hidden="false" customHeight="false" outlineLevel="0" collapsed="false"/>
    <row r="330" s="382" customFormat="true" ht="9" hidden="false" customHeight="false" outlineLevel="0" collapsed="false"/>
    <row r="331" s="382" customFormat="true" ht="9" hidden="false" customHeight="false" outlineLevel="0" collapsed="false"/>
    <row r="332" s="382" customFormat="true" ht="9" hidden="false" customHeight="false" outlineLevel="0" collapsed="false"/>
    <row r="333" s="382" customFormat="true" ht="9" hidden="false" customHeight="false" outlineLevel="0" collapsed="false"/>
    <row r="334" s="382" customFormat="true" ht="9" hidden="false" customHeight="false" outlineLevel="0" collapsed="false"/>
    <row r="335" s="382" customFormat="true" ht="9" hidden="false" customHeight="false" outlineLevel="0" collapsed="false"/>
    <row r="336" s="382" customFormat="true" ht="9" hidden="false" customHeight="false" outlineLevel="0" collapsed="false"/>
    <row r="337" s="382" customFormat="true" ht="9" hidden="false" customHeight="false" outlineLevel="0" collapsed="false"/>
    <row r="338" s="382" customFormat="true" ht="9" hidden="false" customHeight="false" outlineLevel="0" collapsed="false"/>
    <row r="339" s="382" customFormat="true" ht="9" hidden="false" customHeight="false" outlineLevel="0" collapsed="false"/>
    <row r="340" s="382" customFormat="true" ht="9" hidden="false" customHeight="false" outlineLevel="0" collapsed="false"/>
    <row r="341" s="382" customFormat="true" ht="9" hidden="false" customHeight="false" outlineLevel="0" collapsed="false"/>
    <row r="342" s="382" customFormat="true" ht="9" hidden="false" customHeight="false" outlineLevel="0" collapsed="false"/>
    <row r="343" s="382" customFormat="true" ht="9" hidden="false" customHeight="false" outlineLevel="0" collapsed="false"/>
    <row r="344" s="382" customFormat="true" ht="9" hidden="false" customHeight="false" outlineLevel="0" collapsed="false"/>
    <row r="345" s="382" customFormat="true" ht="9" hidden="false" customHeight="false" outlineLevel="0" collapsed="false"/>
    <row r="346" s="382" customFormat="true" ht="9" hidden="false" customHeight="false" outlineLevel="0" collapsed="false"/>
    <row r="347" s="382" customFormat="true" ht="9" hidden="false" customHeight="false" outlineLevel="0" collapsed="false"/>
    <row r="348" s="382" customFormat="true" ht="9" hidden="false" customHeight="false" outlineLevel="0" collapsed="false"/>
    <row r="349" s="382" customFormat="true" ht="9" hidden="false" customHeight="false" outlineLevel="0" collapsed="false"/>
    <row r="350" s="382" customFormat="true" ht="9" hidden="false" customHeight="false" outlineLevel="0" collapsed="false"/>
    <row r="351" s="382" customFormat="true" ht="9" hidden="false" customHeight="false" outlineLevel="0" collapsed="false"/>
    <row r="352" s="382" customFormat="true" ht="9" hidden="false" customHeight="false" outlineLevel="0" collapsed="false"/>
    <row r="353" s="382" customFormat="true" ht="9" hidden="false" customHeight="false" outlineLevel="0" collapsed="false"/>
    <row r="354" s="382" customFormat="true" ht="9" hidden="false" customHeight="false" outlineLevel="0" collapsed="false"/>
    <row r="355" s="382" customFormat="true" ht="9" hidden="false" customHeight="false" outlineLevel="0" collapsed="false"/>
    <row r="356" s="382" customFormat="true" ht="9" hidden="false" customHeight="false" outlineLevel="0" collapsed="false"/>
    <row r="357" s="382" customFormat="true" ht="9" hidden="false" customHeight="false" outlineLevel="0" collapsed="false"/>
    <row r="358" s="382" customFormat="true" ht="9" hidden="false" customHeight="false" outlineLevel="0" collapsed="false"/>
    <row r="359" s="382" customFormat="true" ht="9" hidden="false" customHeight="false" outlineLevel="0" collapsed="false"/>
    <row r="360" s="382" customFormat="true" ht="9" hidden="false" customHeight="false" outlineLevel="0" collapsed="false"/>
    <row r="361" s="382" customFormat="true" ht="9" hidden="false" customHeight="false" outlineLevel="0" collapsed="false"/>
    <row r="362" s="382" customFormat="true" ht="9" hidden="false" customHeight="false" outlineLevel="0" collapsed="false"/>
    <row r="363" s="382" customFormat="true" ht="9" hidden="false" customHeight="false" outlineLevel="0" collapsed="false"/>
    <row r="364" s="382" customFormat="true" ht="9" hidden="false" customHeight="false" outlineLevel="0" collapsed="false"/>
    <row r="365" s="382" customFormat="true" ht="9" hidden="false" customHeight="false" outlineLevel="0" collapsed="false"/>
    <row r="366" s="382" customFormat="true" ht="9" hidden="false" customHeight="false" outlineLevel="0" collapsed="false"/>
    <row r="367" s="382" customFormat="true" ht="9" hidden="false" customHeight="false" outlineLevel="0" collapsed="false"/>
    <row r="368" s="382" customFormat="true" ht="9" hidden="false" customHeight="false" outlineLevel="0" collapsed="false"/>
    <row r="369" s="382" customFormat="true" ht="9" hidden="false" customHeight="false" outlineLevel="0" collapsed="false"/>
    <row r="370" s="382" customFormat="true" ht="9" hidden="false" customHeight="false" outlineLevel="0" collapsed="false"/>
    <row r="371" s="382" customFormat="true" ht="9" hidden="false" customHeight="false" outlineLevel="0" collapsed="false"/>
    <row r="372" s="382" customFormat="true" ht="9" hidden="false" customHeight="false" outlineLevel="0" collapsed="false"/>
    <row r="373" s="382" customFormat="true" ht="9" hidden="false" customHeight="false" outlineLevel="0" collapsed="false"/>
    <row r="374" s="382" customFormat="true" ht="9" hidden="false" customHeight="false" outlineLevel="0" collapsed="false"/>
    <row r="375" s="382" customFormat="true" ht="9" hidden="false" customHeight="false" outlineLevel="0" collapsed="false"/>
    <row r="376" s="382" customFormat="true" ht="9" hidden="false" customHeight="false" outlineLevel="0" collapsed="false"/>
    <row r="377" s="382" customFormat="true" ht="9" hidden="false" customHeight="false" outlineLevel="0" collapsed="false"/>
    <row r="378" s="382" customFormat="true" ht="9" hidden="false" customHeight="false" outlineLevel="0" collapsed="false"/>
    <row r="379" s="382" customFormat="true" ht="9" hidden="false" customHeight="false" outlineLevel="0" collapsed="false"/>
    <row r="380" s="382" customFormat="true" ht="9" hidden="false" customHeight="false" outlineLevel="0" collapsed="false"/>
    <row r="381" s="382" customFormat="true" ht="9" hidden="false" customHeight="false" outlineLevel="0" collapsed="false"/>
    <row r="382" s="382" customFormat="true" ht="9" hidden="false" customHeight="false" outlineLevel="0" collapsed="false"/>
    <row r="383" s="382" customFormat="true" ht="9" hidden="false" customHeight="false" outlineLevel="0" collapsed="false"/>
    <row r="384" s="382" customFormat="true" ht="9" hidden="false" customHeight="false" outlineLevel="0" collapsed="false"/>
    <row r="385" s="382" customFormat="true" ht="9" hidden="false" customHeight="false" outlineLevel="0" collapsed="false"/>
    <row r="386" s="382" customFormat="true" ht="9" hidden="false" customHeight="false" outlineLevel="0" collapsed="false"/>
    <row r="387" s="382" customFormat="true" ht="9" hidden="false" customHeight="false" outlineLevel="0" collapsed="false"/>
    <row r="388" s="382" customFormat="true" ht="9" hidden="false" customHeight="false" outlineLevel="0" collapsed="false"/>
    <row r="389" s="382" customFormat="true" ht="9" hidden="false" customHeight="false" outlineLevel="0" collapsed="false"/>
    <row r="390" s="382" customFormat="true" ht="9" hidden="false" customHeight="false" outlineLevel="0" collapsed="false"/>
    <row r="391" s="382" customFormat="true" ht="9" hidden="false" customHeight="false" outlineLevel="0" collapsed="false"/>
    <row r="392" s="382" customFormat="true" ht="9" hidden="false" customHeight="false" outlineLevel="0" collapsed="false"/>
    <row r="393" s="382" customFormat="true" ht="9" hidden="false" customHeight="false" outlineLevel="0" collapsed="false"/>
    <row r="394" s="382" customFormat="true" ht="9" hidden="false" customHeight="false" outlineLevel="0" collapsed="false"/>
    <row r="395" s="382" customFormat="true" ht="9" hidden="false" customHeight="false" outlineLevel="0" collapsed="false"/>
    <row r="396" s="382" customFormat="true" ht="9" hidden="false" customHeight="false" outlineLevel="0" collapsed="false"/>
    <row r="397" s="382" customFormat="true" ht="9" hidden="false" customHeight="false" outlineLevel="0" collapsed="false"/>
    <row r="398" s="382" customFormat="true" ht="9" hidden="false" customHeight="false" outlineLevel="0" collapsed="false"/>
    <row r="399" s="382" customFormat="true" ht="9" hidden="false" customHeight="false" outlineLevel="0" collapsed="false"/>
    <row r="400" s="382" customFormat="true" ht="9" hidden="false" customHeight="false" outlineLevel="0" collapsed="false"/>
    <row r="401" s="382" customFormat="true" ht="9" hidden="false" customHeight="false" outlineLevel="0" collapsed="false"/>
    <row r="402" s="382" customFormat="true" ht="9" hidden="false" customHeight="false" outlineLevel="0" collapsed="false"/>
    <row r="403" s="382" customFormat="true" ht="9" hidden="false" customHeight="false" outlineLevel="0" collapsed="false"/>
    <row r="404" s="382" customFormat="true" ht="9" hidden="false" customHeight="false" outlineLevel="0" collapsed="false"/>
    <row r="405" s="382" customFormat="true" ht="9" hidden="false" customHeight="false" outlineLevel="0" collapsed="false"/>
    <row r="406" s="382" customFormat="true" ht="9" hidden="false" customHeight="false" outlineLevel="0" collapsed="false"/>
    <row r="407" s="382" customFormat="true" ht="9" hidden="false" customHeight="false" outlineLevel="0" collapsed="false"/>
    <row r="408" s="382" customFormat="true" ht="9" hidden="false" customHeight="false" outlineLevel="0" collapsed="false"/>
    <row r="409" s="382" customFormat="true" ht="9" hidden="false" customHeight="false" outlineLevel="0" collapsed="false"/>
    <row r="410" s="382" customFormat="true" ht="9" hidden="false" customHeight="false" outlineLevel="0" collapsed="false"/>
    <row r="411" s="382" customFormat="true" ht="9" hidden="false" customHeight="false" outlineLevel="0" collapsed="false"/>
    <row r="412" s="382" customFormat="true" ht="9" hidden="false" customHeight="false" outlineLevel="0" collapsed="false"/>
    <row r="413" s="382" customFormat="true" ht="9" hidden="false" customHeight="false" outlineLevel="0" collapsed="false"/>
    <row r="414" s="382" customFormat="true" ht="9" hidden="false" customHeight="false" outlineLevel="0" collapsed="false"/>
    <row r="415" s="382" customFormat="true" ht="9" hidden="false" customHeight="false" outlineLevel="0" collapsed="false"/>
    <row r="416" s="382" customFormat="true" ht="9" hidden="false" customHeight="false" outlineLevel="0" collapsed="false"/>
    <row r="417" s="382" customFormat="true" ht="9" hidden="false" customHeight="false" outlineLevel="0" collapsed="false"/>
    <row r="418" s="382" customFormat="true" ht="9" hidden="false" customHeight="false" outlineLevel="0" collapsed="false"/>
    <row r="419" s="382" customFormat="true" ht="9" hidden="false" customHeight="false" outlineLevel="0" collapsed="false"/>
    <row r="420" s="382" customFormat="true" ht="9" hidden="false" customHeight="false" outlineLevel="0" collapsed="false"/>
    <row r="421" s="382" customFormat="true" ht="9" hidden="false" customHeight="false" outlineLevel="0" collapsed="false"/>
    <row r="422" s="382" customFormat="true" ht="9" hidden="false" customHeight="false" outlineLevel="0" collapsed="false"/>
    <row r="423" s="382" customFormat="true" ht="9" hidden="false" customHeight="false" outlineLevel="0" collapsed="false"/>
    <row r="424" s="382" customFormat="true" ht="9" hidden="false" customHeight="false" outlineLevel="0" collapsed="false"/>
    <row r="425" s="382" customFormat="true" ht="9" hidden="false" customHeight="false" outlineLevel="0" collapsed="false"/>
    <row r="426" s="382" customFormat="true" ht="9" hidden="false" customHeight="false" outlineLevel="0" collapsed="false"/>
    <row r="427" s="382" customFormat="true" ht="9" hidden="false" customHeight="false" outlineLevel="0" collapsed="false"/>
    <row r="428" s="382" customFormat="true" ht="9" hidden="false" customHeight="false" outlineLevel="0" collapsed="false"/>
    <row r="429" s="382" customFormat="true" ht="9" hidden="false" customHeight="false" outlineLevel="0" collapsed="false"/>
    <row r="430" s="382" customFormat="true" ht="9" hidden="false" customHeight="false" outlineLevel="0" collapsed="false"/>
    <row r="431" s="382" customFormat="true" ht="9" hidden="false" customHeight="false" outlineLevel="0" collapsed="false"/>
    <row r="432" s="382" customFormat="true" ht="9" hidden="false" customHeight="false" outlineLevel="0" collapsed="false"/>
    <row r="433" s="382" customFormat="true" ht="9" hidden="false" customHeight="false" outlineLevel="0" collapsed="false"/>
    <row r="434" s="382" customFormat="true" ht="9" hidden="false" customHeight="false" outlineLevel="0" collapsed="false"/>
    <row r="435" s="382" customFormat="true" ht="9" hidden="false" customHeight="false" outlineLevel="0" collapsed="false"/>
    <row r="436" s="382" customFormat="true" ht="9" hidden="false" customHeight="false" outlineLevel="0" collapsed="false"/>
    <row r="437" s="382" customFormat="true" ht="9" hidden="false" customHeight="false" outlineLevel="0" collapsed="false"/>
    <row r="438" s="382" customFormat="true" ht="9" hidden="false" customHeight="false" outlineLevel="0" collapsed="false"/>
    <row r="439" s="382" customFormat="true" ht="9" hidden="false" customHeight="false" outlineLevel="0" collapsed="false"/>
    <row r="440" s="382" customFormat="true" ht="9" hidden="false" customHeight="false" outlineLevel="0" collapsed="false"/>
    <row r="441" s="382" customFormat="true" ht="9" hidden="false" customHeight="false" outlineLevel="0" collapsed="false"/>
    <row r="442" s="382" customFormat="true" ht="9" hidden="false" customHeight="false" outlineLevel="0" collapsed="false"/>
    <row r="443" s="382" customFormat="true" ht="9" hidden="false" customHeight="false" outlineLevel="0" collapsed="false"/>
    <row r="444" s="382" customFormat="true" ht="9" hidden="false" customHeight="false" outlineLevel="0" collapsed="false"/>
    <row r="445" s="382" customFormat="true" ht="9" hidden="false" customHeight="false" outlineLevel="0" collapsed="false"/>
    <row r="446" s="382" customFormat="true" ht="9" hidden="false" customHeight="false" outlineLevel="0" collapsed="false"/>
    <row r="447" s="382" customFormat="true" ht="9" hidden="false" customHeight="false" outlineLevel="0" collapsed="false"/>
    <row r="448" s="382" customFormat="true" ht="9" hidden="false" customHeight="false" outlineLevel="0" collapsed="false"/>
    <row r="449" s="382" customFormat="true" ht="9" hidden="false" customHeight="false" outlineLevel="0" collapsed="false"/>
    <row r="450" s="382" customFormat="true" ht="9" hidden="false" customHeight="false" outlineLevel="0" collapsed="false"/>
    <row r="451" s="382" customFormat="true" ht="9" hidden="false" customHeight="false" outlineLevel="0" collapsed="false"/>
    <row r="452" s="382" customFormat="true" ht="9" hidden="false" customHeight="false" outlineLevel="0" collapsed="false"/>
    <row r="453" s="382" customFormat="true" ht="9" hidden="false" customHeight="false" outlineLevel="0" collapsed="false"/>
    <row r="454" s="382" customFormat="true" ht="9" hidden="false" customHeight="false" outlineLevel="0" collapsed="false"/>
    <row r="455" s="382" customFormat="true" ht="9" hidden="false" customHeight="false" outlineLevel="0" collapsed="false"/>
    <row r="456" s="382" customFormat="true" ht="9" hidden="false" customHeight="false" outlineLevel="0" collapsed="false"/>
    <row r="457" s="382" customFormat="true" ht="9" hidden="false" customHeight="false" outlineLevel="0" collapsed="false"/>
    <row r="458" s="382" customFormat="true" ht="9" hidden="false" customHeight="false" outlineLevel="0" collapsed="false"/>
    <row r="459" s="382" customFormat="true" ht="9" hidden="false" customHeight="false" outlineLevel="0" collapsed="false"/>
    <row r="460" s="382" customFormat="true" ht="9" hidden="false" customHeight="false" outlineLevel="0" collapsed="false"/>
    <row r="461" s="382" customFormat="true" ht="9" hidden="false" customHeight="false" outlineLevel="0" collapsed="false"/>
    <row r="462" s="382" customFormat="true" ht="9" hidden="false" customHeight="false" outlineLevel="0" collapsed="false"/>
    <row r="463" s="382" customFormat="true" ht="9" hidden="false" customHeight="false" outlineLevel="0" collapsed="false"/>
    <row r="464" s="382" customFormat="true" ht="9" hidden="false" customHeight="false" outlineLevel="0" collapsed="false"/>
    <row r="465" s="382" customFormat="true" ht="9" hidden="false" customHeight="false" outlineLevel="0" collapsed="false"/>
    <row r="466" s="382" customFormat="true" ht="9" hidden="false" customHeight="false" outlineLevel="0" collapsed="false"/>
    <row r="467" s="382" customFormat="true" ht="9" hidden="false" customHeight="false" outlineLevel="0" collapsed="false"/>
    <row r="468" s="382" customFormat="true" ht="9" hidden="false" customHeight="false" outlineLevel="0" collapsed="false"/>
    <row r="469" s="382" customFormat="true" ht="9" hidden="false" customHeight="false" outlineLevel="0" collapsed="false"/>
    <row r="470" s="382" customFormat="true" ht="9" hidden="false" customHeight="false" outlineLevel="0" collapsed="false"/>
    <row r="471" s="382" customFormat="true" ht="9" hidden="false" customHeight="false" outlineLevel="0" collapsed="false"/>
    <row r="472" s="382" customFormat="true" ht="9" hidden="false" customHeight="false" outlineLevel="0" collapsed="false"/>
    <row r="473" s="382" customFormat="true" ht="9" hidden="false" customHeight="false" outlineLevel="0" collapsed="false"/>
    <row r="474" s="382" customFormat="true" ht="9" hidden="false" customHeight="false" outlineLevel="0" collapsed="false"/>
    <row r="475" s="382" customFormat="true" ht="9" hidden="false" customHeight="false" outlineLevel="0" collapsed="false"/>
    <row r="476" s="382" customFormat="true" ht="9" hidden="false" customHeight="false" outlineLevel="0" collapsed="false"/>
    <row r="477" s="382" customFormat="true" ht="9" hidden="false" customHeight="false" outlineLevel="0" collapsed="false"/>
    <row r="478" s="382" customFormat="true" ht="9" hidden="false" customHeight="false" outlineLevel="0" collapsed="false"/>
    <row r="479" s="382" customFormat="true" ht="9" hidden="false" customHeight="false" outlineLevel="0" collapsed="false"/>
    <row r="480" s="382" customFormat="true" ht="9" hidden="false" customHeight="false" outlineLevel="0" collapsed="false"/>
    <row r="481" s="382" customFormat="true" ht="9" hidden="false" customHeight="false" outlineLevel="0" collapsed="false"/>
    <row r="482" s="382" customFormat="true" ht="9" hidden="false" customHeight="false" outlineLevel="0" collapsed="false"/>
    <row r="483" s="382" customFormat="true" ht="9" hidden="false" customHeight="false" outlineLevel="0" collapsed="false"/>
    <row r="484" s="382" customFormat="true" ht="9" hidden="false" customHeight="false" outlineLevel="0" collapsed="false"/>
    <row r="485" s="382" customFormat="true" ht="9" hidden="false" customHeight="false" outlineLevel="0" collapsed="false"/>
    <row r="486" s="382" customFormat="true" ht="9" hidden="false" customHeight="false" outlineLevel="0" collapsed="false"/>
    <row r="487" s="382" customFormat="true" ht="9" hidden="false" customHeight="false" outlineLevel="0" collapsed="false"/>
    <row r="488" s="382" customFormat="true" ht="9" hidden="false" customHeight="false" outlineLevel="0" collapsed="false"/>
    <row r="489" s="382" customFormat="true" ht="9" hidden="false" customHeight="false" outlineLevel="0" collapsed="false"/>
    <row r="490" s="382" customFormat="true" ht="9" hidden="false" customHeight="false" outlineLevel="0" collapsed="false"/>
    <row r="491" s="382" customFormat="true" ht="9" hidden="false" customHeight="false" outlineLevel="0" collapsed="false"/>
    <row r="492" s="382" customFormat="true" ht="9" hidden="false" customHeight="false" outlineLevel="0" collapsed="false"/>
    <row r="493" s="382" customFormat="true" ht="9" hidden="false" customHeight="false" outlineLevel="0" collapsed="false"/>
    <row r="494" s="382" customFormat="true" ht="9" hidden="false" customHeight="false" outlineLevel="0" collapsed="false"/>
    <row r="495" s="382" customFormat="true" ht="9" hidden="false" customHeight="false" outlineLevel="0" collapsed="false"/>
    <row r="496" s="382" customFormat="true" ht="9" hidden="false" customHeight="false" outlineLevel="0" collapsed="false"/>
    <row r="497" s="382" customFormat="true" ht="9" hidden="false" customHeight="false" outlineLevel="0" collapsed="false"/>
    <row r="498" s="382" customFormat="true" ht="9" hidden="false" customHeight="false" outlineLevel="0" collapsed="false"/>
    <row r="499" s="382" customFormat="true" ht="9" hidden="false" customHeight="false" outlineLevel="0" collapsed="false"/>
    <row r="500" s="382" customFormat="true" ht="9" hidden="false" customHeight="false" outlineLevel="0" collapsed="false"/>
    <row r="501" s="382" customFormat="true" ht="9" hidden="false" customHeight="false" outlineLevel="0" collapsed="false"/>
    <row r="502" s="382" customFormat="true" ht="9" hidden="false" customHeight="false" outlineLevel="0" collapsed="false"/>
    <row r="503" s="382" customFormat="true" ht="9" hidden="false" customHeight="false" outlineLevel="0" collapsed="false"/>
    <row r="504" s="382" customFormat="true" ht="9" hidden="false" customHeight="false" outlineLevel="0" collapsed="false"/>
    <row r="505" s="382" customFormat="true" ht="9" hidden="false" customHeight="false" outlineLevel="0" collapsed="false"/>
    <row r="506" s="382" customFormat="true" ht="9" hidden="false" customHeight="false" outlineLevel="0" collapsed="false"/>
    <row r="507" s="382" customFormat="true" ht="9" hidden="false" customHeight="false" outlineLevel="0" collapsed="false"/>
    <row r="508" s="382" customFormat="true" ht="9" hidden="false" customHeight="false" outlineLevel="0" collapsed="false"/>
    <row r="509" s="382" customFormat="true" ht="9" hidden="false" customHeight="false" outlineLevel="0" collapsed="false"/>
    <row r="510" s="382" customFormat="true" ht="9" hidden="false" customHeight="false" outlineLevel="0" collapsed="false"/>
    <row r="511" s="382" customFormat="true" ht="9" hidden="false" customHeight="false" outlineLevel="0" collapsed="false"/>
    <row r="512" s="382" customFormat="true" ht="9" hidden="false" customHeight="false" outlineLevel="0" collapsed="false"/>
    <row r="513" s="382" customFormat="true" ht="9" hidden="false" customHeight="false" outlineLevel="0" collapsed="false"/>
    <row r="514" s="382" customFormat="true" ht="9" hidden="false" customHeight="false" outlineLevel="0" collapsed="false"/>
    <row r="515" s="382" customFormat="true" ht="9" hidden="false" customHeight="false" outlineLevel="0" collapsed="false"/>
    <row r="516" s="382" customFormat="true" ht="9" hidden="false" customHeight="false" outlineLevel="0" collapsed="false"/>
    <row r="517" s="382" customFormat="true" ht="9" hidden="false" customHeight="false" outlineLevel="0" collapsed="false"/>
    <row r="518" s="382" customFormat="true" ht="9" hidden="false" customHeight="false" outlineLevel="0" collapsed="false"/>
    <row r="519" s="382" customFormat="true" ht="9" hidden="false" customHeight="false" outlineLevel="0" collapsed="false"/>
    <row r="520" s="382" customFormat="true" ht="9" hidden="false" customHeight="false" outlineLevel="0" collapsed="false"/>
    <row r="521" s="382" customFormat="true" ht="9" hidden="false" customHeight="false" outlineLevel="0" collapsed="false"/>
    <row r="522" s="382" customFormat="true" ht="9" hidden="false" customHeight="false" outlineLevel="0" collapsed="false"/>
    <row r="523" s="382" customFormat="true" ht="9" hidden="false" customHeight="false" outlineLevel="0" collapsed="false"/>
    <row r="524" s="382" customFormat="true" ht="9" hidden="false" customHeight="false" outlineLevel="0" collapsed="false"/>
    <row r="525" s="382" customFormat="true" ht="9" hidden="false" customHeight="false" outlineLevel="0" collapsed="false"/>
    <row r="526" s="382" customFormat="true" ht="9" hidden="false" customHeight="false" outlineLevel="0" collapsed="false"/>
    <row r="527" s="382" customFormat="true" ht="9" hidden="false" customHeight="false" outlineLevel="0" collapsed="false"/>
    <row r="528" s="382" customFormat="true" ht="9" hidden="false" customHeight="false" outlineLevel="0" collapsed="false"/>
    <row r="529" s="382" customFormat="true" ht="9" hidden="false" customHeight="false" outlineLevel="0" collapsed="false"/>
    <row r="530" s="382" customFormat="true" ht="9" hidden="false" customHeight="false" outlineLevel="0" collapsed="false"/>
    <row r="531" s="382" customFormat="true" ht="9" hidden="false" customHeight="false" outlineLevel="0" collapsed="false"/>
    <row r="532" s="382" customFormat="true" ht="9" hidden="false" customHeight="false" outlineLevel="0" collapsed="false"/>
    <row r="533" s="382" customFormat="true" ht="9" hidden="false" customHeight="false" outlineLevel="0" collapsed="false"/>
    <row r="534" s="382" customFormat="true" ht="9" hidden="false" customHeight="false" outlineLevel="0" collapsed="false"/>
    <row r="535" s="382" customFormat="true" ht="9" hidden="false" customHeight="false" outlineLevel="0" collapsed="false"/>
    <row r="536" s="382" customFormat="true" ht="9" hidden="false" customHeight="false" outlineLevel="0" collapsed="false"/>
    <row r="537" s="382" customFormat="true" ht="9" hidden="false" customHeight="false" outlineLevel="0" collapsed="false"/>
    <row r="538" s="382" customFormat="true" ht="9" hidden="false" customHeight="false" outlineLevel="0" collapsed="false"/>
    <row r="539" s="382" customFormat="true" ht="9" hidden="false" customHeight="false" outlineLevel="0" collapsed="false"/>
    <row r="540" s="382" customFormat="true" ht="9" hidden="false" customHeight="false" outlineLevel="0" collapsed="false"/>
    <row r="541" s="382" customFormat="true" ht="9" hidden="false" customHeight="false" outlineLevel="0" collapsed="false"/>
    <row r="542" s="382" customFormat="true" ht="9" hidden="false" customHeight="false" outlineLevel="0" collapsed="false"/>
    <row r="543" s="382" customFormat="true" ht="9" hidden="false" customHeight="false" outlineLevel="0" collapsed="false"/>
    <row r="544" s="382" customFormat="true" ht="9" hidden="false" customHeight="false" outlineLevel="0" collapsed="false"/>
    <row r="545" s="382" customFormat="true" ht="9" hidden="false" customHeight="false" outlineLevel="0" collapsed="false"/>
    <row r="546" s="382" customFormat="true" ht="9" hidden="false" customHeight="false" outlineLevel="0" collapsed="false"/>
    <row r="547" s="382" customFormat="true" ht="9" hidden="false" customHeight="false" outlineLevel="0" collapsed="false"/>
    <row r="548" s="382" customFormat="true" ht="9" hidden="false" customHeight="false" outlineLevel="0" collapsed="false"/>
    <row r="549" s="382" customFormat="true" ht="9" hidden="false" customHeight="false" outlineLevel="0" collapsed="false"/>
    <row r="550" s="382" customFormat="true" ht="9" hidden="false" customHeight="false" outlineLevel="0" collapsed="false"/>
    <row r="551" s="382" customFormat="true" ht="9" hidden="false" customHeight="false" outlineLevel="0" collapsed="false"/>
    <row r="552" s="382" customFormat="true" ht="9" hidden="false" customHeight="false" outlineLevel="0" collapsed="false"/>
    <row r="553" s="382" customFormat="true" ht="9" hidden="false" customHeight="false" outlineLevel="0" collapsed="false"/>
    <row r="554" s="382" customFormat="true" ht="9" hidden="false" customHeight="false" outlineLevel="0" collapsed="false"/>
    <row r="555" s="382" customFormat="true" ht="9" hidden="false" customHeight="false" outlineLevel="0" collapsed="false"/>
    <row r="556" s="382" customFormat="true" ht="9" hidden="false" customHeight="false" outlineLevel="0" collapsed="false"/>
    <row r="557" s="382" customFormat="true" ht="9" hidden="false" customHeight="false" outlineLevel="0" collapsed="false"/>
    <row r="558" s="382" customFormat="true" ht="9" hidden="false" customHeight="false" outlineLevel="0" collapsed="false"/>
    <row r="559" s="382" customFormat="true" ht="9" hidden="false" customHeight="false" outlineLevel="0" collapsed="false"/>
    <row r="560" s="382" customFormat="true" ht="9" hidden="false" customHeight="false" outlineLevel="0" collapsed="false"/>
    <row r="561" s="382" customFormat="true" ht="9" hidden="false" customHeight="false" outlineLevel="0" collapsed="false"/>
    <row r="562" s="382" customFormat="true" ht="9" hidden="false" customHeight="false" outlineLevel="0" collapsed="false"/>
    <row r="563" s="382" customFormat="true" ht="9" hidden="false" customHeight="false" outlineLevel="0" collapsed="false"/>
    <row r="564" s="382" customFormat="true" ht="9" hidden="false" customHeight="false" outlineLevel="0" collapsed="false"/>
    <row r="565" s="382" customFormat="true" ht="9" hidden="false" customHeight="false" outlineLevel="0" collapsed="false"/>
    <row r="566" s="382" customFormat="true" ht="9" hidden="false" customHeight="false" outlineLevel="0" collapsed="false"/>
    <row r="567" s="382" customFormat="true" ht="9" hidden="false" customHeight="false" outlineLevel="0" collapsed="false"/>
    <row r="568" s="382" customFormat="true" ht="9" hidden="false" customHeight="false" outlineLevel="0" collapsed="false"/>
    <row r="569" s="382" customFormat="true" ht="9" hidden="false" customHeight="false" outlineLevel="0" collapsed="false"/>
    <row r="570" s="382" customFormat="true" ht="9" hidden="false" customHeight="false" outlineLevel="0" collapsed="false"/>
    <row r="571" s="382" customFormat="true" ht="9" hidden="false" customHeight="false" outlineLevel="0" collapsed="false"/>
    <row r="572" s="382" customFormat="true" ht="9" hidden="false" customHeight="false" outlineLevel="0" collapsed="false"/>
    <row r="573" s="382" customFormat="true" ht="9" hidden="false" customHeight="false" outlineLevel="0" collapsed="false"/>
    <row r="574" s="382" customFormat="true" ht="9" hidden="false" customHeight="false" outlineLevel="0" collapsed="false"/>
    <row r="575" s="382" customFormat="true" ht="9" hidden="false" customHeight="false" outlineLevel="0" collapsed="false"/>
    <row r="576" s="382" customFormat="true" ht="9" hidden="false" customHeight="false" outlineLevel="0" collapsed="false"/>
    <row r="577" s="382" customFormat="true" ht="9" hidden="false" customHeight="false" outlineLevel="0" collapsed="false"/>
    <row r="578" s="382" customFormat="true" ht="9" hidden="false" customHeight="false" outlineLevel="0" collapsed="false"/>
    <row r="579" s="382" customFormat="true" ht="9" hidden="false" customHeight="false" outlineLevel="0" collapsed="false"/>
    <row r="580" s="382" customFormat="true" ht="9" hidden="false" customHeight="false" outlineLevel="0" collapsed="false"/>
    <row r="581" s="382" customFormat="true" ht="9" hidden="false" customHeight="false" outlineLevel="0" collapsed="false"/>
    <row r="582" s="382" customFormat="true" ht="9" hidden="false" customHeight="false" outlineLevel="0" collapsed="false"/>
    <row r="583" s="382" customFormat="true" ht="9" hidden="false" customHeight="false" outlineLevel="0" collapsed="false"/>
    <row r="584" s="382" customFormat="true" ht="9" hidden="false" customHeight="false" outlineLevel="0" collapsed="false"/>
    <row r="585" s="382" customFormat="true" ht="9" hidden="false" customHeight="false" outlineLevel="0" collapsed="false"/>
    <row r="586" s="382" customFormat="true" ht="9" hidden="false" customHeight="false" outlineLevel="0" collapsed="false"/>
    <row r="587" s="382" customFormat="true" ht="9" hidden="false" customHeight="false" outlineLevel="0" collapsed="false"/>
    <row r="588" s="382" customFormat="true" ht="9" hidden="false" customHeight="false" outlineLevel="0" collapsed="false"/>
    <row r="589" s="382" customFormat="true" ht="9" hidden="false" customHeight="false" outlineLevel="0" collapsed="false"/>
    <row r="590" s="382" customFormat="true" ht="9" hidden="false" customHeight="false" outlineLevel="0" collapsed="false"/>
    <row r="591" s="382" customFormat="true" ht="9" hidden="false" customHeight="false" outlineLevel="0" collapsed="false"/>
    <row r="592" s="382" customFormat="true" ht="9" hidden="false" customHeight="false" outlineLevel="0" collapsed="false"/>
    <row r="593" s="382" customFormat="true" ht="9" hidden="false" customHeight="false" outlineLevel="0" collapsed="false"/>
    <row r="594" s="382" customFormat="true" ht="9" hidden="false" customHeight="false" outlineLevel="0" collapsed="false"/>
    <row r="595" s="382" customFormat="true" ht="9" hidden="false" customHeight="false" outlineLevel="0" collapsed="false"/>
    <row r="596" s="382" customFormat="true" ht="9" hidden="false" customHeight="false" outlineLevel="0" collapsed="false"/>
    <row r="597" s="382" customFormat="true" ht="9" hidden="false" customHeight="false" outlineLevel="0" collapsed="false"/>
    <row r="598" s="382" customFormat="true" ht="9" hidden="false" customHeight="false" outlineLevel="0" collapsed="false"/>
    <row r="599" s="382" customFormat="true" ht="9" hidden="false" customHeight="false" outlineLevel="0" collapsed="false"/>
    <row r="600" s="382" customFormat="true" ht="9" hidden="false" customHeight="false" outlineLevel="0" collapsed="false"/>
    <row r="601" s="382" customFormat="true" ht="9" hidden="false" customHeight="false" outlineLevel="0" collapsed="false"/>
    <row r="602" s="382" customFormat="true" ht="9" hidden="false" customHeight="false" outlineLevel="0" collapsed="false"/>
    <row r="603" s="382" customFormat="true" ht="9" hidden="false" customHeight="false" outlineLevel="0" collapsed="false"/>
    <row r="604" s="382" customFormat="true" ht="9" hidden="false" customHeight="false" outlineLevel="0" collapsed="false"/>
    <row r="605" s="382" customFormat="true" ht="9" hidden="false" customHeight="false" outlineLevel="0" collapsed="false"/>
    <row r="606" s="382" customFormat="true" ht="9" hidden="false" customHeight="false" outlineLevel="0" collapsed="false"/>
    <row r="607" s="382" customFormat="true" ht="9" hidden="false" customHeight="false" outlineLevel="0" collapsed="false"/>
    <row r="608" s="382" customFormat="true" ht="9" hidden="false" customHeight="false" outlineLevel="0" collapsed="false"/>
    <row r="609" s="382" customFormat="true" ht="9" hidden="false" customHeight="false" outlineLevel="0" collapsed="false"/>
    <row r="610" s="382" customFormat="true" ht="9" hidden="false" customHeight="false" outlineLevel="0" collapsed="false"/>
    <row r="611" s="382" customFormat="true" ht="9" hidden="false" customHeight="false" outlineLevel="0" collapsed="false"/>
    <row r="612" s="382" customFormat="true" ht="9" hidden="false" customHeight="false" outlineLevel="0" collapsed="false"/>
    <row r="613" s="382" customFormat="true" ht="9" hidden="false" customHeight="false" outlineLevel="0" collapsed="false"/>
    <row r="614" s="382" customFormat="true" ht="9" hidden="false" customHeight="false" outlineLevel="0" collapsed="false"/>
    <row r="615" s="382" customFormat="true" ht="9" hidden="false" customHeight="false" outlineLevel="0" collapsed="false"/>
    <row r="616" s="382" customFormat="true" ht="9" hidden="false" customHeight="false" outlineLevel="0" collapsed="false"/>
    <row r="617" s="382" customFormat="true" ht="9" hidden="false" customHeight="false" outlineLevel="0" collapsed="false"/>
    <row r="618" s="382" customFormat="true" ht="9" hidden="false" customHeight="false" outlineLevel="0" collapsed="false"/>
    <row r="619" s="382" customFormat="true" ht="9" hidden="false" customHeight="false" outlineLevel="0" collapsed="false"/>
    <row r="620" s="382" customFormat="true" ht="9" hidden="false" customHeight="false" outlineLevel="0" collapsed="false"/>
    <row r="621" s="382" customFormat="true" ht="9" hidden="false" customHeight="false" outlineLevel="0" collapsed="false"/>
    <row r="622" s="382" customFormat="true" ht="9" hidden="false" customHeight="false" outlineLevel="0" collapsed="false"/>
    <row r="623" s="382" customFormat="true" ht="9" hidden="false" customHeight="false" outlineLevel="0" collapsed="false"/>
    <row r="624" s="382" customFormat="true" ht="9" hidden="false" customHeight="false" outlineLevel="0" collapsed="false"/>
    <row r="625" s="382" customFormat="true" ht="9" hidden="false" customHeight="false" outlineLevel="0" collapsed="false"/>
    <row r="626" s="382" customFormat="true" ht="9" hidden="false" customHeight="false" outlineLevel="0" collapsed="false"/>
    <row r="627" s="382" customFormat="true" ht="9" hidden="false" customHeight="false" outlineLevel="0" collapsed="false"/>
    <row r="628" s="382" customFormat="true" ht="9" hidden="false" customHeight="false" outlineLevel="0" collapsed="false"/>
    <row r="629" s="382" customFormat="true" ht="9" hidden="false" customHeight="false" outlineLevel="0" collapsed="false"/>
    <row r="630" s="382" customFormat="true" ht="9" hidden="false" customHeight="false" outlineLevel="0" collapsed="false"/>
    <row r="631" s="382" customFormat="true" ht="9" hidden="false" customHeight="false" outlineLevel="0" collapsed="false"/>
    <row r="632" s="382" customFormat="true" ht="9" hidden="false" customHeight="false" outlineLevel="0" collapsed="false"/>
    <row r="633" s="382" customFormat="true" ht="9" hidden="false" customHeight="false" outlineLevel="0" collapsed="false"/>
    <row r="634" s="382" customFormat="true" ht="9" hidden="false" customHeight="false" outlineLevel="0" collapsed="false"/>
    <row r="635" s="382" customFormat="true" ht="9" hidden="false" customHeight="false" outlineLevel="0" collapsed="false"/>
    <row r="636" s="382" customFormat="true" ht="9" hidden="false" customHeight="false" outlineLevel="0" collapsed="false"/>
    <row r="637" s="382" customFormat="true" ht="9" hidden="false" customHeight="false" outlineLevel="0" collapsed="false"/>
    <row r="638" s="382" customFormat="true" ht="9" hidden="false" customHeight="false" outlineLevel="0" collapsed="false"/>
    <row r="639" s="382" customFormat="true" ht="9" hidden="false" customHeight="false" outlineLevel="0" collapsed="false"/>
    <row r="640" s="382" customFormat="true" ht="9" hidden="false" customHeight="false" outlineLevel="0" collapsed="false"/>
    <row r="641" s="382" customFormat="true" ht="9" hidden="false" customHeight="false" outlineLevel="0" collapsed="false"/>
    <row r="642" s="382" customFormat="true" ht="9" hidden="false" customHeight="false" outlineLevel="0" collapsed="false"/>
    <row r="643" s="382" customFormat="true" ht="9" hidden="false" customHeight="false" outlineLevel="0" collapsed="false"/>
    <row r="644" s="382" customFormat="true" ht="9" hidden="false" customHeight="false" outlineLevel="0" collapsed="false"/>
    <row r="645" s="382" customFormat="true" ht="9" hidden="false" customHeight="false" outlineLevel="0" collapsed="false"/>
    <row r="646" s="382" customFormat="true" ht="9" hidden="false" customHeight="false" outlineLevel="0" collapsed="false"/>
    <row r="647" s="382" customFormat="true" ht="9" hidden="false" customHeight="false" outlineLevel="0" collapsed="false"/>
    <row r="648" s="382" customFormat="true" ht="9" hidden="false" customHeight="false" outlineLevel="0" collapsed="false"/>
    <row r="649" s="382" customFormat="true" ht="9" hidden="false" customHeight="false" outlineLevel="0" collapsed="false"/>
    <row r="650" s="382" customFormat="true" ht="9" hidden="false" customHeight="false" outlineLevel="0" collapsed="false"/>
    <row r="651" s="382" customFormat="true" ht="9" hidden="false" customHeight="false" outlineLevel="0" collapsed="false"/>
    <row r="652" s="382" customFormat="true" ht="9" hidden="false" customHeight="false" outlineLevel="0" collapsed="false"/>
    <row r="653" s="382" customFormat="true" ht="9" hidden="false" customHeight="false" outlineLevel="0" collapsed="false"/>
    <row r="654" s="382" customFormat="true" ht="9" hidden="false" customHeight="false" outlineLevel="0" collapsed="false"/>
    <row r="655" s="382" customFormat="true" ht="9" hidden="false" customHeight="false" outlineLevel="0" collapsed="false"/>
    <row r="656" s="382" customFormat="true" ht="9" hidden="false" customHeight="false" outlineLevel="0" collapsed="false"/>
    <row r="657" s="382" customFormat="true" ht="9" hidden="false" customHeight="false" outlineLevel="0" collapsed="false"/>
    <row r="658" s="382" customFormat="true" ht="9" hidden="false" customHeight="false" outlineLevel="0" collapsed="false"/>
    <row r="659" s="382" customFormat="true" ht="9" hidden="false" customHeight="false" outlineLevel="0" collapsed="false"/>
    <row r="660" s="382" customFormat="true" ht="9" hidden="false" customHeight="false" outlineLevel="0" collapsed="false"/>
    <row r="661" s="382" customFormat="true" ht="9" hidden="false" customHeight="false" outlineLevel="0" collapsed="false"/>
    <row r="662" s="382" customFormat="true" ht="9" hidden="false" customHeight="false" outlineLevel="0" collapsed="false"/>
    <row r="663" s="382" customFormat="true" ht="9" hidden="false" customHeight="false" outlineLevel="0" collapsed="false"/>
    <row r="664" s="382" customFormat="true" ht="9" hidden="false" customHeight="false" outlineLevel="0" collapsed="false"/>
    <row r="665" s="382" customFormat="true" ht="9" hidden="false" customHeight="false" outlineLevel="0" collapsed="false"/>
    <row r="666" s="382" customFormat="true" ht="9" hidden="false" customHeight="false" outlineLevel="0" collapsed="false"/>
    <row r="667" s="382" customFormat="true" ht="9" hidden="false" customHeight="false" outlineLevel="0" collapsed="false"/>
    <row r="668" s="382" customFormat="true" ht="9" hidden="false" customHeight="false" outlineLevel="0" collapsed="false"/>
    <row r="669" s="382" customFormat="true" ht="9" hidden="false" customHeight="false" outlineLevel="0" collapsed="false"/>
    <row r="670" s="382" customFormat="true" ht="9" hidden="false" customHeight="false" outlineLevel="0" collapsed="false"/>
    <row r="671" s="382" customFormat="true" ht="9" hidden="false" customHeight="false" outlineLevel="0" collapsed="false"/>
    <row r="672" s="382" customFormat="true" ht="9" hidden="false" customHeight="false" outlineLevel="0" collapsed="false"/>
    <row r="673" s="382" customFormat="true" ht="9" hidden="false" customHeight="false" outlineLevel="0" collapsed="false"/>
    <row r="674" s="382" customFormat="true" ht="9" hidden="false" customHeight="false" outlineLevel="0" collapsed="false"/>
    <row r="675" s="382" customFormat="true" ht="9" hidden="false" customHeight="false" outlineLevel="0" collapsed="false"/>
    <row r="676" s="382" customFormat="true" ht="9" hidden="false" customHeight="false" outlineLevel="0" collapsed="false"/>
    <row r="677" s="382" customFormat="true" ht="9" hidden="false" customHeight="false" outlineLevel="0" collapsed="false"/>
    <row r="678" s="382" customFormat="true" ht="9" hidden="false" customHeight="false" outlineLevel="0" collapsed="false"/>
    <row r="679" s="382" customFormat="true" ht="9" hidden="false" customHeight="false" outlineLevel="0" collapsed="false"/>
    <row r="680" s="382" customFormat="true" ht="9" hidden="false" customHeight="false" outlineLevel="0" collapsed="false"/>
    <row r="681" s="382" customFormat="true" ht="9" hidden="false" customHeight="false" outlineLevel="0" collapsed="false"/>
    <row r="682" s="382" customFormat="true" ht="9" hidden="false" customHeight="false" outlineLevel="0" collapsed="false"/>
    <row r="683" s="382" customFormat="true" ht="9" hidden="false" customHeight="false" outlineLevel="0" collapsed="false"/>
    <row r="684" s="382" customFormat="true" ht="9" hidden="false" customHeight="false" outlineLevel="0" collapsed="false"/>
    <row r="685" s="382" customFormat="true" ht="9" hidden="false" customHeight="false" outlineLevel="0" collapsed="false"/>
    <row r="686" s="382" customFormat="true" ht="9" hidden="false" customHeight="false" outlineLevel="0" collapsed="false"/>
    <row r="687" s="382" customFormat="true" ht="9" hidden="false" customHeight="false" outlineLevel="0" collapsed="false"/>
    <row r="688" s="382" customFormat="true" ht="9" hidden="false" customHeight="false" outlineLevel="0" collapsed="false"/>
    <row r="689" s="382" customFormat="true" ht="9" hidden="false" customHeight="false" outlineLevel="0" collapsed="false"/>
    <row r="690" s="382" customFormat="true" ht="9" hidden="false" customHeight="false" outlineLevel="0" collapsed="false"/>
    <row r="691" s="382" customFormat="true" ht="9" hidden="false" customHeight="false" outlineLevel="0" collapsed="false"/>
    <row r="692" s="382" customFormat="true" ht="9" hidden="false" customHeight="false" outlineLevel="0" collapsed="false"/>
    <row r="693" s="382" customFormat="true" ht="9" hidden="false" customHeight="false" outlineLevel="0" collapsed="false"/>
    <row r="694" s="382" customFormat="true" ht="9" hidden="false" customHeight="false" outlineLevel="0" collapsed="false"/>
    <row r="695" s="382" customFormat="true" ht="9" hidden="false" customHeight="false" outlineLevel="0" collapsed="false"/>
    <row r="696" s="382" customFormat="true" ht="9" hidden="false" customHeight="false" outlineLevel="0" collapsed="false"/>
    <row r="697" s="382" customFormat="true" ht="9" hidden="false" customHeight="false" outlineLevel="0" collapsed="false"/>
    <row r="698" s="382" customFormat="true" ht="9" hidden="false" customHeight="false" outlineLevel="0" collapsed="false"/>
    <row r="699" s="382" customFormat="true" ht="9" hidden="false" customHeight="false" outlineLevel="0" collapsed="false"/>
    <row r="700" s="382" customFormat="true" ht="9" hidden="false" customHeight="false" outlineLevel="0" collapsed="false"/>
    <row r="701" s="382" customFormat="true" ht="9" hidden="false" customHeight="false" outlineLevel="0" collapsed="false"/>
    <row r="702" s="382" customFormat="true" ht="9" hidden="false" customHeight="false" outlineLevel="0" collapsed="false"/>
    <row r="703" s="382" customFormat="true" ht="9" hidden="false" customHeight="false" outlineLevel="0" collapsed="false"/>
    <row r="704" s="382" customFormat="true" ht="9" hidden="false" customHeight="false" outlineLevel="0" collapsed="false"/>
    <row r="705" s="382" customFormat="true" ht="9" hidden="false" customHeight="false" outlineLevel="0" collapsed="false"/>
    <row r="706" s="382" customFormat="true" ht="9" hidden="false" customHeight="false" outlineLevel="0" collapsed="false"/>
    <row r="707" s="382" customFormat="true" ht="9" hidden="false" customHeight="false" outlineLevel="0" collapsed="false"/>
    <row r="708" s="382" customFormat="true" ht="9" hidden="false" customHeight="false" outlineLevel="0" collapsed="false"/>
    <row r="709" s="382" customFormat="true" ht="9" hidden="false" customHeight="false" outlineLevel="0" collapsed="false"/>
    <row r="710" s="382" customFormat="true" ht="9" hidden="false" customHeight="false" outlineLevel="0" collapsed="false"/>
    <row r="711" s="382" customFormat="true" ht="9" hidden="false" customHeight="false" outlineLevel="0" collapsed="false"/>
    <row r="712" s="382" customFormat="true" ht="9" hidden="false" customHeight="false" outlineLevel="0" collapsed="false"/>
    <row r="713" s="382" customFormat="true" ht="9" hidden="false" customHeight="false" outlineLevel="0" collapsed="false"/>
    <row r="714" s="382" customFormat="true" ht="9" hidden="false" customHeight="false" outlineLevel="0" collapsed="false"/>
    <row r="715" s="382" customFormat="true" ht="9" hidden="false" customHeight="false" outlineLevel="0" collapsed="false"/>
    <row r="716" s="382" customFormat="true" ht="9" hidden="false" customHeight="false" outlineLevel="0" collapsed="false"/>
    <row r="717" s="382" customFormat="true" ht="9" hidden="false" customHeight="false" outlineLevel="0" collapsed="false"/>
    <row r="718" s="382" customFormat="true" ht="9" hidden="false" customHeight="false" outlineLevel="0" collapsed="false"/>
    <row r="719" s="382" customFormat="true" ht="9" hidden="false" customHeight="false" outlineLevel="0" collapsed="false"/>
    <row r="720" s="382" customFormat="true" ht="9" hidden="false" customHeight="false" outlineLevel="0" collapsed="false"/>
    <row r="721" s="382" customFormat="true" ht="9" hidden="false" customHeight="false" outlineLevel="0" collapsed="false"/>
    <row r="722" s="382" customFormat="true" ht="9" hidden="false" customHeight="false" outlineLevel="0" collapsed="false"/>
    <row r="723" s="382" customFormat="true" ht="9" hidden="false" customHeight="false" outlineLevel="0" collapsed="false"/>
    <row r="724" s="382" customFormat="true" ht="9" hidden="false" customHeight="false" outlineLevel="0" collapsed="false"/>
    <row r="725" s="382" customFormat="true" ht="9" hidden="false" customHeight="false" outlineLevel="0" collapsed="false"/>
    <row r="726" s="382" customFormat="true" ht="9" hidden="false" customHeight="false" outlineLevel="0" collapsed="false"/>
    <row r="727" s="382" customFormat="true" ht="9" hidden="false" customHeight="false" outlineLevel="0" collapsed="false"/>
    <row r="728" s="382" customFormat="true" ht="9" hidden="false" customHeight="false" outlineLevel="0" collapsed="false"/>
    <row r="729" s="382" customFormat="true" ht="9" hidden="false" customHeight="false" outlineLevel="0" collapsed="false"/>
    <row r="730" s="382" customFormat="true" ht="9" hidden="false" customHeight="false" outlineLevel="0" collapsed="false"/>
    <row r="731" s="382" customFormat="true" ht="9" hidden="false" customHeight="false" outlineLevel="0" collapsed="false"/>
    <row r="732" s="382" customFormat="true" ht="9" hidden="false" customHeight="false" outlineLevel="0" collapsed="false"/>
    <row r="733" s="382" customFormat="true" ht="9" hidden="false" customHeight="false" outlineLevel="0" collapsed="false"/>
    <row r="734" s="382" customFormat="true" ht="9" hidden="false" customHeight="false" outlineLevel="0" collapsed="false"/>
    <row r="735" s="382" customFormat="true" ht="9" hidden="false" customHeight="false" outlineLevel="0" collapsed="false"/>
    <row r="736" s="382" customFormat="true" ht="9" hidden="false" customHeight="false" outlineLevel="0" collapsed="false"/>
    <row r="737" s="382" customFormat="true" ht="9" hidden="false" customHeight="false" outlineLevel="0" collapsed="false"/>
    <row r="738" s="382" customFormat="true" ht="9" hidden="false" customHeight="false" outlineLevel="0" collapsed="false"/>
    <row r="739" s="382" customFormat="true" ht="9" hidden="false" customHeight="false" outlineLevel="0" collapsed="false"/>
    <row r="740" s="382" customFormat="true" ht="9" hidden="false" customHeight="false" outlineLevel="0" collapsed="false"/>
    <row r="741" s="382" customFormat="true" ht="9" hidden="false" customHeight="false" outlineLevel="0" collapsed="false"/>
    <row r="742" s="382" customFormat="true" ht="9" hidden="false" customHeight="false" outlineLevel="0" collapsed="false"/>
    <row r="743" s="382" customFormat="true" ht="9" hidden="false" customHeight="false" outlineLevel="0" collapsed="false"/>
    <row r="744" s="382" customFormat="true" ht="9" hidden="false" customHeight="false" outlineLevel="0" collapsed="false"/>
    <row r="745" s="382" customFormat="true" ht="9" hidden="false" customHeight="false" outlineLevel="0" collapsed="false"/>
    <row r="746" s="382" customFormat="true" ht="9" hidden="false" customHeight="false" outlineLevel="0" collapsed="false"/>
    <row r="747" s="382" customFormat="true" ht="9" hidden="false" customHeight="false" outlineLevel="0" collapsed="false"/>
    <row r="748" s="382" customFormat="true" ht="9" hidden="false" customHeight="false" outlineLevel="0" collapsed="false"/>
    <row r="749" s="382" customFormat="true" ht="9" hidden="false" customHeight="false" outlineLevel="0" collapsed="false"/>
    <row r="750" s="382" customFormat="true" ht="9" hidden="false" customHeight="false" outlineLevel="0" collapsed="false"/>
    <row r="751" s="382" customFormat="true" ht="9" hidden="false" customHeight="false" outlineLevel="0" collapsed="false"/>
    <row r="752" s="382" customFormat="true" ht="9" hidden="false" customHeight="false" outlineLevel="0" collapsed="false"/>
    <row r="753" s="382" customFormat="true" ht="9" hidden="false" customHeight="false" outlineLevel="0" collapsed="false"/>
    <row r="754" s="382" customFormat="true" ht="9" hidden="false" customHeight="false" outlineLevel="0" collapsed="false"/>
    <row r="755" s="382" customFormat="true" ht="9" hidden="false" customHeight="false" outlineLevel="0" collapsed="false"/>
    <row r="756" s="382" customFormat="true" ht="9" hidden="false" customHeight="false" outlineLevel="0" collapsed="false"/>
    <row r="757" s="382" customFormat="true" ht="9" hidden="false" customHeight="false" outlineLevel="0" collapsed="false"/>
    <row r="758" s="382" customFormat="true" ht="9" hidden="false" customHeight="false" outlineLevel="0" collapsed="false"/>
    <row r="759" s="382" customFormat="true" ht="9" hidden="false" customHeight="false" outlineLevel="0" collapsed="false"/>
    <row r="760" s="382" customFormat="true" ht="9" hidden="false" customHeight="false" outlineLevel="0" collapsed="false"/>
    <row r="761" s="382" customFormat="true" ht="9" hidden="false" customHeight="false" outlineLevel="0" collapsed="false"/>
    <row r="762" s="382" customFormat="true" ht="9" hidden="false" customHeight="false" outlineLevel="0" collapsed="false"/>
    <row r="763" s="382" customFormat="true" ht="9" hidden="false" customHeight="false" outlineLevel="0" collapsed="false"/>
    <row r="764" s="382" customFormat="true" ht="9" hidden="false" customHeight="false" outlineLevel="0" collapsed="false"/>
    <row r="765" s="382" customFormat="true" ht="9" hidden="false" customHeight="false" outlineLevel="0" collapsed="false"/>
    <row r="766" s="382" customFormat="true" ht="9" hidden="false" customHeight="false" outlineLevel="0" collapsed="false"/>
    <row r="767" s="382" customFormat="true" ht="9" hidden="false" customHeight="false" outlineLevel="0" collapsed="false"/>
    <row r="768" s="382" customFormat="true" ht="9" hidden="false" customHeight="false" outlineLevel="0" collapsed="false"/>
    <row r="769" s="382" customFormat="true" ht="9" hidden="false" customHeight="false" outlineLevel="0" collapsed="false"/>
    <row r="770" s="382" customFormat="true" ht="9" hidden="false" customHeight="false" outlineLevel="0" collapsed="false"/>
    <row r="771" s="382" customFormat="true" ht="9" hidden="false" customHeight="false" outlineLevel="0" collapsed="false"/>
    <row r="772" s="382" customFormat="true" ht="9" hidden="false" customHeight="false" outlineLevel="0" collapsed="false"/>
    <row r="773" s="382" customFormat="true" ht="9" hidden="false" customHeight="false" outlineLevel="0" collapsed="false"/>
    <row r="774" s="382" customFormat="true" ht="9" hidden="false" customHeight="false" outlineLevel="0" collapsed="false"/>
    <row r="775" s="382" customFormat="true" ht="9" hidden="false" customHeight="false" outlineLevel="0" collapsed="false"/>
    <row r="776" s="382" customFormat="true" ht="9" hidden="false" customHeight="false" outlineLevel="0" collapsed="false"/>
    <row r="777" s="382" customFormat="true" ht="9" hidden="false" customHeight="false" outlineLevel="0" collapsed="false"/>
    <row r="778" s="382" customFormat="true" ht="9" hidden="false" customHeight="false" outlineLevel="0" collapsed="false"/>
    <row r="779" s="382" customFormat="true" ht="9" hidden="false" customHeight="false" outlineLevel="0" collapsed="false"/>
    <row r="780" s="382" customFormat="true" ht="9" hidden="false" customHeight="false" outlineLevel="0" collapsed="false"/>
    <row r="781" s="382" customFormat="true" ht="9" hidden="false" customHeight="false" outlineLevel="0" collapsed="false"/>
    <row r="782" s="382" customFormat="true" ht="9" hidden="false" customHeight="false" outlineLevel="0" collapsed="false"/>
    <row r="783" s="382" customFormat="true" ht="9" hidden="false" customHeight="false" outlineLevel="0" collapsed="false"/>
    <row r="784" s="382" customFormat="true" ht="9" hidden="false" customHeight="false" outlineLevel="0" collapsed="false"/>
    <row r="785" s="382" customFormat="true" ht="9" hidden="false" customHeight="false" outlineLevel="0" collapsed="false"/>
    <row r="786" s="382" customFormat="true" ht="9" hidden="false" customHeight="false" outlineLevel="0" collapsed="false"/>
    <row r="787" s="382" customFormat="true" ht="9" hidden="false" customHeight="false" outlineLevel="0" collapsed="false"/>
    <row r="788" s="382" customFormat="true" ht="9" hidden="false" customHeight="false" outlineLevel="0" collapsed="false"/>
    <row r="789" s="382" customFormat="true" ht="9" hidden="false" customHeight="false" outlineLevel="0" collapsed="false"/>
    <row r="790" s="382" customFormat="true" ht="9" hidden="false" customHeight="false" outlineLevel="0" collapsed="false"/>
    <row r="791" s="382" customFormat="true" ht="9" hidden="false" customHeight="false" outlineLevel="0" collapsed="false"/>
    <row r="792" s="382" customFormat="true" ht="9" hidden="false" customHeight="false" outlineLevel="0" collapsed="false"/>
    <row r="793" s="382" customFormat="true" ht="9" hidden="false" customHeight="false" outlineLevel="0" collapsed="false"/>
    <row r="794" s="382" customFormat="true" ht="9" hidden="false" customHeight="false" outlineLevel="0" collapsed="false"/>
    <row r="795" s="382" customFormat="true" ht="9" hidden="false" customHeight="false" outlineLevel="0" collapsed="false"/>
    <row r="796" s="382" customFormat="true" ht="9" hidden="false" customHeight="false" outlineLevel="0" collapsed="false"/>
    <row r="797" s="382" customFormat="true" ht="9" hidden="false" customHeight="false" outlineLevel="0" collapsed="false"/>
    <row r="798" s="382" customFormat="true" ht="9" hidden="false" customHeight="false" outlineLevel="0" collapsed="false"/>
    <row r="799" s="382" customFormat="true" ht="9" hidden="false" customHeight="false" outlineLevel="0" collapsed="false"/>
    <row r="800" s="382" customFormat="true" ht="9" hidden="false" customHeight="false" outlineLevel="0" collapsed="false"/>
    <row r="801" s="382" customFormat="true" ht="9" hidden="false" customHeight="false" outlineLevel="0" collapsed="false"/>
    <row r="802" s="382" customFormat="true" ht="9" hidden="false" customHeight="false" outlineLevel="0" collapsed="false"/>
    <row r="803" s="382" customFormat="true" ht="9" hidden="false" customHeight="false" outlineLevel="0" collapsed="false"/>
    <row r="804" s="382" customFormat="true" ht="9" hidden="false" customHeight="false" outlineLevel="0" collapsed="false"/>
    <row r="805" s="382" customFormat="true" ht="9" hidden="false" customHeight="false" outlineLevel="0" collapsed="false"/>
    <row r="806" s="382" customFormat="true" ht="9" hidden="false" customHeight="false" outlineLevel="0" collapsed="false"/>
    <row r="807" s="382" customFormat="true" ht="9" hidden="false" customHeight="false" outlineLevel="0" collapsed="false"/>
    <row r="808" s="382" customFormat="true" ht="9" hidden="false" customHeight="false" outlineLevel="0" collapsed="false"/>
    <row r="809" s="382" customFormat="true" ht="9" hidden="false" customHeight="false" outlineLevel="0" collapsed="false"/>
    <row r="810" s="382" customFormat="true" ht="9" hidden="false" customHeight="false" outlineLevel="0" collapsed="false"/>
    <row r="811" s="382" customFormat="true" ht="9" hidden="false" customHeight="false" outlineLevel="0" collapsed="false"/>
    <row r="812" s="382" customFormat="true" ht="9" hidden="false" customHeight="false" outlineLevel="0" collapsed="false"/>
    <row r="813" s="382" customFormat="true" ht="9" hidden="false" customHeight="false" outlineLevel="0" collapsed="false"/>
    <row r="814" s="382" customFormat="true" ht="9" hidden="false" customHeight="false" outlineLevel="0" collapsed="false"/>
    <row r="815" s="382" customFormat="true" ht="9" hidden="false" customHeight="false" outlineLevel="0" collapsed="false"/>
    <row r="816" s="382" customFormat="true" ht="9" hidden="false" customHeight="false" outlineLevel="0" collapsed="false"/>
    <row r="817" s="382" customFormat="true" ht="9" hidden="false" customHeight="false" outlineLevel="0" collapsed="false"/>
    <row r="818" s="382" customFormat="true" ht="9" hidden="false" customHeight="false" outlineLevel="0" collapsed="false"/>
    <row r="819" s="382" customFormat="true" ht="9" hidden="false" customHeight="false" outlineLevel="0" collapsed="false"/>
    <row r="820" s="382" customFormat="true" ht="9" hidden="false" customHeight="false" outlineLevel="0" collapsed="false"/>
    <row r="821" s="382" customFormat="true" ht="9" hidden="false" customHeight="false" outlineLevel="0" collapsed="false"/>
    <row r="822" s="382" customFormat="true" ht="9" hidden="false" customHeight="false" outlineLevel="0" collapsed="false"/>
    <row r="823" s="382" customFormat="true" ht="9" hidden="false" customHeight="false" outlineLevel="0" collapsed="false"/>
    <row r="824" s="382" customFormat="true" ht="9" hidden="false" customHeight="false" outlineLevel="0" collapsed="false"/>
    <row r="825" s="382" customFormat="true" ht="9" hidden="false" customHeight="false" outlineLevel="0" collapsed="false"/>
    <row r="826" s="382" customFormat="true" ht="9" hidden="false" customHeight="false" outlineLevel="0" collapsed="false"/>
    <row r="827" s="382" customFormat="true" ht="9" hidden="false" customHeight="false" outlineLevel="0" collapsed="false"/>
    <row r="828" s="382" customFormat="true" ht="9" hidden="false" customHeight="false" outlineLevel="0" collapsed="false"/>
    <row r="829" s="382" customFormat="true" ht="9" hidden="false" customHeight="false" outlineLevel="0" collapsed="false"/>
    <row r="830" s="382" customFormat="true" ht="9" hidden="false" customHeight="false" outlineLevel="0" collapsed="false"/>
    <row r="831" s="382" customFormat="true" ht="9" hidden="false" customHeight="false" outlineLevel="0" collapsed="false"/>
    <row r="832" s="382" customFormat="true" ht="9" hidden="false" customHeight="false" outlineLevel="0" collapsed="false"/>
    <row r="833" s="382" customFormat="true" ht="9" hidden="false" customHeight="false" outlineLevel="0" collapsed="false"/>
    <row r="834" s="382" customFormat="true" ht="9" hidden="false" customHeight="false" outlineLevel="0" collapsed="false"/>
    <row r="835" s="382" customFormat="true" ht="9" hidden="false" customHeight="false" outlineLevel="0" collapsed="false"/>
    <row r="836" s="382" customFormat="true" ht="9" hidden="false" customHeight="false" outlineLevel="0" collapsed="false"/>
    <row r="837" s="382" customFormat="true" ht="9" hidden="false" customHeight="false" outlineLevel="0" collapsed="false"/>
    <row r="838" s="382" customFormat="true" ht="9" hidden="false" customHeight="false" outlineLevel="0" collapsed="false"/>
    <row r="839" s="382" customFormat="true" ht="9" hidden="false" customHeight="false" outlineLevel="0" collapsed="false"/>
    <row r="840" s="382" customFormat="true" ht="9" hidden="false" customHeight="false" outlineLevel="0" collapsed="false"/>
    <row r="841" s="382" customFormat="true" ht="9" hidden="false" customHeight="false" outlineLevel="0" collapsed="false"/>
    <row r="842" s="382" customFormat="true" ht="9" hidden="false" customHeight="false" outlineLevel="0" collapsed="false"/>
    <row r="843" s="382" customFormat="true" ht="9" hidden="false" customHeight="false" outlineLevel="0" collapsed="false"/>
    <row r="844" s="382" customFormat="true" ht="9" hidden="false" customHeight="false" outlineLevel="0" collapsed="false"/>
    <row r="845" s="382" customFormat="true" ht="9" hidden="false" customHeight="false" outlineLevel="0" collapsed="false"/>
    <row r="846" s="382" customFormat="true" ht="9" hidden="false" customHeight="false" outlineLevel="0" collapsed="false"/>
    <row r="847" s="382" customFormat="true" ht="9" hidden="false" customHeight="false" outlineLevel="0" collapsed="false"/>
    <row r="848" s="382" customFormat="true" ht="9" hidden="false" customHeight="false" outlineLevel="0" collapsed="false"/>
    <row r="849" s="382" customFormat="true" ht="9" hidden="false" customHeight="false" outlineLevel="0" collapsed="false"/>
    <row r="850" s="382" customFormat="true" ht="9" hidden="false" customHeight="false" outlineLevel="0" collapsed="false"/>
    <row r="851" s="382" customFormat="true" ht="9" hidden="false" customHeight="false" outlineLevel="0" collapsed="false"/>
    <row r="852" s="382" customFormat="true" ht="9" hidden="false" customHeight="false" outlineLevel="0" collapsed="false"/>
    <row r="853" s="382" customFormat="true" ht="9" hidden="false" customHeight="false" outlineLevel="0" collapsed="false"/>
    <row r="854" s="382" customFormat="true" ht="9" hidden="false" customHeight="false" outlineLevel="0" collapsed="false"/>
    <row r="855" s="382" customFormat="true" ht="9" hidden="false" customHeight="false" outlineLevel="0" collapsed="false"/>
    <row r="856" s="382" customFormat="true" ht="9" hidden="false" customHeight="false" outlineLevel="0" collapsed="false"/>
    <row r="857" s="382" customFormat="true" ht="9" hidden="false" customHeight="false" outlineLevel="0" collapsed="false"/>
    <row r="858" s="382" customFormat="true" ht="9" hidden="false" customHeight="false" outlineLevel="0" collapsed="false"/>
    <row r="859" s="382" customFormat="true" ht="9" hidden="false" customHeight="false" outlineLevel="0" collapsed="false"/>
    <row r="860" s="382" customFormat="true" ht="9" hidden="false" customHeight="false" outlineLevel="0" collapsed="false"/>
    <row r="861" s="382" customFormat="true" ht="9" hidden="false" customHeight="false" outlineLevel="0" collapsed="false"/>
    <row r="862" s="382" customFormat="true" ht="9" hidden="false" customHeight="false" outlineLevel="0" collapsed="false"/>
    <row r="863" s="382" customFormat="true" ht="9" hidden="false" customHeight="false" outlineLevel="0" collapsed="false"/>
    <row r="864" s="382" customFormat="true" ht="9" hidden="false" customHeight="false" outlineLevel="0" collapsed="false"/>
    <row r="865" s="382" customFormat="true" ht="9" hidden="false" customHeight="false" outlineLevel="0" collapsed="false"/>
    <row r="866" s="382" customFormat="true" ht="9" hidden="false" customHeight="false" outlineLevel="0" collapsed="false"/>
    <row r="867" s="382" customFormat="true" ht="9" hidden="false" customHeight="false" outlineLevel="0" collapsed="false"/>
    <row r="868" s="382" customFormat="true" ht="9" hidden="false" customHeight="false" outlineLevel="0" collapsed="false"/>
    <row r="869" s="382" customFormat="true" ht="9" hidden="false" customHeight="false" outlineLevel="0" collapsed="false"/>
    <row r="870" s="382" customFormat="true" ht="9" hidden="false" customHeight="false" outlineLevel="0" collapsed="false"/>
    <row r="871" s="382" customFormat="true" ht="9" hidden="false" customHeight="false" outlineLevel="0" collapsed="false"/>
    <row r="872" s="382" customFormat="true" ht="9" hidden="false" customHeight="false" outlineLevel="0" collapsed="false"/>
    <row r="873" s="382" customFormat="true" ht="9" hidden="false" customHeight="false" outlineLevel="0" collapsed="false"/>
    <row r="874" s="382" customFormat="true" ht="9" hidden="false" customHeight="false" outlineLevel="0" collapsed="false"/>
    <row r="875" s="382" customFormat="true" ht="9" hidden="false" customHeight="false" outlineLevel="0" collapsed="false"/>
    <row r="876" s="382" customFormat="true" ht="9" hidden="false" customHeight="false" outlineLevel="0" collapsed="false"/>
    <row r="877" s="382" customFormat="true" ht="9" hidden="false" customHeight="false" outlineLevel="0" collapsed="false"/>
    <row r="878" s="382" customFormat="true" ht="9" hidden="false" customHeight="false" outlineLevel="0" collapsed="false"/>
    <row r="879" s="382" customFormat="true" ht="9" hidden="false" customHeight="false" outlineLevel="0" collapsed="false"/>
    <row r="880" s="382" customFormat="true" ht="9" hidden="false" customHeight="false" outlineLevel="0" collapsed="false"/>
    <row r="881" s="382" customFormat="true" ht="9" hidden="false" customHeight="false" outlineLevel="0" collapsed="false"/>
    <row r="882" s="382" customFormat="true" ht="9" hidden="false" customHeight="false" outlineLevel="0" collapsed="false"/>
    <row r="883" s="382" customFormat="true" ht="9" hidden="false" customHeight="false" outlineLevel="0" collapsed="false"/>
    <row r="884" s="382" customFormat="true" ht="9" hidden="false" customHeight="false" outlineLevel="0" collapsed="false"/>
    <row r="885" s="382" customFormat="true" ht="9" hidden="false" customHeight="false" outlineLevel="0" collapsed="false"/>
    <row r="886" s="382" customFormat="true" ht="9" hidden="false" customHeight="false" outlineLevel="0" collapsed="false"/>
    <row r="887" s="382" customFormat="true" ht="9" hidden="false" customHeight="false" outlineLevel="0" collapsed="false"/>
    <row r="888" s="382" customFormat="true" ht="9" hidden="false" customHeight="false" outlineLevel="0" collapsed="false"/>
    <row r="889" s="382" customFormat="true" ht="9" hidden="false" customHeight="false" outlineLevel="0" collapsed="false"/>
    <row r="890" s="382" customFormat="true" ht="9" hidden="false" customHeight="false" outlineLevel="0" collapsed="false"/>
    <row r="891" s="382" customFormat="true" ht="9" hidden="false" customHeight="false" outlineLevel="0" collapsed="false"/>
    <row r="892" s="382" customFormat="true" ht="9" hidden="false" customHeight="false" outlineLevel="0" collapsed="false"/>
    <row r="893" s="382" customFormat="true" ht="9" hidden="false" customHeight="false" outlineLevel="0" collapsed="false"/>
    <row r="894" s="382" customFormat="true" ht="9" hidden="false" customHeight="false" outlineLevel="0" collapsed="false"/>
    <row r="895" s="382" customFormat="true" ht="9" hidden="false" customHeight="false" outlineLevel="0" collapsed="false"/>
    <row r="896" s="382" customFormat="true" ht="9" hidden="false" customHeight="false" outlineLevel="0" collapsed="false"/>
    <row r="897" s="382" customFormat="true" ht="9" hidden="false" customHeight="false" outlineLevel="0" collapsed="false"/>
    <row r="898" s="382" customFormat="true" ht="9" hidden="false" customHeight="false" outlineLevel="0" collapsed="false"/>
    <row r="899" s="382" customFormat="true" ht="9" hidden="false" customHeight="false" outlineLevel="0" collapsed="false"/>
    <row r="900" s="382" customFormat="true" ht="9" hidden="false" customHeight="false" outlineLevel="0" collapsed="false"/>
    <row r="901" s="382" customFormat="true" ht="9" hidden="false" customHeight="false" outlineLevel="0" collapsed="false"/>
    <row r="902" s="382" customFormat="true" ht="9" hidden="false" customHeight="false" outlineLevel="0" collapsed="false"/>
    <row r="903" s="382" customFormat="true" ht="9" hidden="false" customHeight="false" outlineLevel="0" collapsed="false"/>
    <row r="904" s="382" customFormat="true" ht="9" hidden="false" customHeight="false" outlineLevel="0" collapsed="false"/>
    <row r="905" s="382" customFormat="true" ht="9" hidden="false" customHeight="false" outlineLevel="0" collapsed="false"/>
    <row r="906" s="382" customFormat="true" ht="9" hidden="false" customHeight="false" outlineLevel="0" collapsed="false"/>
    <row r="907" s="382" customFormat="true" ht="9" hidden="false" customHeight="false" outlineLevel="0" collapsed="false"/>
    <row r="908" s="382" customFormat="true" ht="9" hidden="false" customHeight="false" outlineLevel="0" collapsed="false"/>
    <row r="909" s="382" customFormat="true" ht="9" hidden="false" customHeight="false" outlineLevel="0" collapsed="false"/>
    <row r="910" s="382" customFormat="true" ht="9" hidden="false" customHeight="false" outlineLevel="0" collapsed="false"/>
    <row r="911" s="382" customFormat="true" ht="9" hidden="false" customHeight="false" outlineLevel="0" collapsed="false"/>
    <row r="912" s="382" customFormat="true" ht="9" hidden="false" customHeight="false" outlineLevel="0" collapsed="false"/>
    <row r="913" s="382" customFormat="true" ht="9" hidden="false" customHeight="false" outlineLevel="0" collapsed="false"/>
    <row r="914" s="382" customFormat="true" ht="9" hidden="false" customHeight="false" outlineLevel="0" collapsed="false"/>
    <row r="915" s="382" customFormat="true" ht="9" hidden="false" customHeight="false" outlineLevel="0" collapsed="false"/>
    <row r="916" s="382" customFormat="true" ht="9" hidden="false" customHeight="false" outlineLevel="0" collapsed="false"/>
    <row r="917" s="382" customFormat="true" ht="9" hidden="false" customHeight="false" outlineLevel="0" collapsed="false"/>
    <row r="918" s="382" customFormat="true" ht="9" hidden="false" customHeight="false" outlineLevel="0" collapsed="false"/>
    <row r="919" s="382" customFormat="true" ht="9" hidden="false" customHeight="false" outlineLevel="0" collapsed="false"/>
    <row r="920" s="382" customFormat="true" ht="9" hidden="false" customHeight="false" outlineLevel="0" collapsed="false"/>
    <row r="921" s="382" customFormat="true" ht="9" hidden="false" customHeight="false" outlineLevel="0" collapsed="false"/>
    <row r="922" s="382" customFormat="true" ht="9" hidden="false" customHeight="false" outlineLevel="0" collapsed="false"/>
    <row r="923" s="382" customFormat="true" ht="9" hidden="false" customHeight="false" outlineLevel="0" collapsed="false"/>
    <row r="924" s="382" customFormat="true" ht="9" hidden="false" customHeight="false" outlineLevel="0" collapsed="false"/>
    <row r="925" s="382" customFormat="true" ht="9" hidden="false" customHeight="false" outlineLevel="0" collapsed="false"/>
    <row r="926" s="382" customFormat="true" ht="9" hidden="false" customHeight="false" outlineLevel="0" collapsed="false"/>
    <row r="927" s="382" customFormat="true" ht="9" hidden="false" customHeight="false" outlineLevel="0" collapsed="false"/>
    <row r="928" s="382" customFormat="true" ht="9" hidden="false" customHeight="false" outlineLevel="0" collapsed="false"/>
    <row r="929" s="382" customFormat="true" ht="9" hidden="false" customHeight="false" outlineLevel="0" collapsed="false"/>
    <row r="930" s="382" customFormat="true" ht="9" hidden="false" customHeight="false" outlineLevel="0" collapsed="false"/>
    <row r="931" s="382" customFormat="true" ht="9" hidden="false" customHeight="false" outlineLevel="0" collapsed="false"/>
    <row r="932" s="382" customFormat="true" ht="9" hidden="false" customHeight="false" outlineLevel="0" collapsed="false"/>
    <row r="933" s="382" customFormat="true" ht="9" hidden="false" customHeight="false" outlineLevel="0" collapsed="false"/>
    <row r="934" s="382" customFormat="true" ht="9" hidden="false" customHeight="false" outlineLevel="0" collapsed="false"/>
    <row r="935" s="382" customFormat="true" ht="9" hidden="false" customHeight="false" outlineLevel="0" collapsed="false"/>
    <row r="936" s="382" customFormat="true" ht="9" hidden="false" customHeight="false" outlineLevel="0" collapsed="false"/>
    <row r="937" s="382" customFormat="true" ht="9" hidden="false" customHeight="false" outlineLevel="0" collapsed="false"/>
    <row r="938" s="382" customFormat="true" ht="9" hidden="false" customHeight="false" outlineLevel="0" collapsed="false"/>
    <row r="939" s="382" customFormat="true" ht="9" hidden="false" customHeight="false" outlineLevel="0" collapsed="false"/>
    <row r="940" s="382" customFormat="true" ht="9" hidden="false" customHeight="false" outlineLevel="0" collapsed="false"/>
    <row r="941" s="382" customFormat="true" ht="9" hidden="false" customHeight="false" outlineLevel="0" collapsed="false"/>
    <row r="942" s="382" customFormat="true" ht="9" hidden="false" customHeight="false" outlineLevel="0" collapsed="false"/>
    <row r="943" s="382" customFormat="true" ht="9" hidden="false" customHeight="false" outlineLevel="0" collapsed="false"/>
    <row r="944" s="382" customFormat="true" ht="9" hidden="false" customHeight="false" outlineLevel="0" collapsed="false"/>
    <row r="945" s="382" customFormat="true" ht="9" hidden="false" customHeight="false" outlineLevel="0" collapsed="false"/>
    <row r="946" s="382" customFormat="true" ht="9" hidden="false" customHeight="false" outlineLevel="0" collapsed="false"/>
    <row r="947" s="382" customFormat="true" ht="9" hidden="false" customHeight="false" outlineLevel="0" collapsed="false"/>
    <row r="948" s="382" customFormat="true" ht="9" hidden="false" customHeight="false" outlineLevel="0" collapsed="false"/>
    <row r="949" s="382" customFormat="true" ht="9" hidden="false" customHeight="false" outlineLevel="0" collapsed="false"/>
    <row r="950" s="382" customFormat="true" ht="9" hidden="false" customHeight="false" outlineLevel="0" collapsed="false"/>
    <row r="951" s="382" customFormat="true" ht="9" hidden="false" customHeight="false" outlineLevel="0" collapsed="false"/>
    <row r="952" s="382" customFormat="true" ht="9" hidden="false" customHeight="false" outlineLevel="0" collapsed="false"/>
    <row r="953" s="382" customFormat="true" ht="9" hidden="false" customHeight="false" outlineLevel="0" collapsed="false"/>
    <row r="954" s="382" customFormat="true" ht="9" hidden="false" customHeight="false" outlineLevel="0" collapsed="false"/>
    <row r="955" s="382" customFormat="true" ht="9" hidden="false" customHeight="false" outlineLevel="0" collapsed="false"/>
    <row r="956" s="382" customFormat="true" ht="9" hidden="false" customHeight="false" outlineLevel="0" collapsed="false"/>
    <row r="957" s="382" customFormat="true" ht="9" hidden="false" customHeight="false" outlineLevel="0" collapsed="false"/>
    <row r="958" s="382" customFormat="true" ht="9" hidden="false" customHeight="false" outlineLevel="0" collapsed="false"/>
    <row r="959" s="382" customFormat="true" ht="9" hidden="false" customHeight="false" outlineLevel="0" collapsed="false"/>
    <row r="960" s="382" customFormat="true" ht="9" hidden="false" customHeight="false" outlineLevel="0" collapsed="false"/>
    <row r="961" s="382" customFormat="true" ht="9" hidden="false" customHeight="false" outlineLevel="0" collapsed="false"/>
    <row r="962" s="382" customFormat="true" ht="9" hidden="false" customHeight="false" outlineLevel="0" collapsed="false"/>
    <row r="963" s="382" customFormat="true" ht="9" hidden="false" customHeight="false" outlineLevel="0" collapsed="false"/>
    <row r="964" s="382" customFormat="true" ht="9" hidden="false" customHeight="false" outlineLevel="0" collapsed="false"/>
    <row r="965" s="382" customFormat="true" ht="9" hidden="false" customHeight="false" outlineLevel="0" collapsed="false"/>
    <row r="966" s="382" customFormat="true" ht="9" hidden="false" customHeight="false" outlineLevel="0" collapsed="false"/>
    <row r="967" s="382" customFormat="true" ht="9" hidden="false" customHeight="false" outlineLevel="0" collapsed="false"/>
    <row r="968" s="382" customFormat="true" ht="9" hidden="false" customHeight="false" outlineLevel="0" collapsed="false"/>
    <row r="969" s="382" customFormat="true" ht="9" hidden="false" customHeight="false" outlineLevel="0" collapsed="false"/>
    <row r="970" s="382" customFormat="true" ht="9" hidden="false" customHeight="false" outlineLevel="0" collapsed="false"/>
    <row r="971" s="382" customFormat="true" ht="9" hidden="false" customHeight="false" outlineLevel="0" collapsed="false"/>
    <row r="972" s="382" customFormat="true" ht="9" hidden="false" customHeight="false" outlineLevel="0" collapsed="false"/>
    <row r="973" s="382" customFormat="true" ht="9" hidden="false" customHeight="false" outlineLevel="0" collapsed="false"/>
    <row r="974" s="382" customFormat="true" ht="9" hidden="false" customHeight="false" outlineLevel="0" collapsed="false"/>
    <row r="975" s="382" customFormat="true" ht="9" hidden="false" customHeight="false" outlineLevel="0" collapsed="false"/>
    <row r="976" s="382" customFormat="true" ht="9" hidden="false" customHeight="false" outlineLevel="0" collapsed="false"/>
    <row r="977" s="382" customFormat="true" ht="9" hidden="false" customHeight="false" outlineLevel="0" collapsed="false"/>
    <row r="978" s="382" customFormat="true" ht="9" hidden="false" customHeight="false" outlineLevel="0" collapsed="false"/>
    <row r="979" s="382" customFormat="true" ht="9" hidden="false" customHeight="false" outlineLevel="0" collapsed="false"/>
    <row r="980" s="382" customFormat="true" ht="9" hidden="false" customHeight="false" outlineLevel="0" collapsed="false"/>
    <row r="981" s="382" customFormat="true" ht="9" hidden="false" customHeight="false" outlineLevel="0" collapsed="false"/>
    <row r="982" s="382" customFormat="true" ht="9" hidden="false" customHeight="false" outlineLevel="0" collapsed="false"/>
    <row r="983" s="382" customFormat="true" ht="9" hidden="false" customHeight="false" outlineLevel="0" collapsed="false"/>
    <row r="984" s="382" customFormat="true" ht="9" hidden="false" customHeight="false" outlineLevel="0" collapsed="false"/>
    <row r="985" s="382" customFormat="true" ht="9" hidden="false" customHeight="false" outlineLevel="0" collapsed="false"/>
    <row r="986" s="382" customFormat="true" ht="9" hidden="false" customHeight="false" outlineLevel="0" collapsed="false"/>
    <row r="987" s="382" customFormat="true" ht="9" hidden="false" customHeight="false" outlineLevel="0" collapsed="false"/>
    <row r="988" s="382" customFormat="true" ht="9" hidden="false" customHeight="false" outlineLevel="0" collapsed="false"/>
    <row r="989" s="382" customFormat="true" ht="9" hidden="false" customHeight="false" outlineLevel="0" collapsed="false"/>
    <row r="990" s="382" customFormat="true" ht="9" hidden="false" customHeight="false" outlineLevel="0" collapsed="false"/>
    <row r="991" s="382" customFormat="true" ht="9" hidden="false" customHeight="false" outlineLevel="0" collapsed="false"/>
    <row r="992" s="382" customFormat="true" ht="9" hidden="false" customHeight="false" outlineLevel="0" collapsed="false"/>
    <row r="993" s="382" customFormat="true" ht="9" hidden="false" customHeight="false" outlineLevel="0" collapsed="false"/>
    <row r="994" s="382" customFormat="true" ht="9" hidden="false" customHeight="false" outlineLevel="0" collapsed="false"/>
    <row r="995" s="382" customFormat="true" ht="9" hidden="false" customHeight="false" outlineLevel="0" collapsed="false"/>
    <row r="996" s="382" customFormat="true" ht="9" hidden="false" customHeight="false" outlineLevel="0" collapsed="false"/>
    <row r="997" s="382" customFormat="true" ht="9" hidden="false" customHeight="false" outlineLevel="0" collapsed="false"/>
    <row r="998" s="382" customFormat="true" ht="9" hidden="false" customHeight="false" outlineLevel="0" collapsed="false"/>
    <row r="999" s="382" customFormat="true" ht="9" hidden="false" customHeight="false" outlineLevel="0" collapsed="false"/>
    <row r="1000" s="382" customFormat="true" ht="9" hidden="false" customHeight="false" outlineLevel="0" collapsed="false"/>
    <row r="1001" s="382" customFormat="true" ht="9" hidden="false" customHeight="false" outlineLevel="0" collapsed="false"/>
    <row r="1002" s="382" customFormat="true" ht="9" hidden="false" customHeight="false" outlineLevel="0" collapsed="false"/>
    <row r="1003" s="382" customFormat="true" ht="9" hidden="false" customHeight="false" outlineLevel="0" collapsed="false"/>
    <row r="1004" s="382" customFormat="true" ht="9" hidden="false" customHeight="false" outlineLevel="0" collapsed="false"/>
    <row r="1005" s="382" customFormat="true" ht="9" hidden="false" customHeight="false" outlineLevel="0" collapsed="false"/>
    <row r="1006" s="382" customFormat="true" ht="9" hidden="false" customHeight="false" outlineLevel="0" collapsed="false"/>
    <row r="1007" s="382" customFormat="true" ht="9" hidden="false" customHeight="false" outlineLevel="0" collapsed="false"/>
    <row r="1008" s="382" customFormat="true" ht="9" hidden="false" customHeight="false" outlineLevel="0" collapsed="false"/>
    <row r="1009" s="382" customFormat="true" ht="9" hidden="false" customHeight="false" outlineLevel="0" collapsed="false"/>
    <row r="1010" s="382" customFormat="true" ht="9" hidden="false" customHeight="false" outlineLevel="0" collapsed="false"/>
    <row r="1011" s="382" customFormat="true" ht="9" hidden="false" customHeight="false" outlineLevel="0" collapsed="false"/>
    <row r="1012" s="382" customFormat="true" ht="9" hidden="false" customHeight="false" outlineLevel="0" collapsed="false"/>
    <row r="1013" s="382" customFormat="true" ht="9" hidden="false" customHeight="false" outlineLevel="0" collapsed="false"/>
    <row r="1014" s="382" customFormat="true" ht="9" hidden="false" customHeight="false" outlineLevel="0" collapsed="false"/>
    <row r="1015" s="382" customFormat="true" ht="9" hidden="false" customHeight="false" outlineLevel="0" collapsed="false"/>
    <row r="1016" s="382" customFormat="true" ht="9" hidden="false" customHeight="false" outlineLevel="0" collapsed="false"/>
    <row r="1017" s="382" customFormat="true" ht="9" hidden="false" customHeight="false" outlineLevel="0" collapsed="false"/>
    <row r="1018" s="382" customFormat="true" ht="9" hidden="false" customHeight="false" outlineLevel="0" collapsed="false"/>
    <row r="1019" s="382" customFormat="true" ht="9" hidden="false" customHeight="false" outlineLevel="0" collapsed="false"/>
    <row r="1020" s="382" customFormat="true" ht="9" hidden="false" customHeight="false" outlineLevel="0" collapsed="false"/>
    <row r="1021" s="382" customFormat="true" ht="9" hidden="false" customHeight="false" outlineLevel="0" collapsed="false"/>
    <row r="1022" s="382" customFormat="true" ht="9" hidden="false" customHeight="false" outlineLevel="0" collapsed="false"/>
    <row r="1023" s="382" customFormat="true" ht="9" hidden="false" customHeight="false" outlineLevel="0" collapsed="false"/>
    <row r="1024" s="382" customFormat="true" ht="9" hidden="false" customHeight="false" outlineLevel="0" collapsed="false"/>
    <row r="1025" s="382" customFormat="true" ht="9" hidden="false" customHeight="false" outlineLevel="0" collapsed="false"/>
    <row r="1026" s="382" customFormat="true" ht="9" hidden="false" customHeight="false" outlineLevel="0" collapsed="false"/>
    <row r="1027" s="382" customFormat="true" ht="9" hidden="false" customHeight="false" outlineLevel="0" collapsed="false"/>
    <row r="1028" s="382" customFormat="true" ht="9" hidden="false" customHeight="false" outlineLevel="0" collapsed="false"/>
    <row r="1029" s="382" customFormat="true" ht="9" hidden="false" customHeight="false" outlineLevel="0" collapsed="false"/>
  </sheetData>
  <mergeCells count="10">
    <mergeCell ref="A2:O2"/>
    <mergeCell ref="A3:M3"/>
    <mergeCell ref="A4:M4"/>
    <mergeCell ref="A7:N7"/>
    <mergeCell ref="A8:A9"/>
    <mergeCell ref="B8:B9"/>
    <mergeCell ref="C8:C9"/>
    <mergeCell ref="D8:L8"/>
    <mergeCell ref="M8:M9"/>
    <mergeCell ref="C56:M56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74" width="11.42"/>
  </cols>
  <sheetData>
    <row r="2" customFormat="false" ht="20.25" hidden="false" customHeight="true" outlineLevel="0" collapsed="false">
      <c r="A2" s="75" t="s">
        <v>86</v>
      </c>
      <c r="B2" s="75"/>
      <c r="C2" s="75"/>
      <c r="D2" s="75"/>
      <c r="E2" s="75"/>
      <c r="F2" s="75"/>
      <c r="G2" s="75"/>
    </row>
    <row r="3" customFormat="false" ht="12.75" hidden="false" customHeight="false" outlineLevel="0" collapsed="false">
      <c r="A3" s="76"/>
      <c r="B3" s="76"/>
      <c r="C3" s="76"/>
      <c r="D3" s="76"/>
      <c r="E3" s="76"/>
      <c r="F3" s="76"/>
      <c r="G3" s="76"/>
    </row>
    <row r="4" customFormat="false" ht="30.75" hidden="false" customHeight="true" outlineLevel="0" collapsed="false">
      <c r="A4" s="77" t="s">
        <v>87</v>
      </c>
      <c r="B4" s="77"/>
      <c r="C4" s="77"/>
      <c r="D4" s="77"/>
      <c r="E4" s="77"/>
      <c r="F4" s="77"/>
      <c r="G4" s="77"/>
    </row>
    <row r="7" customFormat="false" ht="12.75" hidden="false" customHeight="false" outlineLevel="0" collapsed="false">
      <c r="A7" s="78"/>
    </row>
  </sheetData>
  <mergeCells count="2">
    <mergeCell ref="A2:G2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5" width="3.56"/>
    <col collapsed="false" customWidth="true" hidden="false" outlineLevel="0" max="2" min="2" style="415" width="30.7"/>
    <col collapsed="false" customWidth="true" hidden="false" outlineLevel="0" max="3" min="3" style="416" width="7.14"/>
    <col collapsed="false" customWidth="true" hidden="false" outlineLevel="0" max="14" min="4" style="416" width="5.13"/>
    <col collapsed="false" customWidth="true" hidden="false" outlineLevel="0" max="15" min="15" style="416" width="7.56"/>
    <col collapsed="false" customWidth="false" hidden="false" outlineLevel="0" max="257" min="16" style="416" width="11.42"/>
  </cols>
  <sheetData>
    <row r="1" customFormat="false" ht="9.75" hidden="false" customHeight="true" outlineLevel="0" collapsed="false">
      <c r="A1" s="415" t="s">
        <v>24</v>
      </c>
    </row>
    <row r="2" customFormat="false" ht="24" hidden="false" customHeight="true" outlineLevel="0" collapsed="false">
      <c r="A2" s="417" t="s">
        <v>131</v>
      </c>
      <c r="B2" s="417"/>
      <c r="C2" s="417"/>
      <c r="D2" s="417"/>
      <c r="E2" s="417"/>
      <c r="F2" s="417"/>
      <c r="G2" s="417"/>
      <c r="H2" s="417"/>
      <c r="I2" s="417"/>
      <c r="J2" s="417"/>
      <c r="K2" s="417"/>
      <c r="L2" s="417"/>
      <c r="M2" s="417"/>
      <c r="N2" s="417"/>
      <c r="O2" s="417"/>
    </row>
    <row r="3" customFormat="false" ht="21" hidden="false" customHeight="true" outlineLevel="0" collapsed="false">
      <c r="A3" s="418" t="s">
        <v>329</v>
      </c>
      <c r="B3" s="418"/>
      <c r="C3" s="418"/>
      <c r="D3" s="418"/>
      <c r="E3" s="418"/>
      <c r="F3" s="418"/>
      <c r="G3" s="418"/>
      <c r="H3" s="418"/>
      <c r="I3" s="418"/>
      <c r="J3" s="418"/>
      <c r="K3" s="418"/>
      <c r="L3" s="418"/>
      <c r="M3" s="418"/>
      <c r="N3" s="418"/>
      <c r="O3" s="418"/>
    </row>
    <row r="4" customFormat="false" ht="19.5" hidden="false" customHeight="true" outlineLevel="0" collapsed="false">
      <c r="A4" s="419" t="s">
        <v>330</v>
      </c>
      <c r="B4" s="419"/>
      <c r="C4" s="419"/>
      <c r="D4" s="419"/>
      <c r="E4" s="419"/>
      <c r="F4" s="419"/>
      <c r="G4" s="419"/>
      <c r="H4" s="419"/>
      <c r="I4" s="419"/>
      <c r="J4" s="419"/>
      <c r="K4" s="419"/>
      <c r="L4" s="419"/>
      <c r="M4" s="419"/>
      <c r="N4" s="419"/>
      <c r="O4" s="419"/>
    </row>
    <row r="5" customFormat="false" ht="2.25" hidden="false" customHeight="true" outlineLevel="0" collapsed="false">
      <c r="A5" s="420"/>
      <c r="B5" s="420"/>
      <c r="C5" s="420"/>
      <c r="D5" s="420"/>
      <c r="E5" s="420"/>
      <c r="F5" s="420"/>
      <c r="G5" s="420"/>
      <c r="H5" s="420"/>
      <c r="I5" s="420"/>
      <c r="J5" s="420"/>
      <c r="K5" s="420"/>
      <c r="L5" s="420"/>
      <c r="M5" s="420"/>
      <c r="N5" s="420"/>
      <c r="O5" s="420"/>
    </row>
    <row r="6" customFormat="false" ht="3.75" hidden="false" customHeight="true" outlineLevel="0" collapsed="false">
      <c r="A6" s="421"/>
      <c r="B6" s="421"/>
      <c r="C6" s="421"/>
      <c r="D6" s="421"/>
      <c r="E6" s="421"/>
      <c r="F6" s="421"/>
      <c r="G6" s="421"/>
      <c r="H6" s="421"/>
      <c r="I6" s="421"/>
      <c r="J6" s="421"/>
      <c r="K6" s="421"/>
      <c r="L6" s="421"/>
      <c r="M6" s="421"/>
      <c r="N6" s="421"/>
      <c r="O6" s="421"/>
    </row>
    <row r="7" customFormat="false" ht="14.25" hidden="false" customHeight="true" outlineLevel="0" collapsed="false">
      <c r="A7" s="422" t="s">
        <v>135</v>
      </c>
      <c r="B7" s="423" t="s">
        <v>331</v>
      </c>
      <c r="C7" s="424" t="s">
        <v>137</v>
      </c>
      <c r="D7" s="424" t="s">
        <v>311</v>
      </c>
      <c r="E7" s="424"/>
      <c r="F7" s="424"/>
      <c r="G7" s="424"/>
      <c r="H7" s="424"/>
      <c r="I7" s="424"/>
      <c r="J7" s="424"/>
      <c r="K7" s="424"/>
      <c r="L7" s="424"/>
      <c r="M7" s="424"/>
      <c r="N7" s="424"/>
      <c r="O7" s="425" t="s">
        <v>332</v>
      </c>
    </row>
    <row r="8" customFormat="false" ht="29.25" hidden="false" customHeight="true" outlineLevel="0" collapsed="false">
      <c r="A8" s="422"/>
      <c r="B8" s="423"/>
      <c r="C8" s="424"/>
      <c r="D8" s="426" t="s">
        <v>313</v>
      </c>
      <c r="E8" s="427" t="s">
        <v>314</v>
      </c>
      <c r="F8" s="427" t="s">
        <v>315</v>
      </c>
      <c r="G8" s="427" t="s">
        <v>316</v>
      </c>
      <c r="H8" s="427" t="s">
        <v>317</v>
      </c>
      <c r="I8" s="427" t="s">
        <v>318</v>
      </c>
      <c r="J8" s="427" t="s">
        <v>319</v>
      </c>
      <c r="K8" s="427" t="s">
        <v>320</v>
      </c>
      <c r="L8" s="427" t="s">
        <v>333</v>
      </c>
      <c r="M8" s="427" t="s">
        <v>334</v>
      </c>
      <c r="N8" s="427" t="s">
        <v>335</v>
      </c>
      <c r="O8" s="425"/>
    </row>
    <row r="9" customFormat="false" ht="12.75" hidden="false" customHeight="true" outlineLevel="0" collapsed="false">
      <c r="A9" s="428"/>
      <c r="B9" s="429"/>
      <c r="C9" s="430" t="s">
        <v>137</v>
      </c>
      <c r="D9" s="430"/>
      <c r="E9" s="430"/>
      <c r="F9" s="430"/>
      <c r="G9" s="430"/>
      <c r="H9" s="430"/>
      <c r="I9" s="430"/>
      <c r="J9" s="430"/>
      <c r="K9" s="430"/>
      <c r="L9" s="430"/>
      <c r="M9" s="430"/>
      <c r="N9" s="430"/>
      <c r="O9" s="430"/>
    </row>
    <row r="10" customFormat="false" ht="12" hidden="false" customHeight="true" outlineLevel="0" collapsed="false">
      <c r="A10" s="428" t="n">
        <v>1</v>
      </c>
      <c r="B10" s="431" t="s">
        <v>336</v>
      </c>
      <c r="C10" s="432" t="n">
        <v>399</v>
      </c>
      <c r="D10" s="432" t="n">
        <v>0</v>
      </c>
      <c r="E10" s="432" t="n">
        <v>110</v>
      </c>
      <c r="F10" s="432" t="n">
        <v>78</v>
      </c>
      <c r="G10" s="432" t="n">
        <v>48</v>
      </c>
      <c r="H10" s="432" t="n">
        <v>39</v>
      </c>
      <c r="I10" s="432" t="n">
        <v>49</v>
      </c>
      <c r="J10" s="432" t="n">
        <v>31</v>
      </c>
      <c r="K10" s="432" t="n">
        <v>30</v>
      </c>
      <c r="L10" s="432" t="n">
        <v>9</v>
      </c>
      <c r="M10" s="432" t="n">
        <v>5</v>
      </c>
      <c r="N10" s="432" t="n">
        <v>0</v>
      </c>
      <c r="O10" s="432" t="n">
        <v>10.5664160401003</v>
      </c>
    </row>
    <row r="11" customFormat="false" ht="12" hidden="false" customHeight="true" outlineLevel="0" collapsed="false">
      <c r="A11" s="428" t="n">
        <v>2</v>
      </c>
      <c r="B11" s="433" t="s">
        <v>337</v>
      </c>
      <c r="C11" s="434"/>
      <c r="D11" s="434"/>
      <c r="E11" s="434"/>
      <c r="F11" s="434"/>
      <c r="G11" s="434"/>
      <c r="H11" s="434"/>
      <c r="I11" s="434"/>
      <c r="J11" s="434"/>
      <c r="K11" s="434"/>
      <c r="L11" s="434"/>
      <c r="M11" s="434"/>
      <c r="N11" s="434"/>
      <c r="O11" s="434"/>
    </row>
    <row r="12" customFormat="false" ht="12" hidden="false" customHeight="true" outlineLevel="0" collapsed="false">
      <c r="B12" s="435" t="s">
        <v>338</v>
      </c>
      <c r="C12" s="432" t="n">
        <v>1482</v>
      </c>
      <c r="D12" s="432" t="n">
        <v>0</v>
      </c>
      <c r="E12" s="432" t="n">
        <v>265</v>
      </c>
      <c r="F12" s="432" t="n">
        <v>237</v>
      </c>
      <c r="G12" s="432" t="n">
        <v>212</v>
      </c>
      <c r="H12" s="432" t="n">
        <v>187</v>
      </c>
      <c r="I12" s="432" t="n">
        <v>207</v>
      </c>
      <c r="J12" s="432" t="n">
        <v>158</v>
      </c>
      <c r="K12" s="432" t="n">
        <v>129</v>
      </c>
      <c r="L12" s="432" t="n">
        <v>70</v>
      </c>
      <c r="M12" s="432" t="n">
        <v>14</v>
      </c>
      <c r="N12" s="432" t="n">
        <v>3</v>
      </c>
      <c r="O12" s="432" t="n">
        <v>12.8670715249663</v>
      </c>
    </row>
    <row r="13" customFormat="false" ht="12" hidden="false" customHeight="true" outlineLevel="0" collapsed="false">
      <c r="A13" s="428" t="n">
        <v>3</v>
      </c>
      <c r="B13" s="431" t="s">
        <v>339</v>
      </c>
      <c r="C13" s="432" t="n">
        <v>746</v>
      </c>
      <c r="D13" s="432" t="n">
        <v>0</v>
      </c>
      <c r="E13" s="432" t="n">
        <v>244</v>
      </c>
      <c r="F13" s="432" t="n">
        <v>115</v>
      </c>
      <c r="G13" s="432" t="n">
        <v>102</v>
      </c>
      <c r="H13" s="432" t="n">
        <v>89</v>
      </c>
      <c r="I13" s="432" t="n">
        <v>88</v>
      </c>
      <c r="J13" s="432" t="n">
        <v>48</v>
      </c>
      <c r="K13" s="432" t="n">
        <v>41</v>
      </c>
      <c r="L13" s="432" t="n">
        <v>17</v>
      </c>
      <c r="M13" s="432" t="n">
        <v>1</v>
      </c>
      <c r="N13" s="432" t="n">
        <v>1</v>
      </c>
      <c r="O13" s="432" t="n">
        <v>9.06166219839142</v>
      </c>
    </row>
    <row r="14" customFormat="false" ht="12" hidden="false" customHeight="true" outlineLevel="0" collapsed="false">
      <c r="A14" s="428" t="n">
        <v>4</v>
      </c>
      <c r="B14" s="436" t="s">
        <v>340</v>
      </c>
      <c r="C14" s="434"/>
      <c r="D14" s="434"/>
      <c r="E14" s="434"/>
      <c r="F14" s="434"/>
      <c r="G14" s="434"/>
      <c r="H14" s="434"/>
      <c r="I14" s="434"/>
      <c r="J14" s="434"/>
      <c r="K14" s="434"/>
      <c r="L14" s="434"/>
      <c r="M14" s="434"/>
      <c r="N14" s="434"/>
      <c r="O14" s="434"/>
    </row>
    <row r="15" customFormat="false" ht="12" hidden="false" customHeight="true" outlineLevel="0" collapsed="false">
      <c r="A15" s="428"/>
      <c r="B15" s="435" t="s">
        <v>341</v>
      </c>
      <c r="C15" s="432" t="n">
        <v>2311</v>
      </c>
      <c r="D15" s="432" t="n">
        <v>0</v>
      </c>
      <c r="E15" s="432" t="n">
        <v>414</v>
      </c>
      <c r="F15" s="432" t="n">
        <v>386</v>
      </c>
      <c r="G15" s="432" t="n">
        <v>282</v>
      </c>
      <c r="H15" s="432" t="n">
        <v>288</v>
      </c>
      <c r="I15" s="432" t="n">
        <v>407</v>
      </c>
      <c r="J15" s="432" t="n">
        <v>240</v>
      </c>
      <c r="K15" s="432" t="n">
        <v>199</v>
      </c>
      <c r="L15" s="432" t="n">
        <v>80</v>
      </c>
      <c r="M15" s="432" t="n">
        <v>15</v>
      </c>
      <c r="N15" s="432" t="n">
        <v>0</v>
      </c>
      <c r="O15" s="432" t="n">
        <v>12.0679359584595</v>
      </c>
    </row>
    <row r="16" customFormat="false" ht="12" hidden="false" customHeight="true" outlineLevel="0" collapsed="false">
      <c r="A16" s="428" t="n">
        <v>5</v>
      </c>
      <c r="B16" s="436" t="s">
        <v>342</v>
      </c>
      <c r="C16" s="434"/>
      <c r="D16" s="434"/>
      <c r="E16" s="434"/>
      <c r="F16" s="434"/>
      <c r="G16" s="434"/>
      <c r="H16" s="434"/>
      <c r="I16" s="434"/>
      <c r="J16" s="434"/>
      <c r="K16" s="434"/>
      <c r="L16" s="434"/>
      <c r="M16" s="434"/>
      <c r="N16" s="434"/>
      <c r="O16" s="434"/>
    </row>
    <row r="17" customFormat="false" ht="12" hidden="false" customHeight="true" outlineLevel="0" collapsed="false">
      <c r="B17" s="435" t="s">
        <v>343</v>
      </c>
      <c r="C17" s="432" t="n">
        <v>685</v>
      </c>
      <c r="D17" s="432" t="n">
        <v>0</v>
      </c>
      <c r="E17" s="432" t="n">
        <v>149</v>
      </c>
      <c r="F17" s="432" t="n">
        <v>123</v>
      </c>
      <c r="G17" s="432" t="n">
        <v>89</v>
      </c>
      <c r="H17" s="432" t="n">
        <v>78</v>
      </c>
      <c r="I17" s="432" t="n">
        <v>104</v>
      </c>
      <c r="J17" s="432" t="n">
        <v>48</v>
      </c>
      <c r="K17" s="432" t="n">
        <v>67</v>
      </c>
      <c r="L17" s="432" t="n">
        <v>24</v>
      </c>
      <c r="M17" s="432" t="n">
        <v>3</v>
      </c>
      <c r="N17" s="432" t="n">
        <v>0</v>
      </c>
      <c r="O17" s="432" t="n">
        <v>11.2992700729927</v>
      </c>
    </row>
    <row r="18" customFormat="false" ht="12" hidden="false" customHeight="true" outlineLevel="0" collapsed="false">
      <c r="A18" s="428" t="n">
        <v>6</v>
      </c>
      <c r="B18" s="436" t="s">
        <v>344</v>
      </c>
      <c r="C18" s="434"/>
      <c r="D18" s="434"/>
      <c r="E18" s="434"/>
      <c r="F18" s="434"/>
      <c r="G18" s="434"/>
      <c r="H18" s="434"/>
      <c r="I18" s="434"/>
      <c r="J18" s="434"/>
      <c r="K18" s="434"/>
      <c r="L18" s="434"/>
      <c r="M18" s="434"/>
      <c r="N18" s="434"/>
      <c r="O18" s="434"/>
    </row>
    <row r="19" customFormat="false" ht="12" hidden="false" customHeight="true" outlineLevel="0" collapsed="false">
      <c r="A19" s="428"/>
      <c r="B19" s="435" t="s">
        <v>345</v>
      </c>
      <c r="C19" s="432" t="n">
        <v>987</v>
      </c>
      <c r="D19" s="432" t="n">
        <v>0</v>
      </c>
      <c r="E19" s="432" t="n">
        <v>185</v>
      </c>
      <c r="F19" s="432" t="n">
        <v>178</v>
      </c>
      <c r="G19" s="432" t="n">
        <v>148</v>
      </c>
      <c r="H19" s="432" t="n">
        <v>114</v>
      </c>
      <c r="I19" s="432" t="n">
        <v>182</v>
      </c>
      <c r="J19" s="432" t="n">
        <v>95</v>
      </c>
      <c r="K19" s="432" t="n">
        <v>62</v>
      </c>
      <c r="L19" s="432" t="n">
        <v>20</v>
      </c>
      <c r="M19" s="432" t="n">
        <v>3</v>
      </c>
      <c r="N19" s="432" t="n">
        <v>0</v>
      </c>
      <c r="O19" s="432" t="n">
        <v>10.6565349544073</v>
      </c>
    </row>
    <row r="20" customFormat="false" ht="12" hidden="false" customHeight="true" outlineLevel="0" collapsed="false">
      <c r="A20" s="428" t="n">
        <v>7</v>
      </c>
      <c r="B20" s="436" t="s">
        <v>346</v>
      </c>
      <c r="C20" s="434"/>
      <c r="D20" s="434"/>
      <c r="E20" s="434"/>
      <c r="F20" s="434"/>
      <c r="G20" s="434"/>
      <c r="H20" s="434"/>
      <c r="I20" s="434"/>
      <c r="J20" s="434"/>
      <c r="K20" s="434"/>
      <c r="L20" s="434"/>
      <c r="M20" s="434"/>
      <c r="N20" s="434"/>
      <c r="O20" s="434"/>
    </row>
    <row r="21" customFormat="false" ht="12" hidden="false" customHeight="true" outlineLevel="0" collapsed="false">
      <c r="B21" s="435" t="s">
        <v>347</v>
      </c>
      <c r="C21" s="432" t="n">
        <v>1099</v>
      </c>
      <c r="D21" s="432" t="n">
        <v>0</v>
      </c>
      <c r="E21" s="432" t="n">
        <v>212</v>
      </c>
      <c r="F21" s="432" t="n">
        <v>214</v>
      </c>
      <c r="G21" s="432" t="n">
        <v>147</v>
      </c>
      <c r="H21" s="432" t="n">
        <v>111</v>
      </c>
      <c r="I21" s="432" t="n">
        <v>160</v>
      </c>
      <c r="J21" s="432" t="n">
        <v>124</v>
      </c>
      <c r="K21" s="432" t="n">
        <v>94</v>
      </c>
      <c r="L21" s="432" t="n">
        <v>31</v>
      </c>
      <c r="M21" s="432" t="n">
        <v>6</v>
      </c>
      <c r="N21" s="432" t="n">
        <v>0</v>
      </c>
      <c r="O21" s="432" t="n">
        <v>11.3184713375796</v>
      </c>
    </row>
    <row r="22" customFormat="false" ht="12" hidden="false" customHeight="true" outlineLevel="0" collapsed="false">
      <c r="A22" s="428" t="n">
        <v>8</v>
      </c>
      <c r="B22" s="436" t="s">
        <v>348</v>
      </c>
      <c r="C22" s="434"/>
      <c r="D22" s="434"/>
      <c r="E22" s="434"/>
      <c r="F22" s="434"/>
      <c r="G22" s="434"/>
      <c r="H22" s="434"/>
      <c r="I22" s="434"/>
      <c r="J22" s="434"/>
      <c r="K22" s="434"/>
      <c r="L22" s="434"/>
      <c r="M22" s="434"/>
      <c r="N22" s="434"/>
      <c r="O22" s="434"/>
    </row>
    <row r="23" customFormat="false" ht="12" hidden="false" customHeight="true" outlineLevel="0" collapsed="false">
      <c r="B23" s="435" t="s">
        <v>349</v>
      </c>
      <c r="C23" s="432" t="n">
        <v>594</v>
      </c>
      <c r="D23" s="432" t="n">
        <v>0</v>
      </c>
      <c r="E23" s="432" t="n">
        <v>109</v>
      </c>
      <c r="F23" s="432" t="n">
        <v>108</v>
      </c>
      <c r="G23" s="432" t="n">
        <v>63</v>
      </c>
      <c r="H23" s="432" t="n">
        <v>67</v>
      </c>
      <c r="I23" s="432" t="n">
        <v>101</v>
      </c>
      <c r="J23" s="432" t="n">
        <v>81</v>
      </c>
      <c r="K23" s="432" t="n">
        <v>47</v>
      </c>
      <c r="L23" s="432" t="n">
        <v>15</v>
      </c>
      <c r="M23" s="432" t="n">
        <v>3</v>
      </c>
      <c r="N23" s="432" t="n">
        <v>0</v>
      </c>
      <c r="O23" s="432" t="n">
        <v>11.7070707070707</v>
      </c>
    </row>
    <row r="24" customFormat="false" ht="12" hidden="false" customHeight="true" outlineLevel="0" collapsed="false">
      <c r="A24" s="428" t="n">
        <v>9</v>
      </c>
      <c r="B24" s="436" t="s">
        <v>350</v>
      </c>
      <c r="C24" s="434"/>
      <c r="D24" s="434"/>
      <c r="E24" s="434"/>
      <c r="F24" s="434"/>
      <c r="G24" s="434"/>
      <c r="H24" s="434"/>
      <c r="I24" s="434"/>
      <c r="J24" s="434"/>
      <c r="K24" s="434"/>
      <c r="L24" s="434"/>
      <c r="M24" s="434"/>
      <c r="N24" s="434"/>
      <c r="O24" s="434"/>
    </row>
    <row r="25" customFormat="false" ht="12" hidden="false" customHeight="true" outlineLevel="0" collapsed="false">
      <c r="A25" s="428"/>
      <c r="B25" s="435" t="s">
        <v>351</v>
      </c>
      <c r="C25" s="432" t="n">
        <v>990</v>
      </c>
      <c r="D25" s="432" t="n">
        <v>0</v>
      </c>
      <c r="E25" s="432" t="n">
        <v>143</v>
      </c>
      <c r="F25" s="432" t="n">
        <v>133</v>
      </c>
      <c r="G25" s="432" t="n">
        <v>105</v>
      </c>
      <c r="H25" s="432" t="n">
        <v>137</v>
      </c>
      <c r="I25" s="432" t="n">
        <v>171</v>
      </c>
      <c r="J25" s="432" t="n">
        <v>134</v>
      </c>
      <c r="K25" s="432" t="n">
        <v>122</v>
      </c>
      <c r="L25" s="432" t="n">
        <v>35</v>
      </c>
      <c r="M25" s="432" t="n">
        <v>10</v>
      </c>
      <c r="N25" s="432" t="n">
        <v>0</v>
      </c>
      <c r="O25" s="432" t="n">
        <v>14.0929292929293</v>
      </c>
    </row>
    <row r="26" customFormat="false" ht="12" hidden="false" customHeight="true" outlineLevel="0" collapsed="false">
      <c r="A26" s="420" t="n">
        <v>10</v>
      </c>
      <c r="B26" s="436" t="s">
        <v>352</v>
      </c>
      <c r="C26" s="434"/>
      <c r="D26" s="434"/>
      <c r="E26" s="434"/>
      <c r="F26" s="434"/>
      <c r="G26" s="434"/>
      <c r="H26" s="434"/>
      <c r="I26" s="434"/>
      <c r="J26" s="434"/>
      <c r="K26" s="434"/>
      <c r="L26" s="434"/>
      <c r="M26" s="434"/>
      <c r="N26" s="434"/>
      <c r="O26" s="434"/>
    </row>
    <row r="27" customFormat="false" ht="12" hidden="false" customHeight="true" outlineLevel="0" collapsed="false">
      <c r="B27" s="435" t="s">
        <v>353</v>
      </c>
      <c r="C27" s="432" t="n">
        <v>0</v>
      </c>
      <c r="D27" s="432" t="n">
        <v>0</v>
      </c>
      <c r="E27" s="432" t="n">
        <v>0</v>
      </c>
      <c r="F27" s="432" t="n">
        <v>0</v>
      </c>
      <c r="G27" s="432" t="n">
        <v>0</v>
      </c>
      <c r="H27" s="432" t="n">
        <v>0</v>
      </c>
      <c r="I27" s="432" t="n">
        <v>0</v>
      </c>
      <c r="J27" s="432" t="n">
        <v>0</v>
      </c>
      <c r="K27" s="432" t="n">
        <v>0</v>
      </c>
      <c r="L27" s="432" t="n">
        <v>0</v>
      </c>
      <c r="M27" s="432" t="n">
        <v>0</v>
      </c>
      <c r="N27" s="432" t="n">
        <v>0</v>
      </c>
      <c r="O27" s="432" t="n">
        <v>0</v>
      </c>
    </row>
    <row r="28" customFormat="false" ht="12" hidden="false" customHeight="true" outlineLevel="0" collapsed="false">
      <c r="A28" s="428" t="n">
        <v>11</v>
      </c>
      <c r="B28" s="437" t="s">
        <v>137</v>
      </c>
      <c r="C28" s="432" t="n">
        <v>9293</v>
      </c>
      <c r="D28" s="432" t="n">
        <v>0</v>
      </c>
      <c r="E28" s="432" t="n">
        <v>1831</v>
      </c>
      <c r="F28" s="432" t="n">
        <v>1572</v>
      </c>
      <c r="G28" s="432" t="n">
        <v>1196</v>
      </c>
      <c r="H28" s="432" t="n">
        <v>1110</v>
      </c>
      <c r="I28" s="432" t="n">
        <v>1469</v>
      </c>
      <c r="J28" s="432" t="n">
        <v>959</v>
      </c>
      <c r="K28" s="432" t="n">
        <v>791</v>
      </c>
      <c r="L28" s="432" t="n">
        <v>301</v>
      </c>
      <c r="M28" s="432" t="n">
        <v>60</v>
      </c>
      <c r="N28" s="432" t="n">
        <v>4</v>
      </c>
      <c r="O28" s="432" t="n">
        <v>11.7870440116217</v>
      </c>
    </row>
    <row r="29" customFormat="false" ht="12.75" hidden="false" customHeight="true" outlineLevel="0" collapsed="false">
      <c r="A29" s="428"/>
      <c r="B29" s="428"/>
      <c r="C29" s="438" t="s">
        <v>354</v>
      </c>
      <c r="D29" s="438"/>
      <c r="E29" s="438"/>
      <c r="F29" s="438"/>
      <c r="G29" s="438"/>
      <c r="H29" s="438"/>
      <c r="I29" s="438"/>
      <c r="J29" s="438"/>
      <c r="K29" s="438"/>
      <c r="L29" s="438"/>
      <c r="M29" s="438"/>
      <c r="N29" s="438"/>
      <c r="O29" s="438"/>
    </row>
    <row r="30" customFormat="false" ht="12" hidden="false" customHeight="true" outlineLevel="0" collapsed="false">
      <c r="A30" s="439" t="n">
        <v>12</v>
      </c>
      <c r="B30" s="431" t="s">
        <v>336</v>
      </c>
      <c r="C30" s="432" t="n">
        <v>118</v>
      </c>
      <c r="D30" s="432" t="n">
        <v>0</v>
      </c>
      <c r="E30" s="432" t="n">
        <v>29</v>
      </c>
      <c r="F30" s="432" t="n">
        <v>20</v>
      </c>
      <c r="G30" s="432" t="n">
        <v>14</v>
      </c>
      <c r="H30" s="432" t="n">
        <v>10</v>
      </c>
      <c r="I30" s="432" t="n">
        <v>21</v>
      </c>
      <c r="J30" s="432" t="n">
        <v>10</v>
      </c>
      <c r="K30" s="432" t="n">
        <v>10</v>
      </c>
      <c r="L30" s="432" t="n">
        <v>3</v>
      </c>
      <c r="M30" s="432" t="n">
        <v>1</v>
      </c>
      <c r="N30" s="432" t="n">
        <v>0</v>
      </c>
      <c r="O30" s="432" t="n">
        <v>11.3220338983051</v>
      </c>
    </row>
    <row r="31" customFormat="false" ht="12" hidden="false" customHeight="true" outlineLevel="0" collapsed="false">
      <c r="A31" s="439" t="n">
        <v>13</v>
      </c>
      <c r="B31" s="433" t="s">
        <v>337</v>
      </c>
      <c r="C31" s="434"/>
      <c r="D31" s="434"/>
      <c r="E31" s="434"/>
      <c r="F31" s="434"/>
      <c r="G31" s="434"/>
      <c r="H31" s="434"/>
      <c r="I31" s="434"/>
      <c r="J31" s="434"/>
      <c r="K31" s="434"/>
      <c r="L31" s="434"/>
      <c r="M31" s="434"/>
      <c r="N31" s="434"/>
      <c r="O31" s="434"/>
    </row>
    <row r="32" customFormat="false" ht="12" hidden="false" customHeight="true" outlineLevel="0" collapsed="false">
      <c r="B32" s="435" t="s">
        <v>338</v>
      </c>
      <c r="C32" s="432" t="n">
        <v>539</v>
      </c>
      <c r="D32" s="432" t="n">
        <v>0</v>
      </c>
      <c r="E32" s="432" t="n">
        <v>70</v>
      </c>
      <c r="F32" s="432" t="n">
        <v>92</v>
      </c>
      <c r="G32" s="432" t="n">
        <v>65</v>
      </c>
      <c r="H32" s="432" t="n">
        <v>61</v>
      </c>
      <c r="I32" s="432" t="n">
        <v>92</v>
      </c>
      <c r="J32" s="432" t="n">
        <v>56</v>
      </c>
      <c r="K32" s="432" t="n">
        <v>60</v>
      </c>
      <c r="L32" s="432" t="n">
        <v>37</v>
      </c>
      <c r="M32" s="432" t="n">
        <v>5</v>
      </c>
      <c r="N32" s="432" t="n">
        <v>1</v>
      </c>
      <c r="O32" s="432" t="n">
        <v>14.6419294990724</v>
      </c>
    </row>
    <row r="33" customFormat="false" ht="12" hidden="false" customHeight="true" outlineLevel="0" collapsed="false">
      <c r="A33" s="439" t="n">
        <v>14</v>
      </c>
      <c r="B33" s="431" t="s">
        <v>339</v>
      </c>
      <c r="C33" s="432" t="n">
        <v>261</v>
      </c>
      <c r="D33" s="432" t="n">
        <v>0</v>
      </c>
      <c r="E33" s="432" t="n">
        <v>55</v>
      </c>
      <c r="F33" s="432" t="n">
        <v>35</v>
      </c>
      <c r="G33" s="432" t="n">
        <v>44</v>
      </c>
      <c r="H33" s="432" t="n">
        <v>38</v>
      </c>
      <c r="I33" s="432" t="n">
        <v>40</v>
      </c>
      <c r="J33" s="432" t="n">
        <v>20</v>
      </c>
      <c r="K33" s="432" t="n">
        <v>21</v>
      </c>
      <c r="L33" s="432" t="n">
        <v>7</v>
      </c>
      <c r="M33" s="432" t="n">
        <v>1</v>
      </c>
      <c r="N33" s="432" t="n">
        <v>0</v>
      </c>
      <c r="O33" s="432" t="n">
        <v>11.0727969348659</v>
      </c>
    </row>
    <row r="34" customFormat="false" ht="12" hidden="false" customHeight="true" outlineLevel="0" collapsed="false">
      <c r="A34" s="439" t="n">
        <v>15</v>
      </c>
      <c r="B34" s="436" t="s">
        <v>340</v>
      </c>
      <c r="C34" s="434"/>
      <c r="D34" s="434"/>
      <c r="E34" s="434"/>
      <c r="F34" s="434"/>
      <c r="G34" s="434"/>
      <c r="H34" s="434"/>
      <c r="I34" s="434"/>
      <c r="J34" s="434"/>
      <c r="K34" s="434"/>
      <c r="L34" s="434"/>
      <c r="M34" s="434"/>
      <c r="N34" s="434"/>
      <c r="O34" s="434"/>
    </row>
    <row r="35" customFormat="false" ht="12" hidden="false" customHeight="true" outlineLevel="0" collapsed="false">
      <c r="A35" s="439"/>
      <c r="B35" s="435" t="s">
        <v>341</v>
      </c>
      <c r="C35" s="432" t="n">
        <v>996</v>
      </c>
      <c r="D35" s="432" t="n">
        <v>0</v>
      </c>
      <c r="E35" s="432" t="n">
        <v>151</v>
      </c>
      <c r="F35" s="432" t="n">
        <v>181</v>
      </c>
      <c r="G35" s="432" t="n">
        <v>129</v>
      </c>
      <c r="H35" s="432" t="n">
        <v>137</v>
      </c>
      <c r="I35" s="432" t="n">
        <v>167</v>
      </c>
      <c r="J35" s="432" t="n">
        <v>100</v>
      </c>
      <c r="K35" s="432" t="n">
        <v>96</v>
      </c>
      <c r="L35" s="432" t="n">
        <v>31</v>
      </c>
      <c r="M35" s="432" t="n">
        <v>4</v>
      </c>
      <c r="N35" s="432" t="n">
        <v>0</v>
      </c>
      <c r="O35" s="432" t="n">
        <v>11.9969879518072</v>
      </c>
    </row>
    <row r="36" customFormat="false" ht="12" hidden="false" customHeight="true" outlineLevel="0" collapsed="false">
      <c r="A36" s="439" t="n">
        <v>16</v>
      </c>
      <c r="B36" s="436" t="s">
        <v>342</v>
      </c>
      <c r="C36" s="434"/>
      <c r="D36" s="434"/>
      <c r="E36" s="434"/>
      <c r="F36" s="434"/>
      <c r="G36" s="434"/>
      <c r="H36" s="434"/>
      <c r="I36" s="434"/>
      <c r="J36" s="434"/>
      <c r="K36" s="434"/>
      <c r="L36" s="434"/>
      <c r="M36" s="434"/>
      <c r="N36" s="434"/>
      <c r="O36" s="434"/>
    </row>
    <row r="37" customFormat="false" ht="12" hidden="false" customHeight="true" outlineLevel="0" collapsed="false">
      <c r="B37" s="435" t="s">
        <v>343</v>
      </c>
      <c r="C37" s="432" t="n">
        <v>285</v>
      </c>
      <c r="D37" s="432" t="n">
        <v>0</v>
      </c>
      <c r="E37" s="432" t="n">
        <v>47</v>
      </c>
      <c r="F37" s="432" t="n">
        <v>57</v>
      </c>
      <c r="G37" s="432" t="n">
        <v>33</v>
      </c>
      <c r="H37" s="432" t="n">
        <v>33</v>
      </c>
      <c r="I37" s="432" t="n">
        <v>54</v>
      </c>
      <c r="J37" s="432" t="n">
        <v>22</v>
      </c>
      <c r="K37" s="432" t="n">
        <v>31</v>
      </c>
      <c r="L37" s="432" t="n">
        <v>5</v>
      </c>
      <c r="M37" s="432" t="n">
        <v>3</v>
      </c>
      <c r="N37" s="432" t="n">
        <v>0</v>
      </c>
      <c r="O37" s="432" t="n">
        <v>12.0491228070175</v>
      </c>
    </row>
    <row r="38" customFormat="false" ht="14.25" hidden="false" customHeight="true" outlineLevel="0" collapsed="false">
      <c r="A38" s="439" t="n">
        <v>17</v>
      </c>
      <c r="B38" s="436" t="s">
        <v>344</v>
      </c>
      <c r="C38" s="434"/>
      <c r="D38" s="434"/>
      <c r="E38" s="434"/>
      <c r="F38" s="434"/>
      <c r="G38" s="434"/>
      <c r="H38" s="434"/>
      <c r="I38" s="434"/>
      <c r="J38" s="434"/>
      <c r="K38" s="434"/>
      <c r="L38" s="434"/>
      <c r="M38" s="434"/>
      <c r="N38" s="434"/>
      <c r="O38" s="434"/>
    </row>
    <row r="39" customFormat="false" ht="12" hidden="false" customHeight="true" outlineLevel="0" collapsed="false">
      <c r="B39" s="435" t="s">
        <v>345</v>
      </c>
      <c r="C39" s="432" t="n">
        <v>460</v>
      </c>
      <c r="D39" s="432" t="n">
        <v>0</v>
      </c>
      <c r="E39" s="432" t="n">
        <v>67</v>
      </c>
      <c r="F39" s="432" t="n">
        <v>72</v>
      </c>
      <c r="G39" s="432" t="n">
        <v>72</v>
      </c>
      <c r="H39" s="432" t="n">
        <v>66</v>
      </c>
      <c r="I39" s="432" t="n">
        <v>90</v>
      </c>
      <c r="J39" s="432" t="n">
        <v>51</v>
      </c>
      <c r="K39" s="432" t="n">
        <v>30</v>
      </c>
      <c r="L39" s="432" t="n">
        <v>12</v>
      </c>
      <c r="M39" s="432" t="n">
        <v>0</v>
      </c>
      <c r="N39" s="432" t="n">
        <v>0</v>
      </c>
      <c r="O39" s="432" t="n">
        <v>11.4021739130435</v>
      </c>
    </row>
    <row r="40" customFormat="false" ht="12" hidden="false" customHeight="true" outlineLevel="0" collapsed="false">
      <c r="A40" s="439" t="n">
        <v>18</v>
      </c>
      <c r="B40" s="436" t="s">
        <v>346</v>
      </c>
      <c r="C40" s="434"/>
      <c r="D40" s="434"/>
      <c r="E40" s="434"/>
      <c r="F40" s="434"/>
      <c r="G40" s="434"/>
      <c r="H40" s="434"/>
      <c r="I40" s="434"/>
      <c r="J40" s="434"/>
      <c r="K40" s="434"/>
      <c r="L40" s="434"/>
      <c r="M40" s="434"/>
      <c r="N40" s="434"/>
      <c r="O40" s="434"/>
    </row>
    <row r="41" customFormat="false" ht="12" hidden="false" customHeight="true" outlineLevel="0" collapsed="false">
      <c r="B41" s="435" t="s">
        <v>347</v>
      </c>
      <c r="C41" s="432" t="n">
        <v>422</v>
      </c>
      <c r="D41" s="432" t="n">
        <v>0</v>
      </c>
      <c r="E41" s="432" t="n">
        <v>64</v>
      </c>
      <c r="F41" s="432" t="n">
        <v>90</v>
      </c>
      <c r="G41" s="432" t="n">
        <v>59</v>
      </c>
      <c r="H41" s="432" t="n">
        <v>41</v>
      </c>
      <c r="I41" s="432" t="n">
        <v>66</v>
      </c>
      <c r="J41" s="432" t="n">
        <v>45</v>
      </c>
      <c r="K41" s="432" t="n">
        <v>42</v>
      </c>
      <c r="L41" s="432" t="n">
        <v>15</v>
      </c>
      <c r="M41" s="432" t="n">
        <v>0</v>
      </c>
      <c r="N41" s="432" t="n">
        <v>0</v>
      </c>
      <c r="O41" s="432" t="n">
        <v>11.5900473933649</v>
      </c>
    </row>
    <row r="42" customFormat="false" ht="12" hidden="false" customHeight="true" outlineLevel="0" collapsed="false">
      <c r="A42" s="439" t="n">
        <v>19</v>
      </c>
      <c r="B42" s="436" t="s">
        <v>348</v>
      </c>
      <c r="C42" s="434"/>
      <c r="D42" s="434"/>
      <c r="E42" s="434"/>
      <c r="F42" s="434"/>
      <c r="G42" s="434"/>
      <c r="H42" s="434"/>
      <c r="I42" s="434"/>
      <c r="J42" s="434"/>
      <c r="K42" s="434"/>
      <c r="L42" s="434"/>
      <c r="M42" s="434"/>
      <c r="N42" s="434"/>
      <c r="O42" s="434"/>
    </row>
    <row r="43" customFormat="false" ht="12" hidden="false" customHeight="true" outlineLevel="0" collapsed="false">
      <c r="B43" s="435" t="s">
        <v>349</v>
      </c>
      <c r="C43" s="432" t="n">
        <v>267</v>
      </c>
      <c r="D43" s="432" t="n">
        <v>0</v>
      </c>
      <c r="E43" s="432" t="n">
        <v>40</v>
      </c>
      <c r="F43" s="432" t="n">
        <v>49</v>
      </c>
      <c r="G43" s="432" t="n">
        <v>31</v>
      </c>
      <c r="H43" s="432" t="n">
        <v>25</v>
      </c>
      <c r="I43" s="432" t="n">
        <v>50</v>
      </c>
      <c r="J43" s="432" t="n">
        <v>38</v>
      </c>
      <c r="K43" s="432" t="n">
        <v>26</v>
      </c>
      <c r="L43" s="432" t="n">
        <v>7</v>
      </c>
      <c r="M43" s="432" t="n">
        <v>1</v>
      </c>
      <c r="N43" s="432" t="n">
        <v>0</v>
      </c>
      <c r="O43" s="432" t="n">
        <v>12.3483146067416</v>
      </c>
    </row>
    <row r="44" customFormat="false" ht="12" hidden="false" customHeight="true" outlineLevel="0" collapsed="false">
      <c r="A44" s="439" t="n">
        <v>20</v>
      </c>
      <c r="B44" s="436" t="s">
        <v>350</v>
      </c>
      <c r="C44" s="434"/>
      <c r="D44" s="434"/>
      <c r="E44" s="434"/>
      <c r="F44" s="434"/>
      <c r="G44" s="434"/>
      <c r="H44" s="434"/>
      <c r="I44" s="434"/>
      <c r="J44" s="434"/>
      <c r="K44" s="434"/>
      <c r="L44" s="434"/>
      <c r="M44" s="434"/>
      <c r="N44" s="434"/>
      <c r="O44" s="434"/>
    </row>
    <row r="45" customFormat="false" ht="12" hidden="false" customHeight="true" outlineLevel="0" collapsed="false">
      <c r="B45" s="435" t="s">
        <v>351</v>
      </c>
      <c r="C45" s="432" t="n">
        <v>416</v>
      </c>
      <c r="D45" s="432" t="n">
        <v>0</v>
      </c>
      <c r="E45" s="432" t="n">
        <v>41</v>
      </c>
      <c r="F45" s="432" t="n">
        <v>52</v>
      </c>
      <c r="G45" s="432" t="n">
        <v>41</v>
      </c>
      <c r="H45" s="432" t="n">
        <v>50</v>
      </c>
      <c r="I45" s="432" t="n">
        <v>74</v>
      </c>
      <c r="J45" s="432" t="n">
        <v>64</v>
      </c>
      <c r="K45" s="432" t="n">
        <v>77</v>
      </c>
      <c r="L45" s="432" t="n">
        <v>15</v>
      </c>
      <c r="M45" s="432" t="n">
        <v>2</v>
      </c>
      <c r="N45" s="432" t="n">
        <v>0</v>
      </c>
      <c r="O45" s="432" t="n">
        <v>15.4206730769231</v>
      </c>
    </row>
    <row r="46" customFormat="false" ht="12" hidden="false" customHeight="true" outlineLevel="0" collapsed="false">
      <c r="A46" s="439" t="n">
        <v>21</v>
      </c>
      <c r="B46" s="436" t="s">
        <v>352</v>
      </c>
      <c r="C46" s="434"/>
      <c r="D46" s="434"/>
      <c r="E46" s="434"/>
      <c r="F46" s="434"/>
      <c r="G46" s="434"/>
      <c r="H46" s="434"/>
      <c r="I46" s="434"/>
      <c r="J46" s="434"/>
      <c r="K46" s="434"/>
      <c r="L46" s="434"/>
      <c r="M46" s="434"/>
      <c r="N46" s="434"/>
      <c r="O46" s="434"/>
    </row>
    <row r="47" customFormat="false" ht="12" hidden="false" customHeight="true" outlineLevel="0" collapsed="false">
      <c r="A47" s="439"/>
      <c r="B47" s="435" t="s">
        <v>353</v>
      </c>
      <c r="C47" s="432" t="n">
        <v>0</v>
      </c>
      <c r="D47" s="432" t="n">
        <v>0</v>
      </c>
      <c r="E47" s="432" t="n">
        <v>0</v>
      </c>
      <c r="F47" s="432" t="n">
        <v>0</v>
      </c>
      <c r="G47" s="432" t="n">
        <v>0</v>
      </c>
      <c r="H47" s="432" t="n">
        <v>0</v>
      </c>
      <c r="I47" s="432" t="n">
        <v>0</v>
      </c>
      <c r="J47" s="432" t="n">
        <v>0</v>
      </c>
      <c r="K47" s="432" t="n">
        <v>0</v>
      </c>
      <c r="L47" s="432" t="n">
        <v>0</v>
      </c>
      <c r="M47" s="432" t="n">
        <v>0</v>
      </c>
      <c r="N47" s="432" t="n">
        <v>0</v>
      </c>
      <c r="O47" s="432" t="n">
        <v>0</v>
      </c>
    </row>
    <row r="48" customFormat="false" ht="12" hidden="false" customHeight="true" outlineLevel="0" collapsed="false">
      <c r="A48" s="439" t="n">
        <v>22</v>
      </c>
      <c r="B48" s="437" t="s">
        <v>137</v>
      </c>
      <c r="C48" s="432" t="n">
        <v>3764</v>
      </c>
      <c r="D48" s="432" t="n">
        <v>0</v>
      </c>
      <c r="E48" s="432" t="n">
        <v>564</v>
      </c>
      <c r="F48" s="432" t="n">
        <v>648</v>
      </c>
      <c r="G48" s="432" t="n">
        <v>488</v>
      </c>
      <c r="H48" s="432" t="n">
        <v>461</v>
      </c>
      <c r="I48" s="432" t="n">
        <v>654</v>
      </c>
      <c r="J48" s="432" t="n">
        <v>406</v>
      </c>
      <c r="K48" s="432" t="n">
        <v>393</v>
      </c>
      <c r="L48" s="432" t="n">
        <v>132</v>
      </c>
      <c r="M48" s="432" t="n">
        <v>17</v>
      </c>
      <c r="N48" s="432" t="n">
        <v>1</v>
      </c>
      <c r="O48" s="432" t="n">
        <v>12.5794367693943</v>
      </c>
    </row>
    <row r="49" customFormat="false" ht="12.75" hidden="false" customHeight="true" outlineLevel="0" collapsed="false">
      <c r="A49" s="439"/>
      <c r="B49" s="440"/>
      <c r="C49" s="438" t="s">
        <v>355</v>
      </c>
      <c r="D49" s="438"/>
      <c r="E49" s="438"/>
      <c r="F49" s="438"/>
      <c r="G49" s="438"/>
      <c r="H49" s="438"/>
      <c r="I49" s="438"/>
      <c r="J49" s="438"/>
      <c r="K49" s="438"/>
      <c r="L49" s="438"/>
      <c r="M49" s="438"/>
      <c r="N49" s="438"/>
      <c r="O49" s="438"/>
    </row>
    <row r="50" customFormat="false" ht="12" hidden="false" customHeight="true" outlineLevel="0" collapsed="false">
      <c r="A50" s="439" t="n">
        <v>23</v>
      </c>
      <c r="B50" s="431" t="s">
        <v>336</v>
      </c>
      <c r="C50" s="432" t="n">
        <v>111</v>
      </c>
      <c r="D50" s="432" t="n">
        <v>0</v>
      </c>
      <c r="E50" s="432" t="n">
        <v>29</v>
      </c>
      <c r="F50" s="432" t="n">
        <v>23</v>
      </c>
      <c r="G50" s="432" t="n">
        <v>18</v>
      </c>
      <c r="H50" s="432" t="n">
        <v>7</v>
      </c>
      <c r="I50" s="432" t="n">
        <v>12</v>
      </c>
      <c r="J50" s="432" t="n">
        <v>5</v>
      </c>
      <c r="K50" s="432" t="n">
        <v>14</v>
      </c>
      <c r="L50" s="432" t="n">
        <v>2</v>
      </c>
      <c r="M50" s="432" t="n">
        <v>1</v>
      </c>
      <c r="N50" s="432" t="n">
        <v>0</v>
      </c>
      <c r="O50" s="432" t="n">
        <v>10.3333333333333</v>
      </c>
    </row>
    <row r="51" customFormat="false" ht="12" hidden="false" customHeight="true" outlineLevel="0" collapsed="false">
      <c r="A51" s="439" t="n">
        <v>24</v>
      </c>
      <c r="B51" s="433" t="s">
        <v>337</v>
      </c>
      <c r="C51" s="434"/>
      <c r="D51" s="434"/>
      <c r="E51" s="434"/>
      <c r="F51" s="434"/>
      <c r="G51" s="434"/>
      <c r="H51" s="434"/>
      <c r="I51" s="434"/>
      <c r="J51" s="434"/>
      <c r="K51" s="434"/>
      <c r="L51" s="434"/>
      <c r="M51" s="434"/>
      <c r="N51" s="434"/>
      <c r="O51" s="434"/>
    </row>
    <row r="52" customFormat="false" ht="12" hidden="false" customHeight="true" outlineLevel="0" collapsed="false">
      <c r="B52" s="435" t="s">
        <v>338</v>
      </c>
      <c r="C52" s="432" t="n">
        <v>348</v>
      </c>
      <c r="D52" s="432" t="n">
        <v>0</v>
      </c>
      <c r="E52" s="432" t="n">
        <v>67</v>
      </c>
      <c r="F52" s="432" t="n">
        <v>68</v>
      </c>
      <c r="G52" s="432" t="n">
        <v>61</v>
      </c>
      <c r="H52" s="432" t="n">
        <v>45</v>
      </c>
      <c r="I52" s="432" t="n">
        <v>46</v>
      </c>
      <c r="J52" s="432" t="n">
        <v>28</v>
      </c>
      <c r="K52" s="432" t="n">
        <v>21</v>
      </c>
      <c r="L52" s="432" t="n">
        <v>9</v>
      </c>
      <c r="M52" s="432" t="n">
        <v>2</v>
      </c>
      <c r="N52" s="432" t="n">
        <v>1</v>
      </c>
      <c r="O52" s="432" t="n">
        <v>10.7816091954023</v>
      </c>
    </row>
    <row r="53" customFormat="false" ht="12" hidden="false" customHeight="true" outlineLevel="0" collapsed="false">
      <c r="A53" s="439" t="n">
        <v>25</v>
      </c>
      <c r="B53" s="431" t="s">
        <v>339</v>
      </c>
      <c r="C53" s="432" t="n">
        <v>223</v>
      </c>
      <c r="D53" s="432" t="n">
        <v>0</v>
      </c>
      <c r="E53" s="432" t="n">
        <v>65</v>
      </c>
      <c r="F53" s="432" t="n">
        <v>42</v>
      </c>
      <c r="G53" s="432" t="n">
        <v>31</v>
      </c>
      <c r="H53" s="432" t="n">
        <v>26</v>
      </c>
      <c r="I53" s="432" t="n">
        <v>25</v>
      </c>
      <c r="J53" s="432" t="n">
        <v>16</v>
      </c>
      <c r="K53" s="432" t="n">
        <v>12</v>
      </c>
      <c r="L53" s="432" t="n">
        <v>5</v>
      </c>
      <c r="M53" s="432" t="n">
        <v>0</v>
      </c>
      <c r="N53" s="432" t="n">
        <v>1</v>
      </c>
      <c r="O53" s="432" t="n">
        <v>9.53811659192825</v>
      </c>
    </row>
    <row r="54" customFormat="false" ht="12" hidden="false" customHeight="true" outlineLevel="0" collapsed="false">
      <c r="A54" s="439" t="n">
        <v>26</v>
      </c>
      <c r="B54" s="436" t="s">
        <v>340</v>
      </c>
      <c r="C54" s="434"/>
      <c r="D54" s="434"/>
      <c r="E54" s="434"/>
      <c r="F54" s="434"/>
      <c r="G54" s="434"/>
      <c r="H54" s="434"/>
      <c r="I54" s="434"/>
      <c r="J54" s="434"/>
      <c r="K54" s="434"/>
      <c r="L54" s="434"/>
      <c r="M54" s="434"/>
      <c r="N54" s="434"/>
      <c r="O54" s="434"/>
    </row>
    <row r="55" customFormat="false" ht="12" hidden="false" customHeight="true" outlineLevel="0" collapsed="false">
      <c r="A55" s="439"/>
      <c r="B55" s="435" t="s">
        <v>341</v>
      </c>
      <c r="C55" s="432" t="n">
        <v>691</v>
      </c>
      <c r="D55" s="432" t="n">
        <v>0</v>
      </c>
      <c r="E55" s="432" t="n">
        <v>114</v>
      </c>
      <c r="F55" s="432" t="n">
        <v>113</v>
      </c>
      <c r="G55" s="432" t="n">
        <v>94</v>
      </c>
      <c r="H55" s="432" t="n">
        <v>90</v>
      </c>
      <c r="I55" s="432" t="n">
        <v>138</v>
      </c>
      <c r="J55" s="432" t="n">
        <v>68</v>
      </c>
      <c r="K55" s="432" t="n">
        <v>47</v>
      </c>
      <c r="L55" s="432" t="n">
        <v>26</v>
      </c>
      <c r="M55" s="432" t="n">
        <v>1</v>
      </c>
      <c r="N55" s="432" t="n">
        <v>0</v>
      </c>
      <c r="O55" s="432" t="n">
        <v>11.6512301013025</v>
      </c>
    </row>
    <row r="56" customFormat="false" ht="12" hidden="false" customHeight="true" outlineLevel="0" collapsed="false">
      <c r="A56" s="439" t="n">
        <v>27</v>
      </c>
      <c r="B56" s="436" t="s">
        <v>342</v>
      </c>
      <c r="C56" s="434"/>
      <c r="D56" s="434"/>
      <c r="E56" s="434"/>
      <c r="F56" s="434"/>
      <c r="G56" s="434"/>
      <c r="H56" s="434"/>
      <c r="I56" s="434"/>
      <c r="J56" s="434"/>
      <c r="K56" s="434"/>
      <c r="L56" s="434"/>
      <c r="M56" s="434"/>
      <c r="N56" s="434"/>
      <c r="O56" s="434"/>
    </row>
    <row r="57" customFormat="false" ht="12" hidden="false" customHeight="true" outlineLevel="0" collapsed="false">
      <c r="B57" s="435" t="s">
        <v>343</v>
      </c>
      <c r="C57" s="432" t="n">
        <v>191</v>
      </c>
      <c r="D57" s="432" t="n">
        <v>0</v>
      </c>
      <c r="E57" s="432" t="n">
        <v>39</v>
      </c>
      <c r="F57" s="432" t="n">
        <v>29</v>
      </c>
      <c r="G57" s="432" t="n">
        <v>31</v>
      </c>
      <c r="H57" s="432" t="n">
        <v>21</v>
      </c>
      <c r="I57" s="432" t="n">
        <v>25</v>
      </c>
      <c r="J57" s="432" t="n">
        <v>14</v>
      </c>
      <c r="K57" s="432" t="n">
        <v>18</v>
      </c>
      <c r="L57" s="432" t="n">
        <v>14</v>
      </c>
      <c r="M57" s="432" t="n">
        <v>0</v>
      </c>
      <c r="N57" s="432" t="n">
        <v>0</v>
      </c>
      <c r="O57" s="432" t="n">
        <v>12.544502617801</v>
      </c>
    </row>
    <row r="58" customFormat="false" ht="12" hidden="false" customHeight="true" outlineLevel="0" collapsed="false">
      <c r="A58" s="439" t="n">
        <v>28</v>
      </c>
      <c r="B58" s="436" t="s">
        <v>344</v>
      </c>
      <c r="C58" s="434"/>
      <c r="D58" s="434"/>
      <c r="E58" s="434"/>
      <c r="F58" s="434"/>
      <c r="G58" s="434"/>
      <c r="H58" s="434"/>
      <c r="I58" s="434"/>
      <c r="J58" s="434"/>
      <c r="K58" s="434"/>
      <c r="L58" s="434"/>
      <c r="M58" s="434"/>
      <c r="N58" s="434"/>
      <c r="O58" s="434"/>
    </row>
    <row r="59" customFormat="false" ht="12" hidden="false" customHeight="true" outlineLevel="0" collapsed="false">
      <c r="B59" s="435" t="s">
        <v>345</v>
      </c>
      <c r="C59" s="432" t="n">
        <v>267</v>
      </c>
      <c r="D59" s="432" t="n">
        <v>0</v>
      </c>
      <c r="E59" s="432" t="n">
        <v>53</v>
      </c>
      <c r="F59" s="432" t="n">
        <v>69</v>
      </c>
      <c r="G59" s="432" t="n">
        <v>46</v>
      </c>
      <c r="H59" s="432" t="n">
        <v>23</v>
      </c>
      <c r="I59" s="432" t="n">
        <v>36</v>
      </c>
      <c r="J59" s="432" t="n">
        <v>21</v>
      </c>
      <c r="K59" s="432" t="n">
        <v>17</v>
      </c>
      <c r="L59" s="432" t="n">
        <v>2</v>
      </c>
      <c r="M59" s="432" t="n">
        <v>0</v>
      </c>
      <c r="N59" s="432" t="n">
        <v>0</v>
      </c>
      <c r="O59" s="432" t="n">
        <v>9.10486891385768</v>
      </c>
    </row>
    <row r="60" customFormat="false" ht="12" hidden="false" customHeight="true" outlineLevel="0" collapsed="false">
      <c r="A60" s="439" t="n">
        <v>29</v>
      </c>
      <c r="B60" s="436" t="s">
        <v>346</v>
      </c>
      <c r="C60" s="434"/>
      <c r="D60" s="434"/>
      <c r="E60" s="434"/>
      <c r="F60" s="434"/>
      <c r="G60" s="434"/>
      <c r="H60" s="434"/>
      <c r="I60" s="434"/>
      <c r="J60" s="434"/>
      <c r="K60" s="434"/>
      <c r="L60" s="434"/>
      <c r="M60" s="434"/>
      <c r="N60" s="434"/>
      <c r="O60" s="434"/>
    </row>
    <row r="61" customFormat="false" ht="12" hidden="false" customHeight="true" outlineLevel="0" collapsed="false">
      <c r="B61" s="435" t="s">
        <v>347</v>
      </c>
      <c r="C61" s="432" t="n">
        <v>275</v>
      </c>
      <c r="D61" s="432" t="n">
        <v>0</v>
      </c>
      <c r="E61" s="432" t="n">
        <v>52</v>
      </c>
      <c r="F61" s="432" t="n">
        <v>64</v>
      </c>
      <c r="G61" s="432" t="n">
        <v>42</v>
      </c>
      <c r="H61" s="432" t="n">
        <v>31</v>
      </c>
      <c r="I61" s="432" t="n">
        <v>33</v>
      </c>
      <c r="J61" s="432" t="n">
        <v>25</v>
      </c>
      <c r="K61" s="432" t="n">
        <v>19</v>
      </c>
      <c r="L61" s="432" t="n">
        <v>8</v>
      </c>
      <c r="M61" s="432" t="n">
        <v>1</v>
      </c>
      <c r="N61" s="432" t="n">
        <v>0</v>
      </c>
      <c r="O61" s="432" t="n">
        <v>10.4581818181818</v>
      </c>
    </row>
    <row r="62" customFormat="false" ht="12" hidden="false" customHeight="true" outlineLevel="0" collapsed="false">
      <c r="A62" s="439" t="n">
        <v>30</v>
      </c>
      <c r="B62" s="436" t="s">
        <v>348</v>
      </c>
      <c r="C62" s="434"/>
      <c r="D62" s="434"/>
      <c r="E62" s="434"/>
      <c r="F62" s="434"/>
      <c r="G62" s="434"/>
      <c r="H62" s="434"/>
      <c r="I62" s="434"/>
      <c r="J62" s="434"/>
      <c r="K62" s="434"/>
      <c r="L62" s="434"/>
      <c r="M62" s="434"/>
      <c r="N62" s="434"/>
      <c r="O62" s="434"/>
    </row>
    <row r="63" customFormat="false" ht="12" hidden="false" customHeight="true" outlineLevel="0" collapsed="false">
      <c r="B63" s="435" t="s">
        <v>349</v>
      </c>
      <c r="C63" s="432" t="n">
        <v>164</v>
      </c>
      <c r="D63" s="432" t="n">
        <v>0</v>
      </c>
      <c r="E63" s="432" t="n">
        <v>33</v>
      </c>
      <c r="F63" s="432" t="n">
        <v>38</v>
      </c>
      <c r="G63" s="432" t="n">
        <v>18</v>
      </c>
      <c r="H63" s="432" t="n">
        <v>25</v>
      </c>
      <c r="I63" s="432" t="n">
        <v>27</v>
      </c>
      <c r="J63" s="432" t="n">
        <v>12</v>
      </c>
      <c r="K63" s="432" t="n">
        <v>8</v>
      </c>
      <c r="L63" s="432" t="n">
        <v>2</v>
      </c>
      <c r="M63" s="432" t="n">
        <v>1</v>
      </c>
      <c r="N63" s="432" t="n">
        <v>0</v>
      </c>
      <c r="O63" s="432" t="n">
        <v>9.4390243902439</v>
      </c>
    </row>
    <row r="64" customFormat="false" ht="12" hidden="false" customHeight="true" outlineLevel="0" collapsed="false">
      <c r="A64" s="439" t="n">
        <v>31</v>
      </c>
      <c r="B64" s="436" t="s">
        <v>350</v>
      </c>
      <c r="C64" s="434"/>
      <c r="D64" s="434"/>
      <c r="E64" s="434"/>
      <c r="F64" s="434"/>
      <c r="G64" s="434"/>
      <c r="H64" s="434"/>
      <c r="I64" s="434"/>
      <c r="J64" s="434"/>
      <c r="K64" s="434"/>
      <c r="L64" s="434"/>
      <c r="M64" s="434"/>
      <c r="N64" s="434"/>
      <c r="O64" s="434"/>
    </row>
    <row r="65" customFormat="false" ht="12" hidden="false" customHeight="true" outlineLevel="0" collapsed="false">
      <c r="B65" s="435" t="s">
        <v>351</v>
      </c>
      <c r="C65" s="432" t="n">
        <v>176</v>
      </c>
      <c r="D65" s="432" t="n">
        <v>0</v>
      </c>
      <c r="E65" s="432" t="n">
        <v>34</v>
      </c>
      <c r="F65" s="432" t="n">
        <v>31</v>
      </c>
      <c r="G65" s="432" t="n">
        <v>20</v>
      </c>
      <c r="H65" s="432" t="n">
        <v>24</v>
      </c>
      <c r="I65" s="432" t="n">
        <v>25</v>
      </c>
      <c r="J65" s="432" t="n">
        <v>23</v>
      </c>
      <c r="K65" s="432" t="n">
        <v>12</v>
      </c>
      <c r="L65" s="432" t="n">
        <v>7</v>
      </c>
      <c r="M65" s="432" t="n">
        <v>0</v>
      </c>
      <c r="N65" s="432" t="n">
        <v>0</v>
      </c>
      <c r="O65" s="432" t="n">
        <v>11.3522727272727</v>
      </c>
    </row>
    <row r="66" customFormat="false" ht="12" hidden="false" customHeight="true" outlineLevel="0" collapsed="false">
      <c r="A66" s="439" t="n">
        <v>32</v>
      </c>
      <c r="B66" s="436" t="s">
        <v>352</v>
      </c>
      <c r="C66" s="434"/>
      <c r="D66" s="434"/>
      <c r="E66" s="434"/>
      <c r="F66" s="434"/>
      <c r="G66" s="434"/>
      <c r="H66" s="434"/>
      <c r="I66" s="434"/>
      <c r="J66" s="434"/>
      <c r="K66" s="434"/>
      <c r="L66" s="434"/>
      <c r="M66" s="434"/>
      <c r="N66" s="434"/>
      <c r="O66" s="434"/>
    </row>
    <row r="67" customFormat="false" ht="12" hidden="false" customHeight="true" outlineLevel="0" collapsed="false">
      <c r="A67" s="439"/>
      <c r="B67" s="435" t="s">
        <v>353</v>
      </c>
      <c r="C67" s="432" t="n">
        <v>0</v>
      </c>
      <c r="D67" s="432" t="n">
        <v>0</v>
      </c>
      <c r="E67" s="432" t="n">
        <v>0</v>
      </c>
      <c r="F67" s="432" t="n">
        <v>0</v>
      </c>
      <c r="G67" s="432" t="n">
        <v>0</v>
      </c>
      <c r="H67" s="432" t="n">
        <v>0</v>
      </c>
      <c r="I67" s="432" t="n">
        <v>0</v>
      </c>
      <c r="J67" s="432" t="n">
        <v>0</v>
      </c>
      <c r="K67" s="432" t="n">
        <v>0</v>
      </c>
      <c r="L67" s="432" t="n">
        <v>0</v>
      </c>
      <c r="M67" s="432" t="n">
        <v>0</v>
      </c>
      <c r="N67" s="432" t="n">
        <v>0</v>
      </c>
      <c r="O67" s="432" t="n">
        <v>0</v>
      </c>
    </row>
    <row r="68" customFormat="false" ht="12" hidden="false" customHeight="true" outlineLevel="0" collapsed="false">
      <c r="A68" s="439" t="n">
        <v>33</v>
      </c>
      <c r="B68" s="437" t="s">
        <v>137</v>
      </c>
      <c r="C68" s="432" t="n">
        <v>2446</v>
      </c>
      <c r="D68" s="432" t="n">
        <v>0</v>
      </c>
      <c r="E68" s="432" t="n">
        <v>486</v>
      </c>
      <c r="F68" s="432" t="n">
        <v>477</v>
      </c>
      <c r="G68" s="432" t="n">
        <v>361</v>
      </c>
      <c r="H68" s="432" t="n">
        <v>292</v>
      </c>
      <c r="I68" s="432" t="n">
        <v>367</v>
      </c>
      <c r="J68" s="432" t="n">
        <v>212</v>
      </c>
      <c r="K68" s="432" t="n">
        <v>168</v>
      </c>
      <c r="L68" s="432" t="n">
        <v>75</v>
      </c>
      <c r="M68" s="432" t="n">
        <v>6</v>
      </c>
      <c r="N68" s="432" t="n">
        <v>2</v>
      </c>
      <c r="O68" s="432" t="n">
        <v>10.7628781684383</v>
      </c>
    </row>
    <row r="69" customFormat="false" ht="12" hidden="false" customHeight="true" outlineLevel="0" collapsed="false">
      <c r="A69" s="439"/>
      <c r="B69" s="440"/>
      <c r="C69" s="438" t="s">
        <v>356</v>
      </c>
      <c r="D69" s="438"/>
      <c r="E69" s="438"/>
      <c r="F69" s="438"/>
      <c r="G69" s="438"/>
      <c r="H69" s="438"/>
      <c r="I69" s="438"/>
      <c r="J69" s="438"/>
      <c r="K69" s="438"/>
      <c r="L69" s="438"/>
      <c r="M69" s="438"/>
      <c r="N69" s="438"/>
      <c r="O69" s="438"/>
    </row>
    <row r="70" customFormat="false" ht="12" hidden="false" customHeight="true" outlineLevel="0" collapsed="false">
      <c r="A70" s="439" t="n">
        <v>34</v>
      </c>
      <c r="B70" s="431" t="s">
        <v>336</v>
      </c>
      <c r="C70" s="432" t="n">
        <v>24</v>
      </c>
      <c r="D70" s="432" t="n">
        <v>0</v>
      </c>
      <c r="E70" s="432" t="n">
        <v>8</v>
      </c>
      <c r="F70" s="432" t="n">
        <v>6</v>
      </c>
      <c r="G70" s="432" t="n">
        <v>1</v>
      </c>
      <c r="H70" s="432" t="n">
        <v>3</v>
      </c>
      <c r="I70" s="432" t="n">
        <v>3</v>
      </c>
      <c r="J70" s="432" t="n">
        <v>2</v>
      </c>
      <c r="K70" s="432" t="n">
        <v>1</v>
      </c>
      <c r="L70" s="432" t="n">
        <v>0</v>
      </c>
      <c r="M70" s="432" t="n">
        <v>0</v>
      </c>
      <c r="N70" s="432" t="n">
        <v>0</v>
      </c>
      <c r="O70" s="432" t="n">
        <v>7.29166666666667</v>
      </c>
    </row>
    <row r="71" customFormat="false" ht="12" hidden="false" customHeight="true" outlineLevel="0" collapsed="false">
      <c r="A71" s="439" t="n">
        <v>35</v>
      </c>
      <c r="B71" s="433" t="s">
        <v>337</v>
      </c>
      <c r="C71" s="434"/>
      <c r="D71" s="434"/>
      <c r="E71" s="434"/>
      <c r="F71" s="434"/>
      <c r="G71" s="434"/>
      <c r="H71" s="434"/>
      <c r="I71" s="434"/>
      <c r="J71" s="434"/>
      <c r="K71" s="434"/>
      <c r="L71" s="434"/>
      <c r="M71" s="434"/>
      <c r="N71" s="434"/>
      <c r="O71" s="434"/>
    </row>
    <row r="72" customFormat="false" ht="12" hidden="false" customHeight="true" outlineLevel="0" collapsed="false">
      <c r="B72" s="435" t="s">
        <v>338</v>
      </c>
      <c r="C72" s="432" t="n">
        <v>99</v>
      </c>
      <c r="D72" s="432" t="n">
        <v>0</v>
      </c>
      <c r="E72" s="432" t="n">
        <v>32</v>
      </c>
      <c r="F72" s="432" t="n">
        <v>25</v>
      </c>
      <c r="G72" s="432" t="n">
        <v>11</v>
      </c>
      <c r="H72" s="432" t="n">
        <v>9</v>
      </c>
      <c r="I72" s="432" t="n">
        <v>7</v>
      </c>
      <c r="J72" s="432" t="n">
        <v>9</v>
      </c>
      <c r="K72" s="432" t="n">
        <v>4</v>
      </c>
      <c r="L72" s="432" t="n">
        <v>2</v>
      </c>
      <c r="M72" s="432" t="n">
        <v>0</v>
      </c>
      <c r="N72" s="432" t="n">
        <v>0</v>
      </c>
      <c r="O72" s="432" t="n">
        <v>7.74747474747475</v>
      </c>
    </row>
    <row r="73" customFormat="false" ht="12" hidden="false" customHeight="true" outlineLevel="0" collapsed="false">
      <c r="A73" s="439" t="n">
        <v>36</v>
      </c>
      <c r="B73" s="431" t="s">
        <v>339</v>
      </c>
      <c r="C73" s="432" t="n">
        <v>66</v>
      </c>
      <c r="D73" s="432" t="n">
        <v>0</v>
      </c>
      <c r="E73" s="432" t="n">
        <v>35</v>
      </c>
      <c r="F73" s="432" t="n">
        <v>10</v>
      </c>
      <c r="G73" s="432" t="n">
        <v>7</v>
      </c>
      <c r="H73" s="432" t="n">
        <v>6</v>
      </c>
      <c r="I73" s="432" t="n">
        <v>7</v>
      </c>
      <c r="J73" s="432" t="n">
        <v>0</v>
      </c>
      <c r="K73" s="432" t="n">
        <v>1</v>
      </c>
      <c r="L73" s="432" t="n">
        <v>0</v>
      </c>
      <c r="M73" s="432" t="n">
        <v>0</v>
      </c>
      <c r="N73" s="432" t="n">
        <v>0</v>
      </c>
      <c r="O73" s="432" t="n">
        <v>4.63636363636364</v>
      </c>
    </row>
    <row r="74" customFormat="false" ht="12" hidden="false" customHeight="true" outlineLevel="0" collapsed="false">
      <c r="A74" s="439" t="n">
        <v>37</v>
      </c>
      <c r="B74" s="436" t="s">
        <v>340</v>
      </c>
      <c r="C74" s="434"/>
      <c r="D74" s="434"/>
      <c r="E74" s="434"/>
      <c r="F74" s="434"/>
      <c r="G74" s="434"/>
      <c r="H74" s="434"/>
      <c r="I74" s="434"/>
      <c r="J74" s="434"/>
      <c r="K74" s="434"/>
      <c r="L74" s="434"/>
      <c r="M74" s="434"/>
      <c r="N74" s="434"/>
      <c r="O74" s="434"/>
    </row>
    <row r="75" customFormat="false" ht="12" hidden="false" customHeight="true" outlineLevel="0" collapsed="false">
      <c r="A75" s="439"/>
      <c r="B75" s="435" t="s">
        <v>341</v>
      </c>
      <c r="C75" s="432" t="n">
        <v>119</v>
      </c>
      <c r="D75" s="432" t="n">
        <v>0</v>
      </c>
      <c r="E75" s="432" t="n">
        <v>38</v>
      </c>
      <c r="F75" s="432" t="n">
        <v>27</v>
      </c>
      <c r="G75" s="432" t="n">
        <v>12</v>
      </c>
      <c r="H75" s="432" t="n">
        <v>13</v>
      </c>
      <c r="I75" s="432" t="n">
        <v>14</v>
      </c>
      <c r="J75" s="432" t="n">
        <v>7</v>
      </c>
      <c r="K75" s="432" t="n">
        <v>7</v>
      </c>
      <c r="L75" s="432" t="n">
        <v>0</v>
      </c>
      <c r="M75" s="432" t="n">
        <v>1</v>
      </c>
      <c r="N75" s="432" t="n">
        <v>0</v>
      </c>
      <c r="O75" s="432" t="n">
        <v>8.13445378151261</v>
      </c>
    </row>
    <row r="76" customFormat="false" ht="12" hidden="false" customHeight="true" outlineLevel="0" collapsed="false">
      <c r="A76" s="439" t="n">
        <v>38</v>
      </c>
      <c r="B76" s="436" t="s">
        <v>342</v>
      </c>
      <c r="C76" s="434"/>
      <c r="D76" s="434"/>
      <c r="E76" s="434"/>
      <c r="F76" s="434"/>
      <c r="G76" s="434"/>
      <c r="H76" s="434"/>
      <c r="I76" s="434"/>
      <c r="J76" s="434"/>
      <c r="K76" s="434"/>
      <c r="L76" s="434"/>
      <c r="M76" s="434"/>
      <c r="N76" s="434"/>
      <c r="O76" s="434"/>
    </row>
    <row r="77" customFormat="false" ht="12" hidden="false" customHeight="true" outlineLevel="0" collapsed="false">
      <c r="B77" s="435" t="s">
        <v>343</v>
      </c>
      <c r="C77" s="432" t="n">
        <v>40</v>
      </c>
      <c r="D77" s="432" t="n">
        <v>0</v>
      </c>
      <c r="E77" s="432" t="n">
        <v>16</v>
      </c>
      <c r="F77" s="432" t="n">
        <v>8</v>
      </c>
      <c r="G77" s="432" t="n">
        <v>5</v>
      </c>
      <c r="H77" s="432" t="n">
        <v>4</v>
      </c>
      <c r="I77" s="432" t="n">
        <v>3</v>
      </c>
      <c r="J77" s="432" t="n">
        <v>1</v>
      </c>
      <c r="K77" s="432" t="n">
        <v>2</v>
      </c>
      <c r="L77" s="432" t="n">
        <v>1</v>
      </c>
      <c r="M77" s="432" t="n">
        <v>0</v>
      </c>
      <c r="N77" s="432" t="n">
        <v>0</v>
      </c>
      <c r="O77" s="432" t="n">
        <v>6.8</v>
      </c>
    </row>
    <row r="78" customFormat="false" ht="12" hidden="false" customHeight="true" outlineLevel="0" collapsed="false">
      <c r="A78" s="439" t="n">
        <v>39</v>
      </c>
      <c r="B78" s="436" t="s">
        <v>344</v>
      </c>
      <c r="C78" s="434"/>
      <c r="D78" s="434"/>
      <c r="E78" s="434"/>
      <c r="F78" s="434"/>
      <c r="G78" s="434"/>
      <c r="H78" s="434"/>
      <c r="I78" s="434"/>
      <c r="J78" s="434"/>
      <c r="K78" s="434"/>
      <c r="L78" s="434"/>
      <c r="M78" s="434"/>
      <c r="N78" s="434"/>
      <c r="O78" s="434"/>
    </row>
    <row r="79" customFormat="false" ht="12" hidden="false" customHeight="true" outlineLevel="0" collapsed="false">
      <c r="B79" s="435" t="s">
        <v>345</v>
      </c>
      <c r="C79" s="432" t="n">
        <v>40</v>
      </c>
      <c r="D79" s="432" t="n">
        <v>0</v>
      </c>
      <c r="E79" s="432" t="n">
        <v>12</v>
      </c>
      <c r="F79" s="432" t="n">
        <v>7</v>
      </c>
      <c r="G79" s="432" t="n">
        <v>5</v>
      </c>
      <c r="H79" s="432" t="n">
        <v>3</v>
      </c>
      <c r="I79" s="432" t="n">
        <v>5</v>
      </c>
      <c r="J79" s="432" t="n">
        <v>4</v>
      </c>
      <c r="K79" s="432" t="n">
        <v>1</v>
      </c>
      <c r="L79" s="432" t="n">
        <v>3</v>
      </c>
      <c r="M79" s="432" t="n">
        <v>0</v>
      </c>
      <c r="N79" s="432" t="n">
        <v>0</v>
      </c>
      <c r="O79" s="432" t="n">
        <v>10.35</v>
      </c>
    </row>
    <row r="80" customFormat="false" ht="12" hidden="false" customHeight="true" outlineLevel="0" collapsed="false">
      <c r="A80" s="439" t="n">
        <v>40</v>
      </c>
      <c r="B80" s="436" t="s">
        <v>346</v>
      </c>
      <c r="C80" s="434"/>
      <c r="D80" s="434"/>
      <c r="E80" s="434"/>
      <c r="F80" s="434"/>
      <c r="G80" s="434"/>
      <c r="H80" s="434"/>
      <c r="I80" s="434"/>
      <c r="J80" s="434"/>
      <c r="K80" s="434"/>
      <c r="L80" s="434"/>
      <c r="M80" s="434"/>
      <c r="N80" s="434"/>
      <c r="O80" s="434"/>
    </row>
    <row r="81" customFormat="false" ht="12" hidden="false" customHeight="true" outlineLevel="0" collapsed="false">
      <c r="B81" s="435" t="s">
        <v>347</v>
      </c>
      <c r="C81" s="432" t="n">
        <v>53</v>
      </c>
      <c r="D81" s="432" t="n">
        <v>0</v>
      </c>
      <c r="E81" s="432" t="n">
        <v>19</v>
      </c>
      <c r="F81" s="432" t="n">
        <v>8</v>
      </c>
      <c r="G81" s="432" t="n">
        <v>7</v>
      </c>
      <c r="H81" s="432" t="n">
        <v>5</v>
      </c>
      <c r="I81" s="432" t="n">
        <v>7</v>
      </c>
      <c r="J81" s="432" t="n">
        <v>3</v>
      </c>
      <c r="K81" s="432" t="n">
        <v>4</v>
      </c>
      <c r="L81" s="432" t="n">
        <v>0</v>
      </c>
      <c r="M81" s="432" t="n">
        <v>0</v>
      </c>
      <c r="N81" s="432" t="n">
        <v>0</v>
      </c>
      <c r="O81" s="432" t="n">
        <v>7.73584905660377</v>
      </c>
    </row>
    <row r="82" customFormat="false" ht="12" hidden="false" customHeight="true" outlineLevel="0" collapsed="false">
      <c r="A82" s="439" t="n">
        <v>41</v>
      </c>
      <c r="B82" s="436" t="s">
        <v>348</v>
      </c>
      <c r="C82" s="434"/>
      <c r="D82" s="434"/>
      <c r="E82" s="434"/>
      <c r="F82" s="434"/>
      <c r="G82" s="434"/>
      <c r="H82" s="434"/>
      <c r="I82" s="434"/>
      <c r="J82" s="434"/>
      <c r="K82" s="434"/>
      <c r="L82" s="434"/>
      <c r="M82" s="434"/>
      <c r="N82" s="434"/>
      <c r="O82" s="434"/>
    </row>
    <row r="83" customFormat="false" ht="12" hidden="false" customHeight="true" outlineLevel="0" collapsed="false">
      <c r="B83" s="435" t="s">
        <v>349</v>
      </c>
      <c r="C83" s="432" t="n">
        <v>28</v>
      </c>
      <c r="D83" s="432" t="n">
        <v>0</v>
      </c>
      <c r="E83" s="432" t="n">
        <v>4</v>
      </c>
      <c r="F83" s="432" t="n">
        <v>6</v>
      </c>
      <c r="G83" s="432" t="n">
        <v>1</v>
      </c>
      <c r="H83" s="432" t="n">
        <v>1</v>
      </c>
      <c r="I83" s="432" t="n">
        <v>5</v>
      </c>
      <c r="J83" s="432" t="n">
        <v>6</v>
      </c>
      <c r="K83" s="432" t="n">
        <v>2</v>
      </c>
      <c r="L83" s="432" t="n">
        <v>2</v>
      </c>
      <c r="M83" s="432" t="n">
        <v>1</v>
      </c>
      <c r="N83" s="432" t="n">
        <v>0</v>
      </c>
      <c r="O83" s="432" t="n">
        <v>15.75</v>
      </c>
    </row>
    <row r="84" customFormat="false" ht="12" hidden="false" customHeight="true" outlineLevel="0" collapsed="false">
      <c r="A84" s="439" t="n">
        <v>42</v>
      </c>
      <c r="B84" s="436" t="s">
        <v>350</v>
      </c>
      <c r="C84" s="434"/>
      <c r="D84" s="434"/>
      <c r="E84" s="434"/>
      <c r="F84" s="434"/>
      <c r="G84" s="434"/>
      <c r="H84" s="434"/>
      <c r="I84" s="434"/>
      <c r="J84" s="434"/>
      <c r="K84" s="434"/>
      <c r="L84" s="434"/>
      <c r="M84" s="434"/>
      <c r="N84" s="434"/>
      <c r="O84" s="434"/>
    </row>
    <row r="85" customFormat="false" ht="12" hidden="false" customHeight="true" outlineLevel="0" collapsed="false">
      <c r="B85" s="435" t="s">
        <v>351</v>
      </c>
      <c r="C85" s="432" t="n">
        <v>24</v>
      </c>
      <c r="D85" s="432" t="n">
        <v>0</v>
      </c>
      <c r="E85" s="432" t="n">
        <v>3</v>
      </c>
      <c r="F85" s="432" t="n">
        <v>4</v>
      </c>
      <c r="G85" s="432" t="n">
        <v>4</v>
      </c>
      <c r="H85" s="432" t="n">
        <v>2</v>
      </c>
      <c r="I85" s="432" t="n">
        <v>4</v>
      </c>
      <c r="J85" s="432" t="n">
        <v>4</v>
      </c>
      <c r="K85" s="432" t="n">
        <v>2</v>
      </c>
      <c r="L85" s="432" t="n">
        <v>1</v>
      </c>
      <c r="M85" s="432" t="n">
        <v>0</v>
      </c>
      <c r="N85" s="432" t="n">
        <v>0</v>
      </c>
      <c r="O85" s="432" t="n">
        <v>13.375</v>
      </c>
    </row>
    <row r="86" customFormat="false" ht="12" hidden="false" customHeight="true" outlineLevel="0" collapsed="false">
      <c r="A86" s="439" t="n">
        <v>43</v>
      </c>
      <c r="B86" s="436" t="s">
        <v>352</v>
      </c>
      <c r="C86" s="434"/>
      <c r="D86" s="434"/>
      <c r="E86" s="434"/>
      <c r="F86" s="434"/>
      <c r="G86" s="434"/>
      <c r="H86" s="434"/>
      <c r="I86" s="434"/>
      <c r="J86" s="434"/>
      <c r="K86" s="434"/>
      <c r="L86" s="434"/>
      <c r="M86" s="434"/>
      <c r="N86" s="434"/>
      <c r="O86" s="434"/>
    </row>
    <row r="87" customFormat="false" ht="12" hidden="false" customHeight="true" outlineLevel="0" collapsed="false">
      <c r="A87" s="439"/>
      <c r="B87" s="435" t="s">
        <v>353</v>
      </c>
      <c r="C87" s="432" t="n">
        <v>0</v>
      </c>
      <c r="D87" s="432" t="n">
        <v>0</v>
      </c>
      <c r="E87" s="432" t="n">
        <v>0</v>
      </c>
      <c r="F87" s="432" t="n">
        <v>0</v>
      </c>
      <c r="G87" s="432" t="n">
        <v>0</v>
      </c>
      <c r="H87" s="432" t="n">
        <v>0</v>
      </c>
      <c r="I87" s="432" t="n">
        <v>0</v>
      </c>
      <c r="J87" s="432" t="n">
        <v>0</v>
      </c>
      <c r="K87" s="432" t="n">
        <v>0</v>
      </c>
      <c r="L87" s="432" t="n">
        <v>0</v>
      </c>
      <c r="M87" s="432" t="n">
        <v>0</v>
      </c>
      <c r="N87" s="432" t="n">
        <v>0</v>
      </c>
      <c r="O87" s="432" t="n">
        <v>0</v>
      </c>
    </row>
    <row r="88" customFormat="false" ht="12" hidden="false" customHeight="true" outlineLevel="0" collapsed="false">
      <c r="A88" s="439" t="n">
        <v>44</v>
      </c>
      <c r="B88" s="437" t="s">
        <v>137</v>
      </c>
      <c r="C88" s="432" t="n">
        <v>493</v>
      </c>
      <c r="D88" s="432" t="n">
        <v>0</v>
      </c>
      <c r="E88" s="432" t="n">
        <v>167</v>
      </c>
      <c r="F88" s="432" t="n">
        <v>101</v>
      </c>
      <c r="G88" s="432" t="n">
        <v>53</v>
      </c>
      <c r="H88" s="432" t="n">
        <v>46</v>
      </c>
      <c r="I88" s="432" t="n">
        <v>55</v>
      </c>
      <c r="J88" s="432" t="n">
        <v>36</v>
      </c>
      <c r="K88" s="432" t="n">
        <v>24</v>
      </c>
      <c r="L88" s="432" t="n">
        <v>9</v>
      </c>
      <c r="M88" s="432" t="n">
        <v>2</v>
      </c>
      <c r="N88" s="432" t="n">
        <v>0</v>
      </c>
      <c r="O88" s="432" t="n">
        <v>8.26369168356998</v>
      </c>
    </row>
    <row r="89" customFormat="false" ht="12" hidden="false" customHeight="true" outlineLevel="0" collapsed="false">
      <c r="A89" s="439"/>
      <c r="B89" s="441"/>
      <c r="C89" s="438" t="s">
        <v>357</v>
      </c>
      <c r="D89" s="438"/>
      <c r="E89" s="438"/>
      <c r="F89" s="438"/>
      <c r="G89" s="438"/>
      <c r="H89" s="438"/>
      <c r="I89" s="438"/>
      <c r="J89" s="438"/>
      <c r="K89" s="438"/>
      <c r="L89" s="438"/>
      <c r="M89" s="438"/>
      <c r="N89" s="438"/>
      <c r="O89" s="438"/>
    </row>
    <row r="90" customFormat="false" ht="12" hidden="false" customHeight="true" outlineLevel="0" collapsed="false">
      <c r="A90" s="439" t="n">
        <v>45</v>
      </c>
      <c r="B90" s="431" t="s">
        <v>336</v>
      </c>
      <c r="C90" s="432" t="n">
        <v>29</v>
      </c>
      <c r="D90" s="432" t="n">
        <v>0</v>
      </c>
      <c r="E90" s="432" t="n">
        <v>10</v>
      </c>
      <c r="F90" s="432" t="n">
        <v>5</v>
      </c>
      <c r="G90" s="432" t="n">
        <v>2</v>
      </c>
      <c r="H90" s="432" t="n">
        <v>9</v>
      </c>
      <c r="I90" s="432" t="n">
        <v>0</v>
      </c>
      <c r="J90" s="432" t="n">
        <v>2</v>
      </c>
      <c r="K90" s="432" t="n">
        <v>1</v>
      </c>
      <c r="L90" s="432" t="n">
        <v>0</v>
      </c>
      <c r="M90" s="432" t="n">
        <v>0</v>
      </c>
      <c r="N90" s="432" t="n">
        <v>0</v>
      </c>
      <c r="O90" s="432" t="n">
        <v>7.37931034482759</v>
      </c>
    </row>
    <row r="91" customFormat="false" ht="12" hidden="false" customHeight="true" outlineLevel="0" collapsed="false">
      <c r="A91" s="439" t="n">
        <v>46</v>
      </c>
      <c r="B91" s="433" t="s">
        <v>337</v>
      </c>
      <c r="C91" s="434"/>
      <c r="D91" s="434"/>
      <c r="E91" s="434"/>
      <c r="F91" s="434"/>
      <c r="G91" s="434"/>
      <c r="H91" s="434"/>
      <c r="I91" s="434"/>
      <c r="J91" s="434"/>
      <c r="K91" s="434"/>
      <c r="L91" s="434"/>
      <c r="M91" s="434"/>
      <c r="N91" s="434"/>
      <c r="O91" s="434"/>
    </row>
    <row r="92" customFormat="false" ht="12" hidden="false" customHeight="true" outlineLevel="0" collapsed="false">
      <c r="B92" s="435" t="s">
        <v>338</v>
      </c>
      <c r="C92" s="432" t="n">
        <v>68</v>
      </c>
      <c r="D92" s="432" t="n">
        <v>0</v>
      </c>
      <c r="E92" s="432" t="n">
        <v>28</v>
      </c>
      <c r="F92" s="432" t="n">
        <v>11</v>
      </c>
      <c r="G92" s="432" t="n">
        <v>8</v>
      </c>
      <c r="H92" s="432" t="n">
        <v>2</v>
      </c>
      <c r="I92" s="432" t="n">
        <v>8</v>
      </c>
      <c r="J92" s="432" t="n">
        <v>4</v>
      </c>
      <c r="K92" s="432" t="n">
        <v>5</v>
      </c>
      <c r="L92" s="432" t="n">
        <v>2</v>
      </c>
      <c r="M92" s="432" t="n">
        <v>0</v>
      </c>
      <c r="N92" s="432" t="n">
        <v>0</v>
      </c>
      <c r="O92" s="432" t="n">
        <v>8.58823529411765</v>
      </c>
    </row>
    <row r="93" customFormat="false" ht="12" hidden="false" customHeight="true" outlineLevel="0" collapsed="false">
      <c r="A93" s="439" t="n">
        <v>47</v>
      </c>
      <c r="B93" s="431" t="s">
        <v>339</v>
      </c>
      <c r="C93" s="432" t="n">
        <v>52</v>
      </c>
      <c r="D93" s="432" t="n">
        <v>0</v>
      </c>
      <c r="E93" s="432" t="n">
        <v>30</v>
      </c>
      <c r="F93" s="432" t="n">
        <v>7</v>
      </c>
      <c r="G93" s="432" t="n">
        <v>3</v>
      </c>
      <c r="H93" s="432" t="n">
        <v>6</v>
      </c>
      <c r="I93" s="432" t="n">
        <v>1</v>
      </c>
      <c r="J93" s="432" t="n">
        <v>4</v>
      </c>
      <c r="K93" s="432" t="n">
        <v>1</v>
      </c>
      <c r="L93" s="432" t="n">
        <v>0</v>
      </c>
      <c r="M93" s="432" t="n">
        <v>0</v>
      </c>
      <c r="N93" s="432" t="n">
        <v>0</v>
      </c>
      <c r="O93" s="432" t="n">
        <v>4.88461538461539</v>
      </c>
    </row>
    <row r="94" customFormat="false" ht="12" hidden="false" customHeight="true" outlineLevel="0" collapsed="false">
      <c r="A94" s="439" t="n">
        <v>48</v>
      </c>
      <c r="B94" s="436" t="s">
        <v>340</v>
      </c>
      <c r="C94" s="434"/>
      <c r="D94" s="434"/>
      <c r="E94" s="434"/>
      <c r="F94" s="434"/>
      <c r="G94" s="434"/>
      <c r="H94" s="434"/>
      <c r="I94" s="434"/>
      <c r="J94" s="434"/>
      <c r="K94" s="434"/>
      <c r="L94" s="434"/>
      <c r="M94" s="434"/>
      <c r="N94" s="434"/>
      <c r="O94" s="434"/>
    </row>
    <row r="95" customFormat="false" ht="12" hidden="false" customHeight="true" outlineLevel="0" collapsed="false">
      <c r="A95" s="439"/>
      <c r="B95" s="435" t="s">
        <v>341</v>
      </c>
      <c r="C95" s="432" t="n">
        <v>68</v>
      </c>
      <c r="D95" s="432" t="n">
        <v>0</v>
      </c>
      <c r="E95" s="432" t="n">
        <v>27</v>
      </c>
      <c r="F95" s="432" t="n">
        <v>11</v>
      </c>
      <c r="G95" s="432" t="n">
        <v>8</v>
      </c>
      <c r="H95" s="432" t="n">
        <v>4</v>
      </c>
      <c r="I95" s="432" t="n">
        <v>7</v>
      </c>
      <c r="J95" s="432" t="n">
        <v>1</v>
      </c>
      <c r="K95" s="432" t="n">
        <v>8</v>
      </c>
      <c r="L95" s="432" t="n">
        <v>1</v>
      </c>
      <c r="M95" s="432" t="n">
        <v>1</v>
      </c>
      <c r="N95" s="432" t="n">
        <v>0</v>
      </c>
      <c r="O95" s="432" t="n">
        <v>9.36764705882353</v>
      </c>
    </row>
    <row r="96" customFormat="false" ht="12" hidden="false" customHeight="true" outlineLevel="0" collapsed="false">
      <c r="A96" s="439" t="n">
        <v>49</v>
      </c>
      <c r="B96" s="436" t="s">
        <v>342</v>
      </c>
      <c r="C96" s="434"/>
      <c r="D96" s="434"/>
      <c r="E96" s="434"/>
      <c r="F96" s="434"/>
      <c r="G96" s="434"/>
      <c r="H96" s="434"/>
      <c r="I96" s="434"/>
      <c r="J96" s="434"/>
      <c r="K96" s="434"/>
      <c r="L96" s="434"/>
      <c r="M96" s="434"/>
      <c r="N96" s="434"/>
      <c r="O96" s="434"/>
    </row>
    <row r="97" customFormat="false" ht="12" hidden="false" customHeight="true" outlineLevel="0" collapsed="false">
      <c r="B97" s="435" t="s">
        <v>343</v>
      </c>
      <c r="C97" s="432" t="n">
        <v>24</v>
      </c>
      <c r="D97" s="432" t="n">
        <v>0</v>
      </c>
      <c r="E97" s="432" t="n">
        <v>7</v>
      </c>
      <c r="F97" s="432" t="n">
        <v>4</v>
      </c>
      <c r="G97" s="432" t="n">
        <v>2</v>
      </c>
      <c r="H97" s="432" t="n">
        <v>4</v>
      </c>
      <c r="I97" s="432" t="n">
        <v>3</v>
      </c>
      <c r="J97" s="432" t="n">
        <v>2</v>
      </c>
      <c r="K97" s="432" t="n">
        <v>2</v>
      </c>
      <c r="L97" s="432" t="n">
        <v>0</v>
      </c>
      <c r="M97" s="432" t="n">
        <v>0</v>
      </c>
      <c r="N97" s="432" t="n">
        <v>0</v>
      </c>
      <c r="O97" s="432" t="n">
        <v>8.95833333333333</v>
      </c>
    </row>
    <row r="98" customFormat="false" ht="12" hidden="false" customHeight="true" outlineLevel="0" collapsed="false">
      <c r="A98" s="439" t="n">
        <v>50</v>
      </c>
      <c r="B98" s="436" t="s">
        <v>344</v>
      </c>
      <c r="C98" s="434"/>
      <c r="D98" s="434"/>
      <c r="E98" s="434"/>
      <c r="F98" s="434"/>
      <c r="G98" s="434"/>
      <c r="H98" s="434"/>
      <c r="I98" s="434"/>
      <c r="J98" s="434"/>
      <c r="K98" s="434"/>
      <c r="L98" s="434"/>
      <c r="M98" s="434"/>
      <c r="N98" s="434"/>
      <c r="O98" s="434"/>
    </row>
    <row r="99" customFormat="false" ht="12" hidden="false" customHeight="true" outlineLevel="0" collapsed="false">
      <c r="B99" s="435" t="s">
        <v>345</v>
      </c>
      <c r="C99" s="432" t="n">
        <v>14</v>
      </c>
      <c r="D99" s="432" t="n">
        <v>0</v>
      </c>
      <c r="E99" s="432" t="n">
        <v>4</v>
      </c>
      <c r="F99" s="432" t="n">
        <v>2</v>
      </c>
      <c r="G99" s="432" t="n">
        <v>1</v>
      </c>
      <c r="H99" s="432" t="n">
        <v>1</v>
      </c>
      <c r="I99" s="432" t="n">
        <v>4</v>
      </c>
      <c r="J99" s="432" t="n">
        <v>1</v>
      </c>
      <c r="K99" s="432" t="n">
        <v>1</v>
      </c>
      <c r="L99" s="432" t="n">
        <v>0</v>
      </c>
      <c r="M99" s="432" t="n">
        <v>0</v>
      </c>
      <c r="N99" s="432" t="n">
        <v>0</v>
      </c>
      <c r="O99" s="432" t="n">
        <v>9.64285714285714</v>
      </c>
    </row>
    <row r="100" customFormat="false" ht="12" hidden="false" customHeight="true" outlineLevel="0" collapsed="false">
      <c r="A100" s="439" t="n">
        <v>51</v>
      </c>
      <c r="B100" s="436" t="s">
        <v>346</v>
      </c>
      <c r="C100" s="434"/>
      <c r="D100" s="434"/>
      <c r="E100" s="434"/>
      <c r="F100" s="434"/>
      <c r="G100" s="434"/>
      <c r="H100" s="434"/>
      <c r="I100" s="434"/>
      <c r="J100" s="434"/>
      <c r="K100" s="434"/>
      <c r="L100" s="434"/>
      <c r="M100" s="434"/>
      <c r="N100" s="434"/>
      <c r="O100" s="434"/>
    </row>
    <row r="101" customFormat="false" ht="12" hidden="false" customHeight="true" outlineLevel="0" collapsed="false">
      <c r="B101" s="435" t="s">
        <v>347</v>
      </c>
      <c r="C101" s="432" t="n">
        <v>34</v>
      </c>
      <c r="D101" s="432" t="n">
        <v>0</v>
      </c>
      <c r="E101" s="432" t="n">
        <v>15</v>
      </c>
      <c r="F101" s="432" t="n">
        <v>3</v>
      </c>
      <c r="G101" s="432" t="n">
        <v>5</v>
      </c>
      <c r="H101" s="432" t="n">
        <v>2</v>
      </c>
      <c r="I101" s="432" t="n">
        <v>7</v>
      </c>
      <c r="J101" s="432" t="n">
        <v>0</v>
      </c>
      <c r="K101" s="432" t="n">
        <v>2</v>
      </c>
      <c r="L101" s="432" t="n">
        <v>0</v>
      </c>
      <c r="M101" s="432" t="n">
        <v>0</v>
      </c>
      <c r="N101" s="432" t="n">
        <v>0</v>
      </c>
      <c r="O101" s="432" t="n">
        <v>7.08823529411765</v>
      </c>
    </row>
    <row r="102" customFormat="false" ht="12" hidden="false" customHeight="true" outlineLevel="0" collapsed="false">
      <c r="A102" s="439" t="n">
        <v>52</v>
      </c>
      <c r="B102" s="436" t="s">
        <v>348</v>
      </c>
      <c r="C102" s="434"/>
      <c r="D102" s="434"/>
      <c r="E102" s="434"/>
      <c r="F102" s="434"/>
      <c r="G102" s="434"/>
      <c r="H102" s="434"/>
      <c r="I102" s="434"/>
      <c r="J102" s="434"/>
      <c r="K102" s="434"/>
      <c r="L102" s="434"/>
      <c r="M102" s="434"/>
      <c r="N102" s="434"/>
      <c r="O102" s="434"/>
    </row>
    <row r="103" customFormat="false" ht="12" hidden="false" customHeight="true" outlineLevel="0" collapsed="false">
      <c r="B103" s="435" t="s">
        <v>349</v>
      </c>
      <c r="C103" s="432" t="n">
        <v>9</v>
      </c>
      <c r="D103" s="432" t="n">
        <v>0</v>
      </c>
      <c r="E103" s="432" t="n">
        <v>6</v>
      </c>
      <c r="F103" s="432" t="n">
        <v>2</v>
      </c>
      <c r="G103" s="432" t="n">
        <v>1</v>
      </c>
      <c r="H103" s="432" t="n">
        <v>0</v>
      </c>
      <c r="I103" s="432" t="n">
        <v>0</v>
      </c>
      <c r="J103" s="432" t="n">
        <v>0</v>
      </c>
      <c r="K103" s="432" t="n">
        <v>0</v>
      </c>
      <c r="L103" s="432" t="n">
        <v>0</v>
      </c>
      <c r="M103" s="432" t="n">
        <v>0</v>
      </c>
      <c r="N103" s="432" t="n">
        <v>0</v>
      </c>
      <c r="O103" s="432" t="n">
        <v>2.44444444444444</v>
      </c>
    </row>
    <row r="104" customFormat="false" ht="12" hidden="false" customHeight="true" outlineLevel="0" collapsed="false">
      <c r="A104" s="439" t="n">
        <v>53</v>
      </c>
      <c r="B104" s="436" t="s">
        <v>350</v>
      </c>
      <c r="C104" s="434"/>
      <c r="D104" s="434"/>
      <c r="E104" s="434"/>
      <c r="F104" s="434"/>
      <c r="G104" s="434"/>
      <c r="H104" s="434"/>
      <c r="I104" s="434"/>
      <c r="J104" s="434"/>
      <c r="K104" s="434"/>
      <c r="L104" s="434"/>
      <c r="M104" s="434"/>
      <c r="N104" s="434"/>
      <c r="O104" s="434"/>
    </row>
    <row r="105" customFormat="false" ht="12" hidden="false" customHeight="true" outlineLevel="0" collapsed="false">
      <c r="B105" s="435" t="s">
        <v>351</v>
      </c>
      <c r="C105" s="432" t="n">
        <v>22</v>
      </c>
      <c r="D105" s="432" t="n">
        <v>0</v>
      </c>
      <c r="E105" s="432" t="n">
        <v>6</v>
      </c>
      <c r="F105" s="432" t="n">
        <v>3</v>
      </c>
      <c r="G105" s="432" t="n">
        <v>2</v>
      </c>
      <c r="H105" s="432" t="n">
        <v>4</v>
      </c>
      <c r="I105" s="432" t="n">
        <v>3</v>
      </c>
      <c r="J105" s="432" t="n">
        <v>2</v>
      </c>
      <c r="K105" s="432" t="n">
        <v>1</v>
      </c>
      <c r="L105" s="432" t="n">
        <v>1</v>
      </c>
      <c r="M105" s="432" t="n">
        <v>0</v>
      </c>
      <c r="N105" s="432" t="n">
        <v>0</v>
      </c>
      <c r="O105" s="432" t="n">
        <v>10.5909090909091</v>
      </c>
    </row>
    <row r="106" customFormat="false" ht="12" hidden="false" customHeight="true" outlineLevel="0" collapsed="false">
      <c r="A106" s="439" t="n">
        <v>54</v>
      </c>
      <c r="B106" s="436" t="s">
        <v>352</v>
      </c>
      <c r="C106" s="434"/>
      <c r="D106" s="434"/>
      <c r="E106" s="434"/>
      <c r="F106" s="434"/>
      <c r="G106" s="434"/>
      <c r="H106" s="434"/>
      <c r="I106" s="434"/>
      <c r="J106" s="434"/>
      <c r="K106" s="434"/>
      <c r="L106" s="434"/>
      <c r="M106" s="434"/>
      <c r="N106" s="434"/>
      <c r="O106" s="434"/>
    </row>
    <row r="107" customFormat="false" ht="12" hidden="false" customHeight="true" outlineLevel="0" collapsed="false">
      <c r="A107" s="439"/>
      <c r="B107" s="435" t="s">
        <v>353</v>
      </c>
      <c r="C107" s="432" t="n">
        <v>0</v>
      </c>
      <c r="D107" s="432" t="n">
        <v>0</v>
      </c>
      <c r="E107" s="432" t="n">
        <v>0</v>
      </c>
      <c r="F107" s="432" t="n">
        <v>0</v>
      </c>
      <c r="G107" s="432" t="n">
        <v>0</v>
      </c>
      <c r="H107" s="432" t="n">
        <v>0</v>
      </c>
      <c r="I107" s="432" t="n">
        <v>0</v>
      </c>
      <c r="J107" s="432" t="n">
        <v>0</v>
      </c>
      <c r="K107" s="432" t="n">
        <v>0</v>
      </c>
      <c r="L107" s="432" t="n">
        <v>0</v>
      </c>
      <c r="M107" s="432" t="n">
        <v>0</v>
      </c>
      <c r="N107" s="432" t="n">
        <v>0</v>
      </c>
      <c r="O107" s="432" t="n">
        <v>0</v>
      </c>
    </row>
    <row r="108" customFormat="false" ht="12" hidden="false" customHeight="true" outlineLevel="0" collapsed="false">
      <c r="A108" s="439" t="n">
        <v>55</v>
      </c>
      <c r="B108" s="437" t="s">
        <v>137</v>
      </c>
      <c r="C108" s="432" t="n">
        <v>320</v>
      </c>
      <c r="D108" s="432" t="n">
        <v>0</v>
      </c>
      <c r="E108" s="432" t="n">
        <v>133</v>
      </c>
      <c r="F108" s="432" t="n">
        <v>48</v>
      </c>
      <c r="G108" s="432" t="n">
        <v>32</v>
      </c>
      <c r="H108" s="432" t="n">
        <v>32</v>
      </c>
      <c r="I108" s="432" t="n">
        <v>33</v>
      </c>
      <c r="J108" s="432" t="n">
        <v>16</v>
      </c>
      <c r="K108" s="432" t="n">
        <v>21</v>
      </c>
      <c r="L108" s="432" t="n">
        <v>4</v>
      </c>
      <c r="M108" s="432" t="n">
        <v>1</v>
      </c>
      <c r="N108" s="432" t="n">
        <v>0</v>
      </c>
      <c r="O108" s="432" t="n">
        <v>7.921875</v>
      </c>
    </row>
    <row r="109" customFormat="false" ht="12.75" hidden="false" customHeight="true" outlineLevel="0" collapsed="false">
      <c r="A109" s="439"/>
      <c r="B109" s="441"/>
      <c r="C109" s="438" t="s">
        <v>358</v>
      </c>
      <c r="D109" s="438"/>
      <c r="E109" s="438"/>
      <c r="F109" s="438"/>
      <c r="G109" s="438"/>
      <c r="H109" s="438"/>
      <c r="I109" s="438"/>
      <c r="J109" s="438"/>
      <c r="K109" s="438"/>
      <c r="L109" s="438"/>
      <c r="M109" s="438"/>
      <c r="N109" s="438"/>
      <c r="O109" s="438"/>
    </row>
    <row r="110" customFormat="false" ht="12" hidden="false" customHeight="true" outlineLevel="0" collapsed="false">
      <c r="A110" s="439" t="n">
        <v>56</v>
      </c>
      <c r="B110" s="431" t="s">
        <v>336</v>
      </c>
      <c r="C110" s="432" t="n">
        <v>5</v>
      </c>
      <c r="D110" s="432" t="n">
        <v>0</v>
      </c>
      <c r="E110" s="432" t="n">
        <v>3</v>
      </c>
      <c r="F110" s="432" t="n">
        <v>0</v>
      </c>
      <c r="G110" s="432" t="n">
        <v>1</v>
      </c>
      <c r="H110" s="432" t="n">
        <v>0</v>
      </c>
      <c r="I110" s="432" t="n">
        <v>0</v>
      </c>
      <c r="J110" s="432" t="n">
        <v>1</v>
      </c>
      <c r="K110" s="432" t="n">
        <v>0</v>
      </c>
      <c r="L110" s="432" t="n">
        <v>0</v>
      </c>
      <c r="M110" s="432" t="n">
        <v>0</v>
      </c>
      <c r="N110" s="432" t="n">
        <v>0</v>
      </c>
      <c r="O110" s="432" t="n">
        <v>6.6</v>
      </c>
    </row>
    <row r="111" customFormat="false" ht="12" hidden="false" customHeight="true" outlineLevel="0" collapsed="false">
      <c r="A111" s="439" t="n">
        <v>57</v>
      </c>
      <c r="B111" s="433" t="s">
        <v>337</v>
      </c>
      <c r="C111" s="434"/>
      <c r="D111" s="434"/>
      <c r="E111" s="434"/>
      <c r="F111" s="434"/>
      <c r="G111" s="434"/>
      <c r="H111" s="434"/>
      <c r="I111" s="434"/>
      <c r="J111" s="434"/>
      <c r="K111" s="434"/>
      <c r="L111" s="434"/>
      <c r="M111" s="434"/>
      <c r="N111" s="434"/>
      <c r="O111" s="434"/>
    </row>
    <row r="112" customFormat="false" ht="12" hidden="false" customHeight="true" outlineLevel="0" collapsed="false">
      <c r="B112" s="435" t="s">
        <v>338</v>
      </c>
      <c r="C112" s="432" t="n">
        <v>11</v>
      </c>
      <c r="D112" s="432" t="n">
        <v>0</v>
      </c>
      <c r="E112" s="432" t="n">
        <v>3</v>
      </c>
      <c r="F112" s="432" t="n">
        <v>1</v>
      </c>
      <c r="G112" s="432" t="n">
        <v>0</v>
      </c>
      <c r="H112" s="432" t="n">
        <v>5</v>
      </c>
      <c r="I112" s="432" t="n">
        <v>2</v>
      </c>
      <c r="J112" s="432" t="n">
        <v>0</v>
      </c>
      <c r="K112" s="432" t="n">
        <v>0</v>
      </c>
      <c r="L112" s="432" t="n">
        <v>0</v>
      </c>
      <c r="M112" s="432" t="n">
        <v>0</v>
      </c>
      <c r="N112" s="432" t="n">
        <v>0</v>
      </c>
      <c r="O112" s="432" t="n">
        <v>8</v>
      </c>
    </row>
    <row r="113" customFormat="false" ht="12" hidden="false" customHeight="true" outlineLevel="0" collapsed="false">
      <c r="A113" s="439" t="n">
        <v>58</v>
      </c>
      <c r="B113" s="431" t="s">
        <v>339</v>
      </c>
      <c r="C113" s="432" t="n">
        <v>7</v>
      </c>
      <c r="D113" s="432" t="n">
        <v>0</v>
      </c>
      <c r="E113" s="432" t="n">
        <v>0</v>
      </c>
      <c r="F113" s="432" t="n">
        <v>1</v>
      </c>
      <c r="G113" s="432" t="n">
        <v>2</v>
      </c>
      <c r="H113" s="432" t="n">
        <v>1</v>
      </c>
      <c r="I113" s="432" t="n">
        <v>2</v>
      </c>
      <c r="J113" s="432" t="n">
        <v>1</v>
      </c>
      <c r="K113" s="432" t="n">
        <v>0</v>
      </c>
      <c r="L113" s="432" t="n">
        <v>0</v>
      </c>
      <c r="M113" s="432" t="n">
        <v>0</v>
      </c>
      <c r="N113" s="432" t="n">
        <v>0</v>
      </c>
      <c r="O113" s="432" t="n">
        <v>11.2857142857143</v>
      </c>
    </row>
    <row r="114" customFormat="false" ht="12" hidden="false" customHeight="true" outlineLevel="0" collapsed="false">
      <c r="A114" s="439" t="n">
        <v>59</v>
      </c>
      <c r="B114" s="436" t="s">
        <v>340</v>
      </c>
      <c r="C114" s="434"/>
      <c r="D114" s="434"/>
      <c r="E114" s="434"/>
      <c r="F114" s="434"/>
      <c r="G114" s="434"/>
      <c r="H114" s="434"/>
      <c r="I114" s="434"/>
      <c r="J114" s="434"/>
      <c r="K114" s="434"/>
      <c r="L114" s="434"/>
      <c r="M114" s="434"/>
      <c r="N114" s="434"/>
      <c r="O114" s="434"/>
    </row>
    <row r="115" customFormat="false" ht="12" hidden="false" customHeight="true" outlineLevel="0" collapsed="false">
      <c r="A115" s="439"/>
      <c r="B115" s="435" t="s">
        <v>341</v>
      </c>
      <c r="C115" s="432" t="n">
        <v>12</v>
      </c>
      <c r="D115" s="432" t="n">
        <v>0</v>
      </c>
      <c r="E115" s="432" t="n">
        <v>3</v>
      </c>
      <c r="F115" s="432" t="n">
        <v>3</v>
      </c>
      <c r="G115" s="432" t="n">
        <v>1</v>
      </c>
      <c r="H115" s="432" t="n">
        <v>1</v>
      </c>
      <c r="I115" s="432" t="n">
        <v>2</v>
      </c>
      <c r="J115" s="432" t="n">
        <v>2</v>
      </c>
      <c r="K115" s="432" t="n">
        <v>0</v>
      </c>
      <c r="L115" s="432" t="n">
        <v>0</v>
      </c>
      <c r="M115" s="432" t="n">
        <v>0</v>
      </c>
      <c r="N115" s="432" t="n">
        <v>0</v>
      </c>
      <c r="O115" s="432" t="n">
        <v>8.5</v>
      </c>
    </row>
    <row r="116" customFormat="false" ht="12" hidden="false" customHeight="true" outlineLevel="0" collapsed="false">
      <c r="A116" s="439" t="n">
        <v>60</v>
      </c>
      <c r="B116" s="436" t="s">
        <v>342</v>
      </c>
      <c r="C116" s="434"/>
      <c r="D116" s="434"/>
      <c r="E116" s="434"/>
      <c r="F116" s="434"/>
      <c r="G116" s="434"/>
      <c r="H116" s="434"/>
      <c r="I116" s="434"/>
      <c r="J116" s="434"/>
      <c r="K116" s="434"/>
      <c r="L116" s="434"/>
      <c r="M116" s="434"/>
      <c r="N116" s="434"/>
      <c r="O116" s="434"/>
    </row>
    <row r="117" customFormat="false" ht="12" hidden="false" customHeight="true" outlineLevel="0" collapsed="false">
      <c r="B117" s="435" t="s">
        <v>343</v>
      </c>
      <c r="C117" s="432" t="n">
        <v>2</v>
      </c>
      <c r="D117" s="432" t="n">
        <v>0</v>
      </c>
      <c r="E117" s="432" t="n">
        <v>0</v>
      </c>
      <c r="F117" s="432" t="n">
        <v>0</v>
      </c>
      <c r="G117" s="432" t="n">
        <v>0</v>
      </c>
      <c r="H117" s="432" t="n">
        <v>0</v>
      </c>
      <c r="I117" s="432" t="n">
        <v>1</v>
      </c>
      <c r="J117" s="432" t="n">
        <v>1</v>
      </c>
      <c r="K117" s="432" t="n">
        <v>0</v>
      </c>
      <c r="L117" s="432" t="n">
        <v>0</v>
      </c>
      <c r="M117" s="432" t="n">
        <v>0</v>
      </c>
      <c r="N117" s="432" t="n">
        <v>0</v>
      </c>
      <c r="O117" s="432" t="n">
        <v>16.5</v>
      </c>
    </row>
    <row r="118" customFormat="false" ht="12" hidden="false" customHeight="true" outlineLevel="0" collapsed="false">
      <c r="A118" s="439" t="n">
        <v>61</v>
      </c>
      <c r="B118" s="436" t="s">
        <v>344</v>
      </c>
      <c r="C118" s="434"/>
      <c r="D118" s="434"/>
      <c r="E118" s="434"/>
      <c r="F118" s="434"/>
      <c r="G118" s="434"/>
      <c r="H118" s="434"/>
      <c r="I118" s="434"/>
      <c r="J118" s="434"/>
      <c r="K118" s="434"/>
      <c r="L118" s="434"/>
      <c r="M118" s="434"/>
      <c r="N118" s="434"/>
      <c r="O118" s="434"/>
    </row>
    <row r="119" customFormat="false" ht="12" hidden="false" customHeight="true" outlineLevel="0" collapsed="false">
      <c r="B119" s="435" t="s">
        <v>345</v>
      </c>
      <c r="C119" s="432" t="n">
        <v>4</v>
      </c>
      <c r="D119" s="432" t="n">
        <v>0</v>
      </c>
      <c r="E119" s="432" t="n">
        <v>0</v>
      </c>
      <c r="F119" s="432" t="n">
        <v>1</v>
      </c>
      <c r="G119" s="432" t="n">
        <v>0</v>
      </c>
      <c r="H119" s="432" t="n">
        <v>0</v>
      </c>
      <c r="I119" s="432" t="n">
        <v>0</v>
      </c>
      <c r="J119" s="432" t="n">
        <v>1</v>
      </c>
      <c r="K119" s="432" t="n">
        <v>1</v>
      </c>
      <c r="L119" s="432" t="n">
        <v>0</v>
      </c>
      <c r="M119" s="432" t="n">
        <v>1</v>
      </c>
      <c r="N119" s="432" t="n">
        <v>0</v>
      </c>
      <c r="O119" s="432" t="n">
        <v>27.75</v>
      </c>
    </row>
    <row r="120" customFormat="false" ht="12" hidden="false" customHeight="true" outlineLevel="0" collapsed="false">
      <c r="A120" s="439" t="n">
        <v>62</v>
      </c>
      <c r="B120" s="436" t="s">
        <v>346</v>
      </c>
      <c r="C120" s="434"/>
      <c r="D120" s="434"/>
      <c r="E120" s="434"/>
      <c r="F120" s="434"/>
      <c r="G120" s="434"/>
      <c r="H120" s="434"/>
      <c r="I120" s="434"/>
      <c r="J120" s="434"/>
      <c r="K120" s="434"/>
      <c r="L120" s="434"/>
      <c r="M120" s="434"/>
      <c r="N120" s="434"/>
      <c r="O120" s="434"/>
    </row>
    <row r="121" customFormat="false" ht="12" hidden="false" customHeight="true" outlineLevel="0" collapsed="false">
      <c r="B121" s="435" t="s">
        <v>347</v>
      </c>
      <c r="C121" s="432" t="n">
        <v>6</v>
      </c>
      <c r="D121" s="432" t="n">
        <v>0</v>
      </c>
      <c r="E121" s="432" t="n">
        <v>2</v>
      </c>
      <c r="F121" s="432" t="n">
        <v>1</v>
      </c>
      <c r="G121" s="432" t="n">
        <v>0</v>
      </c>
      <c r="H121" s="432" t="n">
        <v>0</v>
      </c>
      <c r="I121" s="432" t="n">
        <v>1</v>
      </c>
      <c r="J121" s="432" t="n">
        <v>2</v>
      </c>
      <c r="K121" s="432" t="n">
        <v>0</v>
      </c>
      <c r="L121" s="432" t="n">
        <v>0</v>
      </c>
      <c r="M121" s="432" t="n">
        <v>0</v>
      </c>
      <c r="N121" s="432" t="n">
        <v>0</v>
      </c>
      <c r="O121" s="432" t="n">
        <v>9.5</v>
      </c>
    </row>
    <row r="122" customFormat="false" ht="12" hidden="false" customHeight="true" outlineLevel="0" collapsed="false">
      <c r="A122" s="439" t="n">
        <v>63</v>
      </c>
      <c r="B122" s="436" t="s">
        <v>348</v>
      </c>
      <c r="C122" s="434"/>
      <c r="D122" s="434"/>
      <c r="E122" s="434"/>
      <c r="F122" s="434"/>
      <c r="G122" s="434"/>
      <c r="H122" s="434"/>
      <c r="I122" s="434"/>
      <c r="J122" s="434"/>
      <c r="K122" s="434"/>
      <c r="L122" s="434"/>
      <c r="M122" s="434"/>
      <c r="N122" s="434"/>
      <c r="O122" s="434"/>
    </row>
    <row r="123" customFormat="false" ht="12" hidden="false" customHeight="true" outlineLevel="0" collapsed="false">
      <c r="B123" s="435" t="s">
        <v>349</v>
      </c>
      <c r="C123" s="432" t="n">
        <v>4</v>
      </c>
      <c r="D123" s="432" t="n">
        <v>0</v>
      </c>
      <c r="E123" s="432" t="n">
        <v>0</v>
      </c>
      <c r="F123" s="432" t="n">
        <v>0</v>
      </c>
      <c r="G123" s="432" t="n">
        <v>1</v>
      </c>
      <c r="H123" s="432" t="n">
        <v>2</v>
      </c>
      <c r="I123" s="432" t="n">
        <v>1</v>
      </c>
      <c r="J123" s="432" t="n">
        <v>0</v>
      </c>
      <c r="K123" s="432" t="n">
        <v>0</v>
      </c>
      <c r="L123" s="432" t="n">
        <v>0</v>
      </c>
      <c r="M123" s="432" t="n">
        <v>0</v>
      </c>
      <c r="N123" s="432" t="n">
        <v>0</v>
      </c>
      <c r="O123" s="432" t="n">
        <v>10.25</v>
      </c>
    </row>
    <row r="124" customFormat="false" ht="12" hidden="false" customHeight="true" outlineLevel="0" collapsed="false">
      <c r="A124" s="439" t="n">
        <v>64</v>
      </c>
      <c r="B124" s="436" t="s">
        <v>350</v>
      </c>
      <c r="C124" s="434"/>
      <c r="D124" s="434"/>
      <c r="E124" s="434"/>
      <c r="F124" s="434"/>
      <c r="G124" s="434"/>
      <c r="H124" s="434"/>
      <c r="I124" s="434"/>
      <c r="J124" s="434"/>
      <c r="K124" s="434"/>
      <c r="L124" s="434"/>
      <c r="M124" s="434"/>
      <c r="N124" s="434"/>
      <c r="O124" s="434"/>
    </row>
    <row r="125" customFormat="false" ht="12" hidden="false" customHeight="true" outlineLevel="0" collapsed="false">
      <c r="B125" s="435" t="s">
        <v>351</v>
      </c>
      <c r="C125" s="432" t="n">
        <v>4</v>
      </c>
      <c r="D125" s="432" t="n">
        <v>0</v>
      </c>
      <c r="E125" s="432" t="n">
        <v>0</v>
      </c>
      <c r="F125" s="432" t="n">
        <v>0</v>
      </c>
      <c r="G125" s="432" t="n">
        <v>2</v>
      </c>
      <c r="H125" s="432" t="n">
        <v>1</v>
      </c>
      <c r="I125" s="432" t="n">
        <v>0</v>
      </c>
      <c r="J125" s="432" t="n">
        <v>1</v>
      </c>
      <c r="K125" s="432" t="n">
        <v>0</v>
      </c>
      <c r="L125" s="432" t="n">
        <v>0</v>
      </c>
      <c r="M125" s="432" t="n">
        <v>0</v>
      </c>
      <c r="N125" s="432" t="n">
        <v>0</v>
      </c>
      <c r="O125" s="432" t="n">
        <v>10.25</v>
      </c>
    </row>
    <row r="126" customFormat="false" ht="12" hidden="false" customHeight="true" outlineLevel="0" collapsed="false">
      <c r="A126" s="439" t="n">
        <v>65</v>
      </c>
      <c r="B126" s="436" t="s">
        <v>352</v>
      </c>
      <c r="C126" s="434"/>
      <c r="D126" s="434"/>
      <c r="E126" s="434"/>
      <c r="F126" s="434"/>
      <c r="G126" s="434"/>
      <c r="H126" s="434"/>
      <c r="I126" s="434"/>
      <c r="J126" s="434"/>
      <c r="K126" s="434"/>
      <c r="L126" s="434"/>
      <c r="M126" s="434"/>
      <c r="N126" s="434"/>
      <c r="O126" s="434"/>
    </row>
    <row r="127" customFormat="false" ht="12" hidden="false" customHeight="true" outlineLevel="0" collapsed="false">
      <c r="A127" s="439"/>
      <c r="B127" s="435" t="s">
        <v>353</v>
      </c>
      <c r="C127" s="432" t="n">
        <v>0</v>
      </c>
      <c r="D127" s="432" t="n">
        <v>0</v>
      </c>
      <c r="E127" s="432" t="n">
        <v>0</v>
      </c>
      <c r="F127" s="432" t="n">
        <v>0</v>
      </c>
      <c r="G127" s="432" t="n">
        <v>0</v>
      </c>
      <c r="H127" s="432" t="n">
        <v>0</v>
      </c>
      <c r="I127" s="432" t="n">
        <v>0</v>
      </c>
      <c r="J127" s="432" t="n">
        <v>0</v>
      </c>
      <c r="K127" s="432" t="n">
        <v>0</v>
      </c>
      <c r="L127" s="432" t="n">
        <v>0</v>
      </c>
      <c r="M127" s="432" t="n">
        <v>0</v>
      </c>
      <c r="N127" s="432" t="n">
        <v>0</v>
      </c>
      <c r="O127" s="432" t="n">
        <v>0</v>
      </c>
    </row>
    <row r="128" customFormat="false" ht="12" hidden="false" customHeight="true" outlineLevel="0" collapsed="false">
      <c r="A128" s="439" t="n">
        <v>66</v>
      </c>
      <c r="B128" s="437" t="s">
        <v>137</v>
      </c>
      <c r="C128" s="432" t="n">
        <v>55</v>
      </c>
      <c r="D128" s="432" t="n">
        <v>0</v>
      </c>
      <c r="E128" s="432" t="n">
        <v>11</v>
      </c>
      <c r="F128" s="432" t="n">
        <v>7</v>
      </c>
      <c r="G128" s="432" t="n">
        <v>7</v>
      </c>
      <c r="H128" s="432" t="n">
        <v>10</v>
      </c>
      <c r="I128" s="432" t="n">
        <v>9</v>
      </c>
      <c r="J128" s="432" t="n">
        <v>9</v>
      </c>
      <c r="K128" s="432" t="n">
        <v>1</v>
      </c>
      <c r="L128" s="432" t="n">
        <v>0</v>
      </c>
      <c r="M128" s="432" t="n">
        <v>1</v>
      </c>
      <c r="N128" s="432" t="n">
        <v>0</v>
      </c>
      <c r="O128" s="432" t="n">
        <v>10.6363636363636</v>
      </c>
    </row>
    <row r="129" customFormat="false" ht="12.75" hidden="false" customHeight="true" outlineLevel="0" collapsed="false">
      <c r="A129" s="439"/>
      <c r="B129" s="441"/>
      <c r="C129" s="438" t="s">
        <v>359</v>
      </c>
      <c r="D129" s="438"/>
      <c r="E129" s="438"/>
      <c r="F129" s="438"/>
      <c r="G129" s="438"/>
      <c r="H129" s="438"/>
      <c r="I129" s="438"/>
      <c r="J129" s="438"/>
      <c r="K129" s="438"/>
      <c r="L129" s="438"/>
      <c r="M129" s="438"/>
      <c r="N129" s="438"/>
      <c r="O129" s="438"/>
    </row>
    <row r="130" customFormat="false" ht="12" hidden="false" customHeight="true" outlineLevel="0" collapsed="false">
      <c r="A130" s="439" t="n">
        <v>67</v>
      </c>
      <c r="B130" s="431" t="s">
        <v>336</v>
      </c>
      <c r="C130" s="432" t="n">
        <v>70</v>
      </c>
      <c r="D130" s="432" t="n">
        <v>0</v>
      </c>
      <c r="E130" s="432" t="n">
        <v>16</v>
      </c>
      <c r="F130" s="432" t="n">
        <v>12</v>
      </c>
      <c r="G130" s="432" t="n">
        <v>9</v>
      </c>
      <c r="H130" s="432" t="n">
        <v>8</v>
      </c>
      <c r="I130" s="432" t="n">
        <v>9</v>
      </c>
      <c r="J130" s="432" t="n">
        <v>10</v>
      </c>
      <c r="K130" s="432" t="n">
        <v>3</v>
      </c>
      <c r="L130" s="432" t="n">
        <v>1</v>
      </c>
      <c r="M130" s="432" t="n">
        <v>2</v>
      </c>
      <c r="N130" s="432" t="n">
        <v>0</v>
      </c>
      <c r="O130" s="432" t="n">
        <v>12.0571428571429</v>
      </c>
    </row>
    <row r="131" customFormat="false" ht="12" hidden="false" customHeight="true" outlineLevel="0" collapsed="false">
      <c r="A131" s="439" t="n">
        <v>68</v>
      </c>
      <c r="B131" s="433" t="s">
        <v>337</v>
      </c>
      <c r="C131" s="434"/>
      <c r="D131" s="434"/>
      <c r="E131" s="434"/>
      <c r="F131" s="434"/>
      <c r="G131" s="434"/>
      <c r="H131" s="434"/>
      <c r="I131" s="434"/>
      <c r="J131" s="434"/>
      <c r="K131" s="434"/>
      <c r="L131" s="434"/>
      <c r="M131" s="434"/>
      <c r="N131" s="434"/>
      <c r="O131" s="434"/>
    </row>
    <row r="132" customFormat="false" ht="12" hidden="false" customHeight="true" outlineLevel="0" collapsed="false">
      <c r="B132" s="435" t="s">
        <v>338</v>
      </c>
      <c r="C132" s="432" t="n">
        <v>375</v>
      </c>
      <c r="D132" s="432" t="n">
        <v>0</v>
      </c>
      <c r="E132" s="432" t="n">
        <v>51</v>
      </c>
      <c r="F132" s="432" t="n">
        <v>36</v>
      </c>
      <c r="G132" s="432" t="n">
        <v>61</v>
      </c>
      <c r="H132" s="432" t="n">
        <v>61</v>
      </c>
      <c r="I132" s="432" t="n">
        <v>46</v>
      </c>
      <c r="J132" s="432" t="n">
        <v>59</v>
      </c>
      <c r="K132" s="432" t="n">
        <v>36</v>
      </c>
      <c r="L132" s="432" t="n">
        <v>18</v>
      </c>
      <c r="M132" s="432" t="n">
        <v>6</v>
      </c>
      <c r="N132" s="432" t="n">
        <v>1</v>
      </c>
      <c r="O132" s="432" t="n">
        <v>14.6613333333333</v>
      </c>
    </row>
    <row r="133" customFormat="false" ht="12" hidden="false" customHeight="true" outlineLevel="0" collapsed="false">
      <c r="A133" s="439" t="n">
        <v>69</v>
      </c>
      <c r="B133" s="431" t="s">
        <v>339</v>
      </c>
      <c r="C133" s="432" t="n">
        <v>82</v>
      </c>
      <c r="D133" s="432" t="n">
        <v>0</v>
      </c>
      <c r="E133" s="432" t="n">
        <v>26</v>
      </c>
      <c r="F133" s="432" t="n">
        <v>15</v>
      </c>
      <c r="G133" s="432" t="n">
        <v>7</v>
      </c>
      <c r="H133" s="432" t="n">
        <v>9</v>
      </c>
      <c r="I133" s="432" t="n">
        <v>10</v>
      </c>
      <c r="J133" s="432" t="n">
        <v>5</v>
      </c>
      <c r="K133" s="432" t="n">
        <v>5</v>
      </c>
      <c r="L133" s="432" t="n">
        <v>5</v>
      </c>
      <c r="M133" s="432" t="n">
        <v>0</v>
      </c>
      <c r="N133" s="432" t="n">
        <v>0</v>
      </c>
      <c r="O133" s="432" t="n">
        <v>10.4268292682927</v>
      </c>
    </row>
    <row r="134" customFormat="false" ht="12" hidden="false" customHeight="true" outlineLevel="0" collapsed="false">
      <c r="A134" s="439" t="n">
        <v>70</v>
      </c>
      <c r="B134" s="436" t="s">
        <v>340</v>
      </c>
      <c r="C134" s="434"/>
      <c r="D134" s="434"/>
      <c r="E134" s="434"/>
      <c r="F134" s="434"/>
      <c r="G134" s="434"/>
      <c r="H134" s="434"/>
      <c r="I134" s="434"/>
      <c r="J134" s="434"/>
      <c r="K134" s="434"/>
      <c r="L134" s="434"/>
      <c r="M134" s="434"/>
      <c r="N134" s="434"/>
      <c r="O134" s="434"/>
    </row>
    <row r="135" customFormat="false" ht="12" hidden="false" customHeight="true" outlineLevel="0" collapsed="false">
      <c r="A135" s="439"/>
      <c r="B135" s="435" t="s">
        <v>341</v>
      </c>
      <c r="C135" s="432" t="n">
        <v>363</v>
      </c>
      <c r="D135" s="432" t="n">
        <v>0</v>
      </c>
      <c r="E135" s="432" t="n">
        <v>57</v>
      </c>
      <c r="F135" s="432" t="n">
        <v>38</v>
      </c>
      <c r="G135" s="432" t="n">
        <v>35</v>
      </c>
      <c r="H135" s="432" t="n">
        <v>42</v>
      </c>
      <c r="I135" s="432" t="n">
        <v>69</v>
      </c>
      <c r="J135" s="432" t="n">
        <v>57</v>
      </c>
      <c r="K135" s="432" t="n">
        <v>37</v>
      </c>
      <c r="L135" s="432" t="n">
        <v>20</v>
      </c>
      <c r="M135" s="432" t="n">
        <v>8</v>
      </c>
      <c r="N135" s="432" t="n">
        <v>0</v>
      </c>
      <c r="O135" s="432" t="n">
        <v>15.4710743801653</v>
      </c>
    </row>
    <row r="136" customFormat="false" ht="12" hidden="false" customHeight="true" outlineLevel="0" collapsed="false">
      <c r="A136" s="439" t="n">
        <v>71</v>
      </c>
      <c r="B136" s="436" t="s">
        <v>342</v>
      </c>
      <c r="C136" s="434"/>
      <c r="D136" s="434"/>
      <c r="E136" s="434"/>
      <c r="F136" s="434"/>
      <c r="G136" s="434"/>
      <c r="H136" s="434"/>
      <c r="I136" s="434"/>
      <c r="J136" s="434"/>
      <c r="K136" s="434"/>
      <c r="L136" s="434"/>
      <c r="M136" s="434"/>
      <c r="N136" s="434"/>
      <c r="O136" s="434"/>
    </row>
    <row r="137" customFormat="false" ht="12" hidden="false" customHeight="true" outlineLevel="0" collapsed="false">
      <c r="B137" s="435" t="s">
        <v>343</v>
      </c>
      <c r="C137" s="432" t="n">
        <v>108</v>
      </c>
      <c r="D137" s="432" t="n">
        <v>0</v>
      </c>
      <c r="E137" s="432" t="n">
        <v>22</v>
      </c>
      <c r="F137" s="432" t="n">
        <v>19</v>
      </c>
      <c r="G137" s="432" t="n">
        <v>16</v>
      </c>
      <c r="H137" s="432" t="n">
        <v>14</v>
      </c>
      <c r="I137" s="432" t="n">
        <v>12</v>
      </c>
      <c r="J137" s="432" t="n">
        <v>7</v>
      </c>
      <c r="K137" s="432" t="n">
        <v>14</v>
      </c>
      <c r="L137" s="432" t="n">
        <v>4</v>
      </c>
      <c r="M137" s="432" t="n">
        <v>0</v>
      </c>
      <c r="N137" s="432" t="n">
        <v>0</v>
      </c>
      <c r="O137" s="432" t="n">
        <v>11.1944444444444</v>
      </c>
    </row>
    <row r="138" customFormat="false" ht="12" hidden="false" customHeight="true" outlineLevel="0" collapsed="false">
      <c r="A138" s="439" t="n">
        <v>72</v>
      </c>
      <c r="B138" s="436" t="s">
        <v>344</v>
      </c>
      <c r="C138" s="434"/>
      <c r="D138" s="434"/>
      <c r="E138" s="434"/>
      <c r="F138" s="434"/>
      <c r="G138" s="434"/>
      <c r="H138" s="434"/>
      <c r="I138" s="434"/>
      <c r="J138" s="434"/>
      <c r="K138" s="434"/>
      <c r="L138" s="434"/>
      <c r="M138" s="434"/>
      <c r="N138" s="434"/>
      <c r="O138" s="434"/>
    </row>
    <row r="139" customFormat="false" ht="12" hidden="false" customHeight="true" outlineLevel="0" collapsed="false">
      <c r="B139" s="435" t="s">
        <v>345</v>
      </c>
      <c r="C139" s="432" t="n">
        <v>158</v>
      </c>
      <c r="D139" s="432" t="n">
        <v>0</v>
      </c>
      <c r="E139" s="432" t="n">
        <v>27</v>
      </c>
      <c r="F139" s="432" t="n">
        <v>20</v>
      </c>
      <c r="G139" s="432" t="n">
        <v>21</v>
      </c>
      <c r="H139" s="432" t="n">
        <v>19</v>
      </c>
      <c r="I139" s="432" t="n">
        <v>42</v>
      </c>
      <c r="J139" s="432" t="n">
        <v>16</v>
      </c>
      <c r="K139" s="432" t="n">
        <v>9</v>
      </c>
      <c r="L139" s="432" t="n">
        <v>2</v>
      </c>
      <c r="M139" s="432" t="n">
        <v>2</v>
      </c>
      <c r="N139" s="432" t="n">
        <v>0</v>
      </c>
      <c r="O139" s="432" t="n">
        <v>11.8544303797468</v>
      </c>
    </row>
    <row r="140" customFormat="false" ht="12" hidden="false" customHeight="true" outlineLevel="0" collapsed="false">
      <c r="A140" s="439" t="n">
        <v>73</v>
      </c>
      <c r="B140" s="436" t="s">
        <v>346</v>
      </c>
      <c r="C140" s="434"/>
      <c r="D140" s="434"/>
      <c r="E140" s="434"/>
      <c r="F140" s="434"/>
      <c r="G140" s="434"/>
      <c r="H140" s="434"/>
      <c r="I140" s="434"/>
      <c r="J140" s="434"/>
      <c r="K140" s="434"/>
      <c r="L140" s="434"/>
      <c r="M140" s="434"/>
      <c r="N140" s="434"/>
      <c r="O140" s="434"/>
    </row>
    <row r="141" customFormat="false" ht="12" hidden="false" customHeight="true" outlineLevel="0" collapsed="false">
      <c r="B141" s="435" t="s">
        <v>347</v>
      </c>
      <c r="C141" s="432" t="n">
        <v>259</v>
      </c>
      <c r="D141" s="432" t="n">
        <v>0</v>
      </c>
      <c r="E141" s="432" t="n">
        <v>37</v>
      </c>
      <c r="F141" s="432" t="n">
        <v>40</v>
      </c>
      <c r="G141" s="432" t="n">
        <v>32</v>
      </c>
      <c r="H141" s="432" t="n">
        <v>31</v>
      </c>
      <c r="I141" s="432" t="n">
        <v>41</v>
      </c>
      <c r="J141" s="432" t="n">
        <v>45</v>
      </c>
      <c r="K141" s="432" t="n">
        <v>22</v>
      </c>
      <c r="L141" s="432" t="n">
        <v>6</v>
      </c>
      <c r="M141" s="432" t="n">
        <v>5</v>
      </c>
      <c r="N141" s="432" t="n">
        <v>0</v>
      </c>
      <c r="O141" s="432" t="n">
        <v>13.5019305019305</v>
      </c>
    </row>
    <row r="142" customFormat="false" ht="12" hidden="false" customHeight="true" outlineLevel="0" collapsed="false">
      <c r="A142" s="439" t="n">
        <v>74</v>
      </c>
      <c r="B142" s="436" t="s">
        <v>348</v>
      </c>
      <c r="C142" s="434"/>
      <c r="D142" s="434"/>
      <c r="E142" s="434"/>
      <c r="F142" s="434"/>
      <c r="G142" s="434"/>
      <c r="H142" s="434"/>
      <c r="I142" s="434"/>
      <c r="J142" s="434"/>
      <c r="K142" s="434"/>
      <c r="L142" s="434"/>
      <c r="M142" s="434"/>
      <c r="N142" s="434"/>
      <c r="O142" s="434"/>
    </row>
    <row r="143" customFormat="false" ht="12" hidden="false" customHeight="true" outlineLevel="0" collapsed="false">
      <c r="B143" s="435" t="s">
        <v>349</v>
      </c>
      <c r="C143" s="432" t="n">
        <v>97</v>
      </c>
      <c r="D143" s="432" t="n">
        <v>0</v>
      </c>
      <c r="E143" s="432" t="n">
        <v>18</v>
      </c>
      <c r="F143" s="432" t="n">
        <v>9</v>
      </c>
      <c r="G143" s="432" t="n">
        <v>9</v>
      </c>
      <c r="H143" s="432" t="n">
        <v>14</v>
      </c>
      <c r="I143" s="432" t="n">
        <v>14</v>
      </c>
      <c r="J143" s="432" t="n">
        <v>21</v>
      </c>
      <c r="K143" s="432" t="n">
        <v>8</v>
      </c>
      <c r="L143" s="432" t="n">
        <v>4</v>
      </c>
      <c r="M143" s="432" t="n">
        <v>0</v>
      </c>
      <c r="N143" s="432" t="n">
        <v>0</v>
      </c>
      <c r="O143" s="432" t="n">
        <v>13.8556701030928</v>
      </c>
    </row>
    <row r="144" customFormat="false" ht="12" hidden="false" customHeight="true" outlineLevel="0" collapsed="false">
      <c r="A144" s="439" t="n">
        <v>75</v>
      </c>
      <c r="B144" s="436" t="s">
        <v>350</v>
      </c>
      <c r="C144" s="434"/>
      <c r="D144" s="434"/>
      <c r="E144" s="434"/>
      <c r="F144" s="434"/>
      <c r="G144" s="434"/>
      <c r="H144" s="434"/>
      <c r="I144" s="434"/>
      <c r="J144" s="434"/>
      <c r="K144" s="434"/>
      <c r="L144" s="434"/>
      <c r="M144" s="434"/>
      <c r="N144" s="434"/>
      <c r="O144" s="434"/>
    </row>
    <row r="145" customFormat="false" ht="12" hidden="false" customHeight="true" outlineLevel="0" collapsed="false">
      <c r="B145" s="435" t="s">
        <v>351</v>
      </c>
      <c r="C145" s="432" t="n">
        <v>290</v>
      </c>
      <c r="D145" s="432" t="n">
        <v>0</v>
      </c>
      <c r="E145" s="432" t="n">
        <v>41</v>
      </c>
      <c r="F145" s="432" t="n">
        <v>35</v>
      </c>
      <c r="G145" s="432" t="n">
        <v>30</v>
      </c>
      <c r="H145" s="432" t="n">
        <v>47</v>
      </c>
      <c r="I145" s="432" t="n">
        <v>57</v>
      </c>
      <c r="J145" s="432" t="n">
        <v>36</v>
      </c>
      <c r="K145" s="432" t="n">
        <v>25</v>
      </c>
      <c r="L145" s="432" t="n">
        <v>11</v>
      </c>
      <c r="M145" s="432" t="n">
        <v>8</v>
      </c>
      <c r="N145" s="432" t="n">
        <v>0</v>
      </c>
      <c r="O145" s="432" t="n">
        <v>15.1896551724138</v>
      </c>
    </row>
    <row r="146" customFormat="false" ht="12" hidden="false" customHeight="true" outlineLevel="0" collapsed="false">
      <c r="A146" s="439" t="n">
        <v>76</v>
      </c>
      <c r="B146" s="436" t="s">
        <v>352</v>
      </c>
      <c r="C146" s="434"/>
      <c r="D146" s="434"/>
      <c r="E146" s="434"/>
      <c r="F146" s="434"/>
      <c r="G146" s="434"/>
      <c r="H146" s="434"/>
      <c r="I146" s="434"/>
      <c r="J146" s="434"/>
      <c r="K146" s="434"/>
      <c r="L146" s="434"/>
      <c r="M146" s="434"/>
      <c r="N146" s="434"/>
      <c r="O146" s="434"/>
    </row>
    <row r="147" customFormat="false" ht="12" hidden="false" customHeight="true" outlineLevel="0" collapsed="false">
      <c r="A147" s="439"/>
      <c r="B147" s="435" t="s">
        <v>353</v>
      </c>
      <c r="C147" s="432" t="n">
        <v>0</v>
      </c>
      <c r="D147" s="432" t="n">
        <v>0</v>
      </c>
      <c r="E147" s="432" t="n">
        <v>0</v>
      </c>
      <c r="F147" s="432" t="n">
        <v>0</v>
      </c>
      <c r="G147" s="432" t="n">
        <v>0</v>
      </c>
      <c r="H147" s="432" t="n">
        <v>0</v>
      </c>
      <c r="I147" s="432" t="n">
        <v>0</v>
      </c>
      <c r="J147" s="432" t="n">
        <v>0</v>
      </c>
      <c r="K147" s="432" t="n">
        <v>0</v>
      </c>
      <c r="L147" s="432" t="n">
        <v>0</v>
      </c>
      <c r="M147" s="432" t="n">
        <v>0</v>
      </c>
      <c r="N147" s="432" t="n">
        <v>0</v>
      </c>
      <c r="O147" s="432" t="n">
        <v>0</v>
      </c>
    </row>
    <row r="148" customFormat="false" ht="12" hidden="false" customHeight="true" outlineLevel="0" collapsed="false">
      <c r="A148" s="439" t="n">
        <v>77</v>
      </c>
      <c r="B148" s="437" t="s">
        <v>137</v>
      </c>
      <c r="C148" s="432" t="n">
        <v>1802</v>
      </c>
      <c r="D148" s="432" t="n">
        <v>0</v>
      </c>
      <c r="E148" s="432" t="n">
        <v>295</v>
      </c>
      <c r="F148" s="432" t="n">
        <v>224</v>
      </c>
      <c r="G148" s="432" t="n">
        <v>220</v>
      </c>
      <c r="H148" s="432" t="n">
        <v>245</v>
      </c>
      <c r="I148" s="432" t="n">
        <v>300</v>
      </c>
      <c r="J148" s="432" t="n">
        <v>256</v>
      </c>
      <c r="K148" s="432" t="n">
        <v>159</v>
      </c>
      <c r="L148" s="432" t="n">
        <v>71</v>
      </c>
      <c r="M148" s="432" t="n">
        <v>31</v>
      </c>
      <c r="N148" s="432" t="n">
        <v>1</v>
      </c>
      <c r="O148" s="432" t="n">
        <v>13.9517203107658</v>
      </c>
    </row>
    <row r="149" customFormat="false" ht="12.75" hidden="false" customHeight="true" outlineLevel="0" collapsed="false">
      <c r="A149" s="439"/>
      <c r="B149" s="441"/>
      <c r="C149" s="442" t="s">
        <v>360</v>
      </c>
      <c r="D149" s="442"/>
      <c r="E149" s="442"/>
      <c r="F149" s="442"/>
      <c r="G149" s="442"/>
      <c r="H149" s="442"/>
      <c r="I149" s="442"/>
      <c r="J149" s="442"/>
      <c r="K149" s="442"/>
      <c r="L149" s="442"/>
      <c r="M149" s="442"/>
      <c r="N149" s="442"/>
      <c r="O149" s="442"/>
    </row>
    <row r="150" customFormat="false" ht="12" hidden="false" customHeight="true" outlineLevel="0" collapsed="false">
      <c r="A150" s="439" t="n">
        <v>78</v>
      </c>
      <c r="B150" s="431" t="s">
        <v>336</v>
      </c>
      <c r="C150" s="432" t="n">
        <v>42</v>
      </c>
      <c r="D150" s="432" t="n">
        <v>0</v>
      </c>
      <c r="E150" s="432" t="n">
        <v>15</v>
      </c>
      <c r="F150" s="432" t="n">
        <v>12</v>
      </c>
      <c r="G150" s="432" t="n">
        <v>3</v>
      </c>
      <c r="H150" s="432" t="n">
        <v>2</v>
      </c>
      <c r="I150" s="432" t="n">
        <v>4</v>
      </c>
      <c r="J150" s="432" t="n">
        <v>1</v>
      </c>
      <c r="K150" s="432" t="n">
        <v>1</v>
      </c>
      <c r="L150" s="432" t="n">
        <v>3</v>
      </c>
      <c r="M150" s="432" t="n">
        <v>1</v>
      </c>
      <c r="N150" s="432" t="n">
        <v>0</v>
      </c>
      <c r="O150" s="432" t="n">
        <v>11.1190476190476</v>
      </c>
    </row>
    <row r="151" customFormat="false" ht="12" hidden="false" customHeight="true" outlineLevel="0" collapsed="false">
      <c r="A151" s="439" t="n">
        <v>79</v>
      </c>
      <c r="B151" s="433" t="s">
        <v>337</v>
      </c>
      <c r="C151" s="434"/>
      <c r="D151" s="434"/>
      <c r="E151" s="434"/>
      <c r="F151" s="434"/>
      <c r="G151" s="434"/>
      <c r="H151" s="434"/>
      <c r="I151" s="434"/>
      <c r="J151" s="434"/>
      <c r="K151" s="434"/>
      <c r="L151" s="434"/>
      <c r="M151" s="434"/>
      <c r="N151" s="434"/>
      <c r="O151" s="434"/>
    </row>
    <row r="152" customFormat="false" ht="12" hidden="false" customHeight="true" outlineLevel="0" collapsed="false">
      <c r="B152" s="435" t="s">
        <v>338</v>
      </c>
      <c r="C152" s="432" t="n">
        <v>42</v>
      </c>
      <c r="D152" s="432" t="n">
        <v>0</v>
      </c>
      <c r="E152" s="432" t="n">
        <v>14</v>
      </c>
      <c r="F152" s="432" t="n">
        <v>4</v>
      </c>
      <c r="G152" s="432" t="n">
        <v>6</v>
      </c>
      <c r="H152" s="432" t="n">
        <v>4</v>
      </c>
      <c r="I152" s="432" t="n">
        <v>6</v>
      </c>
      <c r="J152" s="432" t="n">
        <v>2</v>
      </c>
      <c r="K152" s="432" t="n">
        <v>3</v>
      </c>
      <c r="L152" s="432" t="n">
        <v>2</v>
      </c>
      <c r="M152" s="432" t="n">
        <v>1</v>
      </c>
      <c r="N152" s="432" t="n">
        <v>0</v>
      </c>
      <c r="O152" s="432" t="n">
        <v>11.6190476190476</v>
      </c>
    </row>
    <row r="153" customFormat="false" ht="12" hidden="false" customHeight="true" outlineLevel="0" collapsed="false">
      <c r="A153" s="439" t="n">
        <v>80</v>
      </c>
      <c r="B153" s="431" t="s">
        <v>339</v>
      </c>
      <c r="C153" s="432" t="n">
        <v>55</v>
      </c>
      <c r="D153" s="432" t="n">
        <v>0</v>
      </c>
      <c r="E153" s="432" t="n">
        <v>33</v>
      </c>
      <c r="F153" s="432" t="n">
        <v>5</v>
      </c>
      <c r="G153" s="432" t="n">
        <v>8</v>
      </c>
      <c r="H153" s="432" t="n">
        <v>3</v>
      </c>
      <c r="I153" s="432" t="n">
        <v>3</v>
      </c>
      <c r="J153" s="432" t="n">
        <v>2</v>
      </c>
      <c r="K153" s="432" t="n">
        <v>1</v>
      </c>
      <c r="L153" s="432" t="n">
        <v>0</v>
      </c>
      <c r="M153" s="432" t="n">
        <v>0</v>
      </c>
      <c r="N153" s="432" t="n">
        <v>0</v>
      </c>
      <c r="O153" s="432" t="n">
        <v>4.52727272727273</v>
      </c>
    </row>
    <row r="154" customFormat="false" ht="12" hidden="false" customHeight="true" outlineLevel="0" collapsed="false">
      <c r="A154" s="439" t="n">
        <v>81</v>
      </c>
      <c r="B154" s="436" t="s">
        <v>340</v>
      </c>
      <c r="C154" s="434"/>
      <c r="D154" s="434"/>
      <c r="E154" s="434"/>
      <c r="F154" s="434"/>
      <c r="G154" s="434"/>
      <c r="H154" s="434"/>
      <c r="I154" s="434"/>
      <c r="J154" s="434"/>
      <c r="K154" s="434"/>
      <c r="L154" s="434"/>
      <c r="M154" s="434"/>
      <c r="N154" s="434"/>
      <c r="O154" s="434"/>
    </row>
    <row r="155" customFormat="false" ht="12" hidden="false" customHeight="true" outlineLevel="0" collapsed="false">
      <c r="A155" s="439"/>
      <c r="B155" s="435" t="s">
        <v>341</v>
      </c>
      <c r="C155" s="432" t="n">
        <v>62</v>
      </c>
      <c r="D155" s="432" t="n">
        <v>0</v>
      </c>
      <c r="E155" s="432" t="n">
        <v>24</v>
      </c>
      <c r="F155" s="432" t="n">
        <v>13</v>
      </c>
      <c r="G155" s="432" t="n">
        <v>3</v>
      </c>
      <c r="H155" s="432" t="n">
        <v>1</v>
      </c>
      <c r="I155" s="432" t="n">
        <v>10</v>
      </c>
      <c r="J155" s="432" t="n">
        <v>5</v>
      </c>
      <c r="K155" s="432" t="n">
        <v>4</v>
      </c>
      <c r="L155" s="432" t="n">
        <v>2</v>
      </c>
      <c r="M155" s="432" t="n">
        <v>0</v>
      </c>
      <c r="N155" s="432" t="n">
        <v>0</v>
      </c>
      <c r="O155" s="432" t="n">
        <v>9.12903225806452</v>
      </c>
    </row>
    <row r="156" customFormat="false" ht="12" hidden="false" customHeight="true" outlineLevel="0" collapsed="false">
      <c r="A156" s="439" t="n">
        <v>82</v>
      </c>
      <c r="B156" s="436" t="s">
        <v>342</v>
      </c>
      <c r="C156" s="434"/>
      <c r="D156" s="434"/>
      <c r="E156" s="434"/>
      <c r="F156" s="434"/>
      <c r="G156" s="434"/>
      <c r="H156" s="434"/>
      <c r="I156" s="434"/>
      <c r="J156" s="434"/>
      <c r="K156" s="434"/>
      <c r="L156" s="434"/>
      <c r="M156" s="434"/>
      <c r="N156" s="434"/>
      <c r="O156" s="434"/>
    </row>
    <row r="157" customFormat="false" ht="12" hidden="false" customHeight="true" outlineLevel="0" collapsed="false">
      <c r="B157" s="435" t="s">
        <v>343</v>
      </c>
      <c r="C157" s="432" t="n">
        <v>35</v>
      </c>
      <c r="D157" s="432" t="n">
        <v>0</v>
      </c>
      <c r="E157" s="432" t="n">
        <v>18</v>
      </c>
      <c r="F157" s="432" t="n">
        <v>6</v>
      </c>
      <c r="G157" s="432" t="n">
        <v>2</v>
      </c>
      <c r="H157" s="432" t="n">
        <v>2</v>
      </c>
      <c r="I157" s="432" t="n">
        <v>6</v>
      </c>
      <c r="J157" s="432" t="n">
        <v>1</v>
      </c>
      <c r="K157" s="432" t="n">
        <v>0</v>
      </c>
      <c r="L157" s="432" t="n">
        <v>0</v>
      </c>
      <c r="M157" s="432" t="n">
        <v>0</v>
      </c>
      <c r="N157" s="432" t="n">
        <v>0</v>
      </c>
      <c r="O157" s="432" t="n">
        <v>5.17142857142857</v>
      </c>
    </row>
    <row r="158" customFormat="false" ht="12" hidden="false" customHeight="true" outlineLevel="0" collapsed="false">
      <c r="A158" s="439" t="n">
        <v>83</v>
      </c>
      <c r="B158" s="436" t="s">
        <v>344</v>
      </c>
      <c r="C158" s="434"/>
      <c r="D158" s="434"/>
      <c r="E158" s="434"/>
      <c r="F158" s="434"/>
      <c r="G158" s="434"/>
      <c r="H158" s="434"/>
      <c r="I158" s="434"/>
      <c r="J158" s="434"/>
      <c r="K158" s="434"/>
      <c r="L158" s="434"/>
      <c r="M158" s="434"/>
      <c r="N158" s="434"/>
      <c r="O158" s="434"/>
    </row>
    <row r="159" customFormat="false" ht="12" hidden="false" customHeight="true" outlineLevel="0" collapsed="false">
      <c r="B159" s="435" t="s">
        <v>345</v>
      </c>
      <c r="C159" s="432" t="n">
        <v>44</v>
      </c>
      <c r="D159" s="432" t="n">
        <v>0</v>
      </c>
      <c r="E159" s="432" t="n">
        <v>22</v>
      </c>
      <c r="F159" s="432" t="n">
        <v>7</v>
      </c>
      <c r="G159" s="432" t="n">
        <v>3</v>
      </c>
      <c r="H159" s="432" t="n">
        <v>2</v>
      </c>
      <c r="I159" s="432" t="n">
        <v>5</v>
      </c>
      <c r="J159" s="432" t="n">
        <v>1</v>
      </c>
      <c r="K159" s="432" t="n">
        <v>3</v>
      </c>
      <c r="L159" s="432" t="n">
        <v>1</v>
      </c>
      <c r="M159" s="432" t="n">
        <v>0</v>
      </c>
      <c r="N159" s="432" t="n">
        <v>0</v>
      </c>
      <c r="O159" s="432" t="n">
        <v>7.02272727272727</v>
      </c>
    </row>
    <row r="160" customFormat="false" ht="12" hidden="false" customHeight="true" outlineLevel="0" collapsed="false">
      <c r="A160" s="439" t="n">
        <v>84</v>
      </c>
      <c r="B160" s="436" t="s">
        <v>346</v>
      </c>
      <c r="C160" s="434"/>
      <c r="D160" s="434"/>
      <c r="E160" s="434"/>
      <c r="F160" s="434"/>
      <c r="G160" s="434"/>
      <c r="H160" s="434"/>
      <c r="I160" s="434"/>
      <c r="J160" s="434"/>
      <c r="K160" s="434"/>
      <c r="L160" s="434"/>
      <c r="M160" s="434"/>
      <c r="N160" s="434"/>
      <c r="O160" s="434"/>
    </row>
    <row r="161" customFormat="false" ht="12" hidden="false" customHeight="true" outlineLevel="0" collapsed="false">
      <c r="B161" s="435" t="s">
        <v>347</v>
      </c>
      <c r="C161" s="432" t="n">
        <v>50</v>
      </c>
      <c r="D161" s="432" t="n">
        <v>0</v>
      </c>
      <c r="E161" s="432" t="n">
        <v>23</v>
      </c>
      <c r="F161" s="432" t="n">
        <v>8</v>
      </c>
      <c r="G161" s="432" t="n">
        <v>2</v>
      </c>
      <c r="H161" s="432" t="n">
        <v>1</v>
      </c>
      <c r="I161" s="432" t="n">
        <v>5</v>
      </c>
      <c r="J161" s="432" t="n">
        <v>4</v>
      </c>
      <c r="K161" s="432" t="n">
        <v>5</v>
      </c>
      <c r="L161" s="432" t="n">
        <v>2</v>
      </c>
      <c r="M161" s="432" t="n">
        <v>0</v>
      </c>
      <c r="N161" s="432" t="n">
        <v>0</v>
      </c>
      <c r="O161" s="432" t="n">
        <v>9.34</v>
      </c>
    </row>
    <row r="162" customFormat="false" ht="12.75" hidden="false" customHeight="false" outlineLevel="0" collapsed="false">
      <c r="A162" s="439" t="n">
        <v>85</v>
      </c>
      <c r="B162" s="436" t="s">
        <v>348</v>
      </c>
      <c r="C162" s="434"/>
      <c r="D162" s="434"/>
      <c r="E162" s="434"/>
      <c r="F162" s="434"/>
      <c r="G162" s="434"/>
      <c r="H162" s="434"/>
      <c r="I162" s="434"/>
      <c r="J162" s="434"/>
      <c r="K162" s="434"/>
      <c r="L162" s="434"/>
      <c r="M162" s="434"/>
      <c r="N162" s="434"/>
      <c r="O162" s="434"/>
    </row>
    <row r="163" customFormat="false" ht="12.75" hidden="false" customHeight="false" outlineLevel="0" collapsed="false">
      <c r="B163" s="435" t="s">
        <v>349</v>
      </c>
      <c r="C163" s="432" t="n">
        <v>25</v>
      </c>
      <c r="D163" s="432" t="n">
        <v>0</v>
      </c>
      <c r="E163" s="432" t="n">
        <v>8</v>
      </c>
      <c r="F163" s="432" t="n">
        <v>4</v>
      </c>
      <c r="G163" s="432" t="n">
        <v>2</v>
      </c>
      <c r="H163" s="432" t="n">
        <v>0</v>
      </c>
      <c r="I163" s="432" t="n">
        <v>4</v>
      </c>
      <c r="J163" s="432" t="n">
        <v>4</v>
      </c>
      <c r="K163" s="432" t="n">
        <v>3</v>
      </c>
      <c r="L163" s="432" t="n">
        <v>0</v>
      </c>
      <c r="M163" s="432" t="n">
        <v>0</v>
      </c>
      <c r="N163" s="432" t="n">
        <v>0</v>
      </c>
      <c r="O163" s="432" t="n">
        <v>10.44</v>
      </c>
    </row>
    <row r="164" customFormat="false" ht="12.75" hidden="false" customHeight="false" outlineLevel="0" collapsed="false">
      <c r="A164" s="439" t="n">
        <v>86</v>
      </c>
      <c r="B164" s="436" t="s">
        <v>350</v>
      </c>
      <c r="C164" s="434"/>
      <c r="D164" s="434"/>
      <c r="E164" s="434"/>
      <c r="F164" s="434"/>
      <c r="G164" s="434"/>
      <c r="H164" s="434"/>
      <c r="I164" s="434"/>
      <c r="J164" s="434"/>
      <c r="K164" s="434"/>
      <c r="L164" s="434"/>
      <c r="M164" s="434"/>
      <c r="N164" s="434"/>
      <c r="O164" s="434"/>
    </row>
    <row r="165" customFormat="false" ht="12.75" hidden="false" customHeight="false" outlineLevel="0" collapsed="false">
      <c r="B165" s="435" t="s">
        <v>351</v>
      </c>
      <c r="C165" s="432" t="n">
        <v>58</v>
      </c>
      <c r="D165" s="432" t="n">
        <v>0</v>
      </c>
      <c r="E165" s="432" t="n">
        <v>18</v>
      </c>
      <c r="F165" s="432" t="n">
        <v>8</v>
      </c>
      <c r="G165" s="432" t="n">
        <v>6</v>
      </c>
      <c r="H165" s="432" t="n">
        <v>9</v>
      </c>
      <c r="I165" s="432" t="n">
        <v>8</v>
      </c>
      <c r="J165" s="432" t="n">
        <v>4</v>
      </c>
      <c r="K165" s="432" t="n">
        <v>5</v>
      </c>
      <c r="L165" s="432" t="n">
        <v>0</v>
      </c>
      <c r="M165" s="432" t="n">
        <v>0</v>
      </c>
      <c r="N165" s="432" t="n">
        <v>0</v>
      </c>
      <c r="O165" s="432" t="n">
        <v>9.29310344827586</v>
      </c>
    </row>
    <row r="166" customFormat="false" ht="12.75" hidden="false" customHeight="false" outlineLevel="0" collapsed="false">
      <c r="A166" s="439" t="n">
        <v>87</v>
      </c>
      <c r="B166" s="436" t="s">
        <v>352</v>
      </c>
      <c r="C166" s="434"/>
      <c r="D166" s="434"/>
      <c r="E166" s="434"/>
      <c r="F166" s="434"/>
      <c r="G166" s="434"/>
      <c r="H166" s="434"/>
      <c r="I166" s="434"/>
      <c r="J166" s="434"/>
      <c r="K166" s="434"/>
      <c r="L166" s="434"/>
      <c r="M166" s="434"/>
      <c r="N166" s="434"/>
      <c r="O166" s="434"/>
    </row>
    <row r="167" customFormat="false" ht="12.75" hidden="false" customHeight="false" outlineLevel="0" collapsed="false">
      <c r="B167" s="435" t="s">
        <v>353</v>
      </c>
      <c r="C167" s="432" t="n">
        <v>0</v>
      </c>
      <c r="D167" s="432" t="n">
        <v>0</v>
      </c>
      <c r="E167" s="432" t="n">
        <v>0</v>
      </c>
      <c r="F167" s="432" t="n">
        <v>0</v>
      </c>
      <c r="G167" s="432" t="n">
        <v>0</v>
      </c>
      <c r="H167" s="432" t="n">
        <v>0</v>
      </c>
      <c r="I167" s="432" t="n">
        <v>0</v>
      </c>
      <c r="J167" s="432" t="n">
        <v>0</v>
      </c>
      <c r="K167" s="432" t="n">
        <v>0</v>
      </c>
      <c r="L167" s="432" t="n">
        <v>0</v>
      </c>
      <c r="M167" s="432" t="n">
        <v>0</v>
      </c>
      <c r="N167" s="432" t="n">
        <v>0</v>
      </c>
      <c r="O167" s="432" t="n">
        <v>0</v>
      </c>
    </row>
    <row r="168" customFormat="false" ht="12.75" hidden="false" customHeight="false" outlineLevel="0" collapsed="false">
      <c r="A168" s="439" t="n">
        <v>88</v>
      </c>
      <c r="B168" s="437" t="s">
        <v>137</v>
      </c>
      <c r="C168" s="432" t="n">
        <v>413</v>
      </c>
      <c r="D168" s="432" t="n">
        <v>0</v>
      </c>
      <c r="E168" s="432" t="n">
        <v>175</v>
      </c>
      <c r="F168" s="432" t="n">
        <v>67</v>
      </c>
      <c r="G168" s="432" t="n">
        <v>35</v>
      </c>
      <c r="H168" s="432" t="n">
        <v>24</v>
      </c>
      <c r="I168" s="432" t="n">
        <v>51</v>
      </c>
      <c r="J168" s="432" t="n">
        <v>24</v>
      </c>
      <c r="K168" s="432" t="n">
        <v>25</v>
      </c>
      <c r="L168" s="432" t="n">
        <v>10</v>
      </c>
      <c r="M168" s="432" t="n">
        <v>2</v>
      </c>
      <c r="N168" s="432" t="n">
        <v>0</v>
      </c>
      <c r="O168" s="432" t="n">
        <v>8.53995157384988</v>
      </c>
    </row>
    <row r="169" customFormat="false" ht="9.75" hidden="false" customHeight="true" outlineLevel="0" collapsed="false">
      <c r="B169" s="443"/>
    </row>
    <row r="170" customFormat="false" ht="12.75" hidden="false" customHeight="false" outlineLevel="0" collapsed="false">
      <c r="B170" s="444"/>
    </row>
    <row r="171" customFormat="false" ht="12.75" hidden="false" customHeight="false" outlineLevel="0" collapsed="false">
      <c r="B171" s="444"/>
    </row>
    <row r="172" customFormat="false" ht="12.75" hidden="false" customHeight="false" outlineLevel="0" collapsed="false">
      <c r="B172" s="445"/>
    </row>
    <row r="173" customFormat="false" ht="12.75" hidden="false" customHeight="false" outlineLevel="0" collapsed="false">
      <c r="B173" s="445"/>
    </row>
    <row r="174" customFormat="false" ht="12.75" hidden="false" customHeight="false" outlineLevel="0" collapsed="false">
      <c r="B174" s="445"/>
    </row>
    <row r="175" customFormat="false" ht="12.75" hidden="false" customHeight="false" outlineLevel="0" collapsed="false">
      <c r="B175" s="446"/>
    </row>
    <row r="176" customFormat="false" ht="12.75" hidden="false" customHeight="false" outlineLevel="0" collapsed="false">
      <c r="B176" s="446"/>
    </row>
    <row r="177" customFormat="false" ht="12.75" hidden="false" customHeight="false" outlineLevel="0" collapsed="false">
      <c r="B177" s="446"/>
    </row>
    <row r="178" customFormat="false" ht="12.75" hidden="false" customHeight="false" outlineLevel="0" collapsed="false">
      <c r="B178" s="446"/>
    </row>
    <row r="179" customFormat="false" ht="12.75" hidden="false" customHeight="false" outlineLevel="0" collapsed="false">
      <c r="B179" s="446"/>
    </row>
  </sheetData>
  <mergeCells count="17">
    <mergeCell ref="A2:O2"/>
    <mergeCell ref="A3:O3"/>
    <mergeCell ref="A4:O4"/>
    <mergeCell ref="A6:O6"/>
    <mergeCell ref="A7:A8"/>
    <mergeCell ref="B7:B8"/>
    <mergeCell ref="C7:C8"/>
    <mergeCell ref="D7:N7"/>
    <mergeCell ref="O7:O8"/>
    <mergeCell ref="C9:O9"/>
    <mergeCell ref="C29:O29"/>
    <mergeCell ref="C49:O49"/>
    <mergeCell ref="C69:O69"/>
    <mergeCell ref="C89:O89"/>
    <mergeCell ref="C109:O109"/>
    <mergeCell ref="C129:O129"/>
    <mergeCell ref="C149:O149"/>
  </mergeCells>
  <printOptions headings="false" gridLines="false" gridLinesSet="true" horizontalCentered="false" verticalCentered="false"/>
  <pageMargins left="0.229861111111111" right="0.240277777777778" top="0.279861111111111" bottom="0.190277777777778" header="0.511811023622047" footer="0.1701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rowBreaks count="2" manualBreakCount="2">
    <brk id="68" man="true" max="16383" min="0"/>
    <brk id="128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5" width="3.85"/>
    <col collapsed="false" customWidth="true" hidden="false" outlineLevel="0" max="2" min="2" style="415" width="30.7"/>
    <col collapsed="false" customWidth="true" hidden="false" outlineLevel="0" max="3" min="3" style="416" width="7.14"/>
    <col collapsed="false" customWidth="true" hidden="false" outlineLevel="0" max="14" min="4" style="416" width="5.13"/>
    <col collapsed="false" customWidth="true" hidden="false" outlineLevel="0" max="15" min="15" style="416" width="7.56"/>
    <col collapsed="false" customWidth="false" hidden="false" outlineLevel="0" max="257" min="16" style="416" width="11.42"/>
  </cols>
  <sheetData>
    <row r="1" customFormat="false" ht="9.75" hidden="false" customHeight="true" outlineLevel="0" collapsed="false">
      <c r="A1" s="415" t="s">
        <v>24</v>
      </c>
    </row>
    <row r="2" customFormat="false" ht="24" hidden="false" customHeight="true" outlineLevel="0" collapsed="false">
      <c r="A2" s="417" t="s">
        <v>131</v>
      </c>
      <c r="B2" s="417"/>
      <c r="C2" s="417"/>
      <c r="D2" s="417"/>
      <c r="E2" s="417"/>
      <c r="F2" s="417"/>
      <c r="G2" s="417"/>
      <c r="H2" s="417"/>
      <c r="I2" s="417"/>
      <c r="J2" s="417"/>
      <c r="K2" s="417"/>
      <c r="L2" s="417"/>
      <c r="M2" s="417"/>
      <c r="N2" s="417"/>
      <c r="O2" s="417"/>
    </row>
    <row r="3" customFormat="false" ht="21" hidden="false" customHeight="true" outlineLevel="0" collapsed="false">
      <c r="A3" s="418" t="s">
        <v>361</v>
      </c>
      <c r="B3" s="418"/>
      <c r="C3" s="418"/>
      <c r="D3" s="418"/>
      <c r="E3" s="418"/>
      <c r="F3" s="418"/>
      <c r="G3" s="418"/>
      <c r="H3" s="418"/>
      <c r="I3" s="418"/>
      <c r="J3" s="418"/>
      <c r="K3" s="418"/>
      <c r="L3" s="418"/>
      <c r="M3" s="418"/>
      <c r="N3" s="418"/>
      <c r="O3" s="418"/>
    </row>
    <row r="4" customFormat="false" ht="19.5" hidden="false" customHeight="true" outlineLevel="0" collapsed="false">
      <c r="A4" s="447" t="s">
        <v>330</v>
      </c>
      <c r="B4" s="447"/>
      <c r="C4" s="447"/>
      <c r="D4" s="447"/>
      <c r="E4" s="447"/>
      <c r="F4" s="447"/>
      <c r="G4" s="447"/>
      <c r="H4" s="447"/>
      <c r="I4" s="447"/>
      <c r="J4" s="447"/>
      <c r="K4" s="447"/>
      <c r="L4" s="447"/>
      <c r="M4" s="447"/>
      <c r="N4" s="447"/>
      <c r="O4" s="447"/>
    </row>
    <row r="5" customFormat="false" ht="2.25" hidden="false" customHeight="true" outlineLevel="0" collapsed="false">
      <c r="A5" s="420"/>
      <c r="B5" s="420"/>
      <c r="C5" s="420"/>
      <c r="D5" s="420"/>
      <c r="E5" s="420"/>
      <c r="F5" s="420"/>
      <c r="G5" s="420"/>
      <c r="H5" s="420"/>
      <c r="I5" s="420"/>
      <c r="J5" s="420"/>
      <c r="K5" s="420"/>
      <c r="L5" s="420"/>
      <c r="M5" s="420"/>
      <c r="N5" s="420"/>
      <c r="O5" s="420"/>
    </row>
    <row r="6" customFormat="false" ht="3.75" hidden="false" customHeight="true" outlineLevel="0" collapsed="false">
      <c r="A6" s="421"/>
      <c r="B6" s="421"/>
      <c r="C6" s="421"/>
      <c r="D6" s="421"/>
      <c r="E6" s="421"/>
      <c r="F6" s="421"/>
      <c r="G6" s="421"/>
      <c r="H6" s="421"/>
      <c r="I6" s="421"/>
      <c r="J6" s="421"/>
      <c r="K6" s="421"/>
      <c r="L6" s="421"/>
      <c r="M6" s="421"/>
      <c r="N6" s="421"/>
      <c r="O6" s="421"/>
    </row>
    <row r="7" customFormat="false" ht="14.25" hidden="false" customHeight="true" outlineLevel="0" collapsed="false">
      <c r="A7" s="422" t="s">
        <v>135</v>
      </c>
      <c r="B7" s="423" t="s">
        <v>331</v>
      </c>
      <c r="C7" s="424" t="s">
        <v>137</v>
      </c>
      <c r="D7" s="424" t="s">
        <v>311</v>
      </c>
      <c r="E7" s="424"/>
      <c r="F7" s="424"/>
      <c r="G7" s="424"/>
      <c r="H7" s="424"/>
      <c r="I7" s="424"/>
      <c r="J7" s="424"/>
      <c r="K7" s="424"/>
      <c r="L7" s="424"/>
      <c r="M7" s="424"/>
      <c r="N7" s="424"/>
      <c r="O7" s="425" t="s">
        <v>332</v>
      </c>
    </row>
    <row r="8" customFormat="false" ht="29.25" hidden="false" customHeight="true" outlineLevel="0" collapsed="false">
      <c r="A8" s="422"/>
      <c r="B8" s="423"/>
      <c r="C8" s="424"/>
      <c r="D8" s="426" t="s">
        <v>313</v>
      </c>
      <c r="E8" s="427" t="s">
        <v>314</v>
      </c>
      <c r="F8" s="427" t="s">
        <v>315</v>
      </c>
      <c r="G8" s="427" t="s">
        <v>316</v>
      </c>
      <c r="H8" s="427" t="s">
        <v>317</v>
      </c>
      <c r="I8" s="427" t="s">
        <v>318</v>
      </c>
      <c r="J8" s="427" t="s">
        <v>319</v>
      </c>
      <c r="K8" s="427" t="s">
        <v>320</v>
      </c>
      <c r="L8" s="427" t="s">
        <v>333</v>
      </c>
      <c r="M8" s="427" t="s">
        <v>334</v>
      </c>
      <c r="N8" s="427" t="s">
        <v>335</v>
      </c>
      <c r="O8" s="425"/>
    </row>
    <row r="9" customFormat="false" ht="12.75" hidden="false" customHeight="true" outlineLevel="0" collapsed="false">
      <c r="A9" s="428"/>
      <c r="B9" s="429"/>
      <c r="C9" s="430" t="s">
        <v>362</v>
      </c>
      <c r="D9" s="430"/>
      <c r="E9" s="430"/>
      <c r="F9" s="430"/>
      <c r="G9" s="430"/>
      <c r="H9" s="430"/>
      <c r="I9" s="430"/>
      <c r="J9" s="430"/>
      <c r="K9" s="430"/>
      <c r="L9" s="430"/>
      <c r="M9" s="430"/>
      <c r="N9" s="430"/>
      <c r="O9" s="430"/>
    </row>
    <row r="10" customFormat="false" ht="12" hidden="false" customHeight="true" outlineLevel="0" collapsed="false">
      <c r="A10" s="428" t="n">
        <v>1</v>
      </c>
      <c r="B10" s="431" t="s">
        <v>336</v>
      </c>
      <c r="C10" s="432" t="n">
        <v>221</v>
      </c>
      <c r="D10" s="432" t="n">
        <v>0</v>
      </c>
      <c r="E10" s="432" t="n">
        <v>54</v>
      </c>
      <c r="F10" s="432" t="n">
        <v>38</v>
      </c>
      <c r="G10" s="432" t="n">
        <v>27</v>
      </c>
      <c r="H10" s="432" t="n">
        <v>18</v>
      </c>
      <c r="I10" s="432" t="n">
        <v>34</v>
      </c>
      <c r="J10" s="432" t="n">
        <v>21</v>
      </c>
      <c r="K10" s="432" t="n">
        <v>22</v>
      </c>
      <c r="L10" s="432" t="n">
        <v>5</v>
      </c>
      <c r="M10" s="432" t="n">
        <v>2</v>
      </c>
      <c r="N10" s="432" t="n">
        <v>0</v>
      </c>
      <c r="O10" s="432" t="n">
        <v>11.447963800905</v>
      </c>
    </row>
    <row r="11" customFormat="false" ht="12" hidden="false" customHeight="true" outlineLevel="0" collapsed="false">
      <c r="A11" s="428" t="n">
        <v>2</v>
      </c>
      <c r="B11" s="433" t="s">
        <v>337</v>
      </c>
      <c r="C11" s="434"/>
      <c r="D11" s="434"/>
      <c r="E11" s="434"/>
      <c r="F11" s="434"/>
      <c r="G11" s="434"/>
      <c r="H11" s="434"/>
      <c r="I11" s="434"/>
      <c r="J11" s="434"/>
      <c r="K11" s="434"/>
      <c r="L11" s="434"/>
      <c r="M11" s="434"/>
      <c r="N11" s="434"/>
      <c r="O11" s="434"/>
    </row>
    <row r="12" customFormat="false" ht="12" hidden="false" customHeight="true" outlineLevel="0" collapsed="false">
      <c r="B12" s="435" t="s">
        <v>338</v>
      </c>
      <c r="C12" s="432" t="n">
        <v>847</v>
      </c>
      <c r="D12" s="432" t="n">
        <v>0</v>
      </c>
      <c r="E12" s="432" t="n">
        <v>150</v>
      </c>
      <c r="F12" s="432" t="n">
        <v>147</v>
      </c>
      <c r="G12" s="432" t="n">
        <v>121</v>
      </c>
      <c r="H12" s="432" t="n">
        <v>86</v>
      </c>
      <c r="I12" s="432" t="n">
        <v>123</v>
      </c>
      <c r="J12" s="432" t="n">
        <v>97</v>
      </c>
      <c r="K12" s="432" t="n">
        <v>75</v>
      </c>
      <c r="L12" s="432" t="n">
        <v>42</v>
      </c>
      <c r="M12" s="432" t="n">
        <v>4</v>
      </c>
      <c r="N12" s="432" t="n">
        <v>2</v>
      </c>
      <c r="O12" s="432" t="n">
        <v>12.8512396694215</v>
      </c>
    </row>
    <row r="13" customFormat="false" ht="12" hidden="false" customHeight="true" outlineLevel="0" collapsed="false">
      <c r="A13" s="428" t="n">
        <v>3</v>
      </c>
      <c r="B13" s="431" t="s">
        <v>339</v>
      </c>
      <c r="C13" s="432" t="n">
        <v>460</v>
      </c>
      <c r="D13" s="432" t="n">
        <v>0</v>
      </c>
      <c r="E13" s="432" t="n">
        <v>138</v>
      </c>
      <c r="F13" s="432" t="n">
        <v>65</v>
      </c>
      <c r="G13" s="432" t="n">
        <v>63</v>
      </c>
      <c r="H13" s="432" t="n">
        <v>57</v>
      </c>
      <c r="I13" s="432" t="n">
        <v>63</v>
      </c>
      <c r="J13" s="432" t="n">
        <v>32</v>
      </c>
      <c r="K13" s="432" t="n">
        <v>25</v>
      </c>
      <c r="L13" s="432" t="n">
        <v>15</v>
      </c>
      <c r="M13" s="432" t="n">
        <v>1</v>
      </c>
      <c r="N13" s="432" t="n">
        <v>1</v>
      </c>
      <c r="O13" s="432" t="n">
        <v>9.97391304347826</v>
      </c>
    </row>
    <row r="14" customFormat="false" ht="12" hidden="false" customHeight="true" outlineLevel="0" collapsed="false">
      <c r="A14" s="428" t="n">
        <v>4</v>
      </c>
      <c r="B14" s="436" t="s">
        <v>340</v>
      </c>
      <c r="C14" s="434"/>
      <c r="D14" s="434"/>
      <c r="E14" s="434"/>
      <c r="F14" s="434"/>
      <c r="G14" s="434"/>
      <c r="H14" s="434"/>
      <c r="I14" s="434"/>
      <c r="J14" s="434"/>
      <c r="K14" s="434"/>
      <c r="L14" s="434"/>
      <c r="M14" s="434"/>
      <c r="N14" s="434"/>
      <c r="O14" s="434"/>
    </row>
    <row r="15" customFormat="false" ht="12" hidden="false" customHeight="true" outlineLevel="0" collapsed="false">
      <c r="A15" s="428"/>
      <c r="B15" s="435" t="s">
        <v>341</v>
      </c>
      <c r="C15" s="432" t="n">
        <v>1592</v>
      </c>
      <c r="D15" s="432" t="n">
        <v>0</v>
      </c>
      <c r="E15" s="432" t="n">
        <v>272</v>
      </c>
      <c r="F15" s="432" t="n">
        <v>261</v>
      </c>
      <c r="G15" s="432" t="n">
        <v>181</v>
      </c>
      <c r="H15" s="432" t="n">
        <v>205</v>
      </c>
      <c r="I15" s="432" t="n">
        <v>278</v>
      </c>
      <c r="J15" s="432" t="n">
        <v>173</v>
      </c>
      <c r="K15" s="432" t="n">
        <v>159</v>
      </c>
      <c r="L15" s="432" t="n">
        <v>53</v>
      </c>
      <c r="M15" s="432" t="n">
        <v>10</v>
      </c>
      <c r="N15" s="432" t="n">
        <v>0</v>
      </c>
      <c r="O15" s="432" t="n">
        <v>12.4152010050251</v>
      </c>
    </row>
    <row r="16" customFormat="false" ht="12" hidden="false" customHeight="true" outlineLevel="0" collapsed="false">
      <c r="A16" s="428" t="n">
        <v>5</v>
      </c>
      <c r="B16" s="436" t="s">
        <v>342</v>
      </c>
      <c r="C16" s="434"/>
      <c r="D16" s="434"/>
      <c r="E16" s="434"/>
      <c r="F16" s="434"/>
      <c r="G16" s="434"/>
      <c r="H16" s="434"/>
      <c r="I16" s="434"/>
      <c r="J16" s="434"/>
      <c r="K16" s="434"/>
      <c r="L16" s="434"/>
      <c r="M16" s="434"/>
      <c r="N16" s="434"/>
      <c r="O16" s="434"/>
    </row>
    <row r="17" customFormat="false" ht="12" hidden="false" customHeight="true" outlineLevel="0" collapsed="false">
      <c r="B17" s="435" t="s">
        <v>343</v>
      </c>
      <c r="C17" s="432" t="n">
        <v>462</v>
      </c>
      <c r="D17" s="432" t="n">
        <v>0</v>
      </c>
      <c r="E17" s="432" t="n">
        <v>84</v>
      </c>
      <c r="F17" s="432" t="n">
        <v>80</v>
      </c>
      <c r="G17" s="432" t="n">
        <v>62</v>
      </c>
      <c r="H17" s="432" t="n">
        <v>54</v>
      </c>
      <c r="I17" s="432" t="n">
        <v>76</v>
      </c>
      <c r="J17" s="432" t="n">
        <v>40</v>
      </c>
      <c r="K17" s="432" t="n">
        <v>44</v>
      </c>
      <c r="L17" s="432" t="n">
        <v>21</v>
      </c>
      <c r="M17" s="432" t="n">
        <v>1</v>
      </c>
      <c r="N17" s="432" t="n">
        <v>0</v>
      </c>
      <c r="O17" s="432" t="n">
        <v>12.0411255411255</v>
      </c>
    </row>
    <row r="18" customFormat="false" ht="12" hidden="false" customHeight="true" outlineLevel="0" collapsed="false">
      <c r="A18" s="428" t="n">
        <v>6</v>
      </c>
      <c r="B18" s="436" t="s">
        <v>344</v>
      </c>
      <c r="C18" s="434"/>
      <c r="D18" s="434"/>
      <c r="E18" s="434"/>
      <c r="F18" s="434"/>
      <c r="G18" s="434"/>
      <c r="H18" s="434"/>
      <c r="I18" s="434"/>
      <c r="J18" s="434"/>
      <c r="K18" s="434"/>
      <c r="L18" s="434"/>
      <c r="M18" s="434"/>
      <c r="N18" s="434"/>
      <c r="O18" s="434"/>
    </row>
    <row r="19" customFormat="false" ht="12" hidden="false" customHeight="true" outlineLevel="0" collapsed="false">
      <c r="A19" s="428"/>
      <c r="B19" s="435" t="s">
        <v>345</v>
      </c>
      <c r="C19" s="432" t="n">
        <v>626</v>
      </c>
      <c r="D19" s="432" t="n">
        <v>0</v>
      </c>
      <c r="E19" s="432" t="n">
        <v>108</v>
      </c>
      <c r="F19" s="432" t="n">
        <v>126</v>
      </c>
      <c r="G19" s="432" t="n">
        <v>95</v>
      </c>
      <c r="H19" s="432" t="n">
        <v>72</v>
      </c>
      <c r="I19" s="432" t="n">
        <v>113</v>
      </c>
      <c r="J19" s="432" t="n">
        <v>60</v>
      </c>
      <c r="K19" s="432" t="n">
        <v>38</v>
      </c>
      <c r="L19" s="432" t="n">
        <v>13</v>
      </c>
      <c r="M19" s="432" t="n">
        <v>1</v>
      </c>
      <c r="N19" s="432" t="n">
        <v>0</v>
      </c>
      <c r="O19" s="432" t="n">
        <v>10.5575079872204</v>
      </c>
    </row>
    <row r="20" customFormat="false" ht="12" hidden="false" customHeight="true" outlineLevel="0" collapsed="false">
      <c r="A20" s="428" t="n">
        <v>7</v>
      </c>
      <c r="B20" s="436" t="s">
        <v>346</v>
      </c>
      <c r="C20" s="434"/>
      <c r="D20" s="434"/>
      <c r="E20" s="434"/>
      <c r="F20" s="434"/>
      <c r="G20" s="434"/>
      <c r="H20" s="434"/>
      <c r="I20" s="434"/>
      <c r="J20" s="434"/>
      <c r="K20" s="434"/>
      <c r="L20" s="434"/>
      <c r="M20" s="434"/>
      <c r="N20" s="434"/>
      <c r="O20" s="434"/>
    </row>
    <row r="21" customFormat="false" ht="12" hidden="false" customHeight="true" outlineLevel="0" collapsed="false">
      <c r="B21" s="435" t="s">
        <v>347</v>
      </c>
      <c r="C21" s="432" t="n">
        <v>750</v>
      </c>
      <c r="D21" s="432" t="n">
        <v>0</v>
      </c>
      <c r="E21" s="432" t="n">
        <v>131</v>
      </c>
      <c r="F21" s="432" t="n">
        <v>145</v>
      </c>
      <c r="G21" s="432" t="n">
        <v>103</v>
      </c>
      <c r="H21" s="432" t="n">
        <v>71</v>
      </c>
      <c r="I21" s="432" t="n">
        <v>115</v>
      </c>
      <c r="J21" s="432" t="n">
        <v>92</v>
      </c>
      <c r="K21" s="432" t="n">
        <v>67</v>
      </c>
      <c r="L21" s="432" t="n">
        <v>23</v>
      </c>
      <c r="M21" s="432" t="n">
        <v>3</v>
      </c>
      <c r="N21" s="432" t="n">
        <v>0</v>
      </c>
      <c r="O21" s="432" t="n">
        <v>11.6866666666667</v>
      </c>
    </row>
    <row r="22" customFormat="false" ht="12" hidden="false" customHeight="true" outlineLevel="0" collapsed="false">
      <c r="A22" s="428" t="n">
        <v>8</v>
      </c>
      <c r="B22" s="436" t="s">
        <v>348</v>
      </c>
      <c r="C22" s="434"/>
      <c r="D22" s="434"/>
      <c r="E22" s="434"/>
      <c r="F22" s="434"/>
      <c r="G22" s="434"/>
      <c r="H22" s="434"/>
      <c r="I22" s="434"/>
      <c r="J22" s="434"/>
      <c r="K22" s="434"/>
      <c r="L22" s="434"/>
      <c r="M22" s="434"/>
      <c r="N22" s="434"/>
      <c r="O22" s="434"/>
    </row>
    <row r="23" customFormat="false" ht="12" hidden="false" customHeight="true" outlineLevel="0" collapsed="false">
      <c r="B23" s="435" t="s">
        <v>349</v>
      </c>
      <c r="C23" s="432" t="n">
        <v>423</v>
      </c>
      <c r="D23" s="432" t="n">
        <v>0</v>
      </c>
      <c r="E23" s="432" t="n">
        <v>72</v>
      </c>
      <c r="F23" s="432" t="n">
        <v>77</v>
      </c>
      <c r="G23" s="432" t="n">
        <v>51</v>
      </c>
      <c r="H23" s="432" t="n">
        <v>51</v>
      </c>
      <c r="I23" s="432" t="n">
        <v>71</v>
      </c>
      <c r="J23" s="432" t="n">
        <v>56</v>
      </c>
      <c r="K23" s="432" t="n">
        <v>31</v>
      </c>
      <c r="L23" s="432" t="n">
        <v>12</v>
      </c>
      <c r="M23" s="432" t="n">
        <v>2</v>
      </c>
      <c r="N23" s="432" t="n">
        <v>0</v>
      </c>
      <c r="O23" s="432" t="n">
        <v>11.6595744680851</v>
      </c>
    </row>
    <row r="24" customFormat="false" ht="12" hidden="false" customHeight="true" outlineLevel="0" collapsed="false">
      <c r="A24" s="428" t="n">
        <v>9</v>
      </c>
      <c r="B24" s="436" t="s">
        <v>350</v>
      </c>
      <c r="C24" s="434"/>
      <c r="D24" s="434"/>
      <c r="E24" s="434"/>
      <c r="F24" s="434"/>
      <c r="G24" s="434"/>
      <c r="H24" s="434"/>
      <c r="I24" s="434"/>
      <c r="J24" s="434"/>
      <c r="K24" s="434"/>
      <c r="L24" s="434"/>
      <c r="M24" s="434"/>
      <c r="N24" s="434"/>
      <c r="O24" s="434"/>
    </row>
    <row r="25" customFormat="false" ht="12" hidden="false" customHeight="true" outlineLevel="0" collapsed="false">
      <c r="A25" s="428"/>
      <c r="B25" s="435" t="s">
        <v>351</v>
      </c>
      <c r="C25" s="432" t="n">
        <v>652</v>
      </c>
      <c r="D25" s="432" t="n">
        <v>0</v>
      </c>
      <c r="E25" s="432" t="n">
        <v>98</v>
      </c>
      <c r="F25" s="432" t="n">
        <v>92</v>
      </c>
      <c r="G25" s="432" t="n">
        <v>72</v>
      </c>
      <c r="H25" s="432" t="n">
        <v>86</v>
      </c>
      <c r="I25" s="432" t="n">
        <v>115</v>
      </c>
      <c r="J25" s="432" t="n">
        <v>85</v>
      </c>
      <c r="K25" s="432" t="n">
        <v>81</v>
      </c>
      <c r="L25" s="432" t="n">
        <v>18</v>
      </c>
      <c r="M25" s="432" t="n">
        <v>5</v>
      </c>
      <c r="N25" s="432" t="n">
        <v>0</v>
      </c>
      <c r="O25" s="432" t="n">
        <v>13.4693251533742</v>
      </c>
    </row>
    <row r="26" customFormat="false" ht="12" hidden="false" customHeight="true" outlineLevel="0" collapsed="false">
      <c r="A26" s="420" t="n">
        <v>10</v>
      </c>
      <c r="B26" s="436" t="s">
        <v>352</v>
      </c>
      <c r="C26" s="434"/>
      <c r="D26" s="434"/>
      <c r="E26" s="434"/>
      <c r="F26" s="434"/>
      <c r="G26" s="434"/>
      <c r="H26" s="434"/>
      <c r="I26" s="434"/>
      <c r="J26" s="434"/>
      <c r="K26" s="434"/>
      <c r="L26" s="434"/>
      <c r="M26" s="434"/>
      <c r="N26" s="434"/>
      <c r="O26" s="434"/>
    </row>
    <row r="27" customFormat="false" ht="12" hidden="false" customHeight="true" outlineLevel="0" collapsed="false">
      <c r="B27" s="435" t="s">
        <v>353</v>
      </c>
      <c r="C27" s="432" t="n">
        <v>0</v>
      </c>
      <c r="D27" s="432" t="n">
        <v>0</v>
      </c>
      <c r="E27" s="432" t="n">
        <v>0</v>
      </c>
      <c r="F27" s="432" t="n">
        <v>0</v>
      </c>
      <c r="G27" s="432" t="n">
        <v>0</v>
      </c>
      <c r="H27" s="432" t="n">
        <v>0</v>
      </c>
      <c r="I27" s="432" t="n">
        <v>0</v>
      </c>
      <c r="J27" s="432" t="n">
        <v>0</v>
      </c>
      <c r="K27" s="432" t="n">
        <v>0</v>
      </c>
      <c r="L27" s="432" t="n">
        <v>0</v>
      </c>
      <c r="M27" s="432" t="n">
        <v>0</v>
      </c>
      <c r="N27" s="432" t="n">
        <v>0</v>
      </c>
      <c r="O27" s="432" t="n">
        <v>0</v>
      </c>
    </row>
    <row r="28" customFormat="false" ht="12" hidden="false" customHeight="true" outlineLevel="0" collapsed="false">
      <c r="A28" s="428" t="n">
        <v>11</v>
      </c>
      <c r="B28" s="437" t="s">
        <v>137</v>
      </c>
      <c r="C28" s="432" t="n">
        <v>6033</v>
      </c>
      <c r="D28" s="432" t="n">
        <v>0</v>
      </c>
      <c r="E28" s="432" t="n">
        <v>1107</v>
      </c>
      <c r="F28" s="432" t="n">
        <v>1031</v>
      </c>
      <c r="G28" s="432" t="n">
        <v>775</v>
      </c>
      <c r="H28" s="432" t="n">
        <v>700</v>
      </c>
      <c r="I28" s="432" t="n">
        <v>988</v>
      </c>
      <c r="J28" s="432" t="n">
        <v>656</v>
      </c>
      <c r="K28" s="432" t="n">
        <v>542</v>
      </c>
      <c r="L28" s="432" t="n">
        <v>202</v>
      </c>
      <c r="M28" s="432" t="n">
        <v>29</v>
      </c>
      <c r="N28" s="432" t="n">
        <v>3</v>
      </c>
      <c r="O28" s="432" t="n">
        <v>12.0038123653241</v>
      </c>
    </row>
    <row r="29" customFormat="false" ht="12.75" hidden="false" customHeight="true" outlineLevel="0" collapsed="false">
      <c r="A29" s="428"/>
      <c r="B29" s="428"/>
      <c r="C29" s="438" t="s">
        <v>363</v>
      </c>
      <c r="D29" s="438"/>
      <c r="E29" s="438"/>
      <c r="F29" s="438"/>
      <c r="G29" s="438"/>
      <c r="H29" s="438"/>
      <c r="I29" s="438"/>
      <c r="J29" s="438"/>
      <c r="K29" s="438"/>
      <c r="L29" s="438"/>
      <c r="M29" s="438"/>
      <c r="N29" s="438"/>
      <c r="O29" s="438"/>
    </row>
    <row r="30" customFormat="false" ht="12" hidden="false" customHeight="true" outlineLevel="0" collapsed="false">
      <c r="A30" s="439" t="n">
        <v>12</v>
      </c>
      <c r="B30" s="431" t="s">
        <v>336</v>
      </c>
      <c r="C30" s="448" t="n">
        <v>178</v>
      </c>
      <c r="D30" s="448" t="n">
        <v>0</v>
      </c>
      <c r="E30" s="448" t="n">
        <v>56</v>
      </c>
      <c r="F30" s="448" t="n">
        <v>40</v>
      </c>
      <c r="G30" s="448" t="n">
        <v>21</v>
      </c>
      <c r="H30" s="448" t="n">
        <v>21</v>
      </c>
      <c r="I30" s="448" t="n">
        <v>15</v>
      </c>
      <c r="J30" s="448" t="n">
        <v>10</v>
      </c>
      <c r="K30" s="448" t="n">
        <v>8</v>
      </c>
      <c r="L30" s="448" t="n">
        <v>4</v>
      </c>
      <c r="M30" s="448" t="n">
        <v>3</v>
      </c>
      <c r="N30" s="448" t="n">
        <v>0</v>
      </c>
      <c r="O30" s="448" t="n">
        <v>9.47191011235955</v>
      </c>
    </row>
    <row r="31" customFormat="false" ht="12" hidden="false" customHeight="true" outlineLevel="0" collapsed="false">
      <c r="A31" s="439" t="n">
        <v>13</v>
      </c>
      <c r="B31" s="433" t="s">
        <v>337</v>
      </c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B32" s="435" t="s">
        <v>338</v>
      </c>
      <c r="C32" s="448" t="n">
        <v>635</v>
      </c>
      <c r="D32" s="448" t="n">
        <v>0</v>
      </c>
      <c r="E32" s="448" t="n">
        <v>115</v>
      </c>
      <c r="F32" s="448" t="n">
        <v>90</v>
      </c>
      <c r="G32" s="448" t="n">
        <v>91</v>
      </c>
      <c r="H32" s="448" t="n">
        <v>101</v>
      </c>
      <c r="I32" s="448" t="n">
        <v>84</v>
      </c>
      <c r="J32" s="448" t="n">
        <v>61</v>
      </c>
      <c r="K32" s="448" t="n">
        <v>54</v>
      </c>
      <c r="L32" s="448" t="n">
        <v>28</v>
      </c>
      <c r="M32" s="448" t="n">
        <v>10</v>
      </c>
      <c r="N32" s="448" t="n">
        <v>1</v>
      </c>
      <c r="O32" s="448" t="n">
        <v>12.888188976378</v>
      </c>
    </row>
    <row r="33" customFormat="false" ht="12" hidden="false" customHeight="true" outlineLevel="0" collapsed="false">
      <c r="A33" s="439" t="n">
        <v>14</v>
      </c>
      <c r="B33" s="431" t="s">
        <v>339</v>
      </c>
      <c r="C33" s="448" t="n">
        <v>286</v>
      </c>
      <c r="D33" s="448" t="n">
        <v>0</v>
      </c>
      <c r="E33" s="448" t="n">
        <v>106</v>
      </c>
      <c r="F33" s="448" t="n">
        <v>50</v>
      </c>
      <c r="G33" s="448" t="n">
        <v>39</v>
      </c>
      <c r="H33" s="448" t="n">
        <v>32</v>
      </c>
      <c r="I33" s="448" t="n">
        <v>25</v>
      </c>
      <c r="J33" s="448" t="n">
        <v>16</v>
      </c>
      <c r="K33" s="448" t="n">
        <v>16</v>
      </c>
      <c r="L33" s="448" t="n">
        <v>2</v>
      </c>
      <c r="M33" s="448" t="n">
        <v>0</v>
      </c>
      <c r="N33" s="448" t="n">
        <v>0</v>
      </c>
      <c r="O33" s="448" t="n">
        <v>7.59440559440559</v>
      </c>
    </row>
    <row r="34" customFormat="false" ht="12" hidden="false" customHeight="true" outlineLevel="0" collapsed="false">
      <c r="A34" s="439" t="n">
        <v>15</v>
      </c>
      <c r="B34" s="436" t="s">
        <v>340</v>
      </c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439"/>
      <c r="B35" s="435" t="s">
        <v>341</v>
      </c>
      <c r="C35" s="448" t="n">
        <v>719</v>
      </c>
      <c r="D35" s="448" t="n">
        <v>0</v>
      </c>
      <c r="E35" s="448" t="n">
        <v>142</v>
      </c>
      <c r="F35" s="448" t="n">
        <v>125</v>
      </c>
      <c r="G35" s="448" t="n">
        <v>101</v>
      </c>
      <c r="H35" s="448" t="n">
        <v>83</v>
      </c>
      <c r="I35" s="448" t="n">
        <v>129</v>
      </c>
      <c r="J35" s="448" t="n">
        <v>67</v>
      </c>
      <c r="K35" s="448" t="n">
        <v>40</v>
      </c>
      <c r="L35" s="448" t="n">
        <v>27</v>
      </c>
      <c r="M35" s="448" t="n">
        <v>5</v>
      </c>
      <c r="N35" s="448" t="n">
        <v>0</v>
      </c>
      <c r="O35" s="448" t="n">
        <v>11.2990264255911</v>
      </c>
    </row>
    <row r="36" customFormat="false" ht="12" hidden="false" customHeight="true" outlineLevel="0" collapsed="false">
      <c r="A36" s="439" t="n">
        <v>16</v>
      </c>
      <c r="B36" s="436" t="s">
        <v>342</v>
      </c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B37" s="435" t="s">
        <v>343</v>
      </c>
      <c r="C37" s="448" t="n">
        <v>223</v>
      </c>
      <c r="D37" s="448" t="n">
        <v>0</v>
      </c>
      <c r="E37" s="448" t="n">
        <v>65</v>
      </c>
      <c r="F37" s="448" t="n">
        <v>43</v>
      </c>
      <c r="G37" s="448" t="n">
        <v>27</v>
      </c>
      <c r="H37" s="448" t="n">
        <v>24</v>
      </c>
      <c r="I37" s="448" t="n">
        <v>28</v>
      </c>
      <c r="J37" s="448" t="n">
        <v>8</v>
      </c>
      <c r="K37" s="448" t="n">
        <v>23</v>
      </c>
      <c r="L37" s="448" t="n">
        <v>3</v>
      </c>
      <c r="M37" s="448" t="n">
        <v>2</v>
      </c>
      <c r="N37" s="448" t="n">
        <v>0</v>
      </c>
      <c r="O37" s="448" t="n">
        <v>9.76233183856502</v>
      </c>
    </row>
    <row r="38" customFormat="false" ht="14.25" hidden="false" customHeight="true" outlineLevel="0" collapsed="false">
      <c r="A38" s="439" t="n">
        <v>17</v>
      </c>
      <c r="B38" s="436" t="s">
        <v>344</v>
      </c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B39" s="435" t="s">
        <v>345</v>
      </c>
      <c r="C39" s="448" t="n">
        <v>361</v>
      </c>
      <c r="D39" s="448" t="n">
        <v>0</v>
      </c>
      <c r="E39" s="448" t="n">
        <v>77</v>
      </c>
      <c r="F39" s="448" t="n">
        <v>52</v>
      </c>
      <c r="G39" s="448" t="n">
        <v>53</v>
      </c>
      <c r="H39" s="448" t="n">
        <v>42</v>
      </c>
      <c r="I39" s="448" t="n">
        <v>69</v>
      </c>
      <c r="J39" s="448" t="n">
        <v>35</v>
      </c>
      <c r="K39" s="448" t="n">
        <v>24</v>
      </c>
      <c r="L39" s="448" t="n">
        <v>7</v>
      </c>
      <c r="M39" s="448" t="n">
        <v>2</v>
      </c>
      <c r="N39" s="448" t="n">
        <v>0</v>
      </c>
      <c r="O39" s="448" t="n">
        <v>10.8282548476454</v>
      </c>
    </row>
    <row r="40" customFormat="false" ht="12" hidden="false" customHeight="true" outlineLevel="0" collapsed="false">
      <c r="A40" s="439" t="n">
        <v>18</v>
      </c>
      <c r="B40" s="436" t="s">
        <v>346</v>
      </c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B41" s="435" t="s">
        <v>347</v>
      </c>
      <c r="C41" s="448" t="n">
        <v>349</v>
      </c>
      <c r="D41" s="448" t="n">
        <v>0</v>
      </c>
      <c r="E41" s="448" t="n">
        <v>81</v>
      </c>
      <c r="F41" s="448" t="n">
        <v>69</v>
      </c>
      <c r="G41" s="448" t="n">
        <v>44</v>
      </c>
      <c r="H41" s="448" t="n">
        <v>40</v>
      </c>
      <c r="I41" s="448" t="n">
        <v>45</v>
      </c>
      <c r="J41" s="448" t="n">
        <v>32</v>
      </c>
      <c r="K41" s="448" t="n">
        <v>27</v>
      </c>
      <c r="L41" s="448" t="n">
        <v>8</v>
      </c>
      <c r="M41" s="448" t="n">
        <v>3</v>
      </c>
      <c r="N41" s="448" t="n">
        <v>0</v>
      </c>
      <c r="O41" s="448" t="n">
        <v>10.5272206303725</v>
      </c>
    </row>
    <row r="42" customFormat="false" ht="12" hidden="false" customHeight="true" outlineLevel="0" collapsed="false">
      <c r="A42" s="439" t="n">
        <v>19</v>
      </c>
      <c r="B42" s="436" t="s">
        <v>348</v>
      </c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B43" s="435" t="s">
        <v>349</v>
      </c>
      <c r="C43" s="448" t="n">
        <v>171</v>
      </c>
      <c r="D43" s="448" t="n">
        <v>0</v>
      </c>
      <c r="E43" s="448" t="n">
        <v>37</v>
      </c>
      <c r="F43" s="448" t="n">
        <v>31</v>
      </c>
      <c r="G43" s="448" t="n">
        <v>12</v>
      </c>
      <c r="H43" s="448" t="n">
        <v>16</v>
      </c>
      <c r="I43" s="448" t="n">
        <v>30</v>
      </c>
      <c r="J43" s="448" t="n">
        <v>25</v>
      </c>
      <c r="K43" s="448" t="n">
        <v>16</v>
      </c>
      <c r="L43" s="448" t="n">
        <v>3</v>
      </c>
      <c r="M43" s="448" t="n">
        <v>1</v>
      </c>
      <c r="N43" s="448" t="n">
        <v>0</v>
      </c>
      <c r="O43" s="448" t="n">
        <v>11.8245614035088</v>
      </c>
    </row>
    <row r="44" customFormat="false" ht="12" hidden="false" customHeight="true" outlineLevel="0" collapsed="false">
      <c r="A44" s="439" t="n">
        <v>20</v>
      </c>
      <c r="B44" s="436" t="s">
        <v>350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B45" s="435" t="s">
        <v>351</v>
      </c>
      <c r="C45" s="448" t="n">
        <v>338</v>
      </c>
      <c r="D45" s="448" t="n">
        <v>0</v>
      </c>
      <c r="E45" s="448" t="n">
        <v>45</v>
      </c>
      <c r="F45" s="448" t="n">
        <v>41</v>
      </c>
      <c r="G45" s="448" t="n">
        <v>33</v>
      </c>
      <c r="H45" s="448" t="n">
        <v>51</v>
      </c>
      <c r="I45" s="448" t="n">
        <v>56</v>
      </c>
      <c r="J45" s="448" t="n">
        <v>49</v>
      </c>
      <c r="K45" s="448" t="n">
        <v>41</v>
      </c>
      <c r="L45" s="448" t="n">
        <v>17</v>
      </c>
      <c r="M45" s="448" t="n">
        <v>5</v>
      </c>
      <c r="N45" s="448" t="n">
        <v>0</v>
      </c>
      <c r="O45" s="448" t="n">
        <v>15.2958579881657</v>
      </c>
    </row>
    <row r="46" customFormat="false" ht="12" hidden="false" customHeight="true" outlineLevel="0" collapsed="false">
      <c r="A46" s="439" t="n">
        <v>21</v>
      </c>
      <c r="B46" s="436" t="s">
        <v>352</v>
      </c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439"/>
      <c r="B47" s="435" t="s">
        <v>353</v>
      </c>
      <c r="C47" s="448" t="n">
        <v>0</v>
      </c>
      <c r="D47" s="448" t="n">
        <v>0</v>
      </c>
      <c r="E47" s="448" t="n">
        <v>0</v>
      </c>
      <c r="F47" s="448" t="n">
        <v>0</v>
      </c>
      <c r="G47" s="448" t="n">
        <v>0</v>
      </c>
      <c r="H47" s="448" t="n">
        <v>0</v>
      </c>
      <c r="I47" s="448" t="n">
        <v>0</v>
      </c>
      <c r="J47" s="448" t="n">
        <v>0</v>
      </c>
      <c r="K47" s="448" t="n">
        <v>0</v>
      </c>
      <c r="L47" s="448" t="n">
        <v>0</v>
      </c>
      <c r="M47" s="448" t="n">
        <v>0</v>
      </c>
      <c r="N47" s="448" t="n">
        <v>0</v>
      </c>
      <c r="O47" s="448" t="n">
        <v>0</v>
      </c>
    </row>
    <row r="48" customFormat="false" ht="12" hidden="false" customHeight="true" outlineLevel="0" collapsed="false">
      <c r="A48" s="439" t="n">
        <v>22</v>
      </c>
      <c r="B48" s="437" t="s">
        <v>137</v>
      </c>
      <c r="C48" s="448" t="n">
        <v>3260</v>
      </c>
      <c r="D48" s="448" t="n">
        <v>0</v>
      </c>
      <c r="E48" s="448" t="n">
        <v>724</v>
      </c>
      <c r="F48" s="448" t="n">
        <v>541</v>
      </c>
      <c r="G48" s="448" t="n">
        <v>421</v>
      </c>
      <c r="H48" s="448" t="n">
        <v>410</v>
      </c>
      <c r="I48" s="448" t="n">
        <v>481</v>
      </c>
      <c r="J48" s="448" t="n">
        <v>303</v>
      </c>
      <c r="K48" s="448" t="n">
        <v>249</v>
      </c>
      <c r="L48" s="448" t="n">
        <v>99</v>
      </c>
      <c r="M48" s="448" t="n">
        <v>31</v>
      </c>
      <c r="N48" s="448" t="n">
        <v>1</v>
      </c>
      <c r="O48" s="448" t="n">
        <v>11.3858895705521</v>
      </c>
    </row>
  </sheetData>
  <mergeCells count="11">
    <mergeCell ref="A2:O2"/>
    <mergeCell ref="A3:O3"/>
    <mergeCell ref="A4:O4"/>
    <mergeCell ref="A6:O6"/>
    <mergeCell ref="A7:A8"/>
    <mergeCell ref="B7:B8"/>
    <mergeCell ref="C7:C8"/>
    <mergeCell ref="D7:N7"/>
    <mergeCell ref="O7:O8"/>
    <mergeCell ref="C9:O9"/>
    <mergeCell ref="C29:O29"/>
  </mergeCells>
  <printOptions headings="false" gridLines="false" gridLinesSet="true" horizontalCentered="false" verticalCentered="false"/>
  <pageMargins left="0.229861111111111" right="0.240277777777778" top="0.279861111111111" bottom="0.190277777777778" header="0.511811023622047" footer="0.1701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5" width="3.28"/>
    <col collapsed="false" customWidth="true" hidden="false" outlineLevel="0" max="2" min="2" style="415" width="30.7"/>
    <col collapsed="false" customWidth="true" hidden="false" outlineLevel="0" max="3" min="3" style="416" width="7.14"/>
    <col collapsed="false" customWidth="true" hidden="false" outlineLevel="0" max="14" min="4" style="416" width="5.13"/>
    <col collapsed="false" customWidth="true" hidden="false" outlineLevel="0" max="15" min="15" style="416" width="7.56"/>
    <col collapsed="false" customWidth="false" hidden="false" outlineLevel="0" max="257" min="16" style="416" width="11.42"/>
  </cols>
  <sheetData>
    <row r="1" customFormat="false" ht="9.75" hidden="false" customHeight="true" outlineLevel="0" collapsed="false">
      <c r="A1" s="415" t="s">
        <v>24</v>
      </c>
    </row>
    <row r="2" customFormat="false" ht="24" hidden="false" customHeight="true" outlineLevel="0" collapsed="false">
      <c r="A2" s="417" t="s">
        <v>131</v>
      </c>
      <c r="B2" s="417"/>
      <c r="C2" s="417"/>
      <c r="D2" s="417"/>
      <c r="E2" s="417"/>
      <c r="F2" s="417"/>
      <c r="G2" s="417"/>
      <c r="H2" s="417"/>
      <c r="I2" s="417"/>
      <c r="J2" s="417"/>
      <c r="K2" s="417"/>
      <c r="L2" s="417"/>
      <c r="M2" s="417"/>
      <c r="N2" s="417"/>
      <c r="O2" s="417"/>
    </row>
    <row r="3" customFormat="false" ht="21" hidden="false" customHeight="true" outlineLevel="0" collapsed="false">
      <c r="A3" s="418" t="s">
        <v>361</v>
      </c>
      <c r="B3" s="418"/>
      <c r="C3" s="418"/>
      <c r="D3" s="418"/>
      <c r="E3" s="418"/>
      <c r="F3" s="418"/>
      <c r="G3" s="418"/>
      <c r="H3" s="418"/>
      <c r="I3" s="418"/>
      <c r="J3" s="418"/>
      <c r="K3" s="418"/>
      <c r="L3" s="418"/>
      <c r="M3" s="418"/>
      <c r="N3" s="418"/>
      <c r="O3" s="418"/>
    </row>
    <row r="4" customFormat="false" ht="19.5" hidden="false" customHeight="true" outlineLevel="0" collapsed="false">
      <c r="A4" s="419" t="s">
        <v>364</v>
      </c>
      <c r="B4" s="419"/>
      <c r="C4" s="419"/>
      <c r="D4" s="419"/>
      <c r="E4" s="419"/>
      <c r="F4" s="419"/>
      <c r="G4" s="419"/>
      <c r="H4" s="419"/>
      <c r="I4" s="419"/>
      <c r="J4" s="419"/>
      <c r="K4" s="419"/>
      <c r="L4" s="419"/>
      <c r="M4" s="419"/>
      <c r="N4" s="419"/>
      <c r="O4" s="419"/>
    </row>
    <row r="5" customFormat="false" ht="2.25" hidden="false" customHeight="true" outlineLevel="0" collapsed="false">
      <c r="A5" s="449"/>
      <c r="B5" s="449"/>
      <c r="C5" s="449"/>
      <c r="D5" s="449"/>
      <c r="E5" s="449"/>
      <c r="F5" s="449"/>
      <c r="G5" s="449"/>
      <c r="H5" s="449"/>
      <c r="I5" s="449"/>
      <c r="J5" s="449"/>
      <c r="K5" s="449"/>
      <c r="L5" s="449"/>
      <c r="M5" s="449"/>
      <c r="N5" s="449"/>
      <c r="O5" s="449"/>
    </row>
    <row r="6" customFormat="false" ht="3.75" hidden="false" customHeight="true" outlineLevel="0" collapsed="false">
      <c r="A6" s="421"/>
      <c r="B6" s="421"/>
      <c r="C6" s="421"/>
      <c r="D6" s="421"/>
      <c r="E6" s="421"/>
      <c r="F6" s="421"/>
      <c r="G6" s="421"/>
      <c r="H6" s="421"/>
      <c r="I6" s="421"/>
      <c r="J6" s="421"/>
      <c r="K6" s="421"/>
      <c r="L6" s="421"/>
      <c r="M6" s="421"/>
      <c r="N6" s="421"/>
      <c r="O6" s="421"/>
    </row>
    <row r="7" customFormat="false" ht="14.25" hidden="false" customHeight="true" outlineLevel="0" collapsed="false">
      <c r="A7" s="450" t="s">
        <v>135</v>
      </c>
      <c r="B7" s="451" t="s">
        <v>331</v>
      </c>
      <c r="C7" s="452" t="s">
        <v>137</v>
      </c>
      <c r="D7" s="452" t="s">
        <v>311</v>
      </c>
      <c r="E7" s="452"/>
      <c r="F7" s="452"/>
      <c r="G7" s="452"/>
      <c r="H7" s="452"/>
      <c r="I7" s="452"/>
      <c r="J7" s="452"/>
      <c r="K7" s="452"/>
      <c r="L7" s="452"/>
      <c r="M7" s="452"/>
      <c r="N7" s="452"/>
      <c r="O7" s="426" t="s">
        <v>332</v>
      </c>
    </row>
    <row r="8" customFormat="false" ht="29.25" hidden="false" customHeight="true" outlineLevel="0" collapsed="false">
      <c r="A8" s="450"/>
      <c r="B8" s="451"/>
      <c r="C8" s="452"/>
      <c r="D8" s="426" t="s">
        <v>313</v>
      </c>
      <c r="E8" s="427" t="s">
        <v>314</v>
      </c>
      <c r="F8" s="427" t="s">
        <v>315</v>
      </c>
      <c r="G8" s="427" t="s">
        <v>316</v>
      </c>
      <c r="H8" s="427" t="s">
        <v>317</v>
      </c>
      <c r="I8" s="427" t="s">
        <v>318</v>
      </c>
      <c r="J8" s="427" t="s">
        <v>319</v>
      </c>
      <c r="K8" s="427" t="s">
        <v>320</v>
      </c>
      <c r="L8" s="427" t="s">
        <v>333</v>
      </c>
      <c r="M8" s="427" t="s">
        <v>334</v>
      </c>
      <c r="N8" s="427" t="s">
        <v>335</v>
      </c>
      <c r="O8" s="426"/>
    </row>
    <row r="9" customFormat="false" ht="12.75" hidden="false" customHeight="true" outlineLevel="0" collapsed="false">
      <c r="A9" s="428"/>
      <c r="B9" s="429"/>
      <c r="C9" s="430" t="s">
        <v>137</v>
      </c>
      <c r="D9" s="430"/>
      <c r="E9" s="430"/>
      <c r="F9" s="430"/>
      <c r="G9" s="430"/>
      <c r="H9" s="430"/>
      <c r="I9" s="430"/>
      <c r="J9" s="430"/>
      <c r="K9" s="430"/>
      <c r="L9" s="430"/>
      <c r="M9" s="430"/>
      <c r="N9" s="430"/>
      <c r="O9" s="430"/>
    </row>
    <row r="10" customFormat="false" ht="12" hidden="false" customHeight="true" outlineLevel="0" collapsed="false">
      <c r="A10" s="428" t="n">
        <v>1</v>
      </c>
      <c r="B10" s="431" t="s">
        <v>336</v>
      </c>
      <c r="C10" s="432" t="n">
        <v>1133</v>
      </c>
      <c r="D10" s="432" t="n">
        <v>0</v>
      </c>
      <c r="E10" s="432" t="n">
        <v>179</v>
      </c>
      <c r="F10" s="432" t="n">
        <v>164</v>
      </c>
      <c r="G10" s="432" t="n">
        <v>147</v>
      </c>
      <c r="H10" s="432" t="n">
        <v>125</v>
      </c>
      <c r="I10" s="432" t="n">
        <v>161</v>
      </c>
      <c r="J10" s="432" t="n">
        <v>123</v>
      </c>
      <c r="K10" s="432" t="n">
        <v>134</v>
      </c>
      <c r="L10" s="432" t="n">
        <v>76</v>
      </c>
      <c r="M10" s="432" t="n">
        <v>21</v>
      </c>
      <c r="N10" s="432" t="n">
        <v>3</v>
      </c>
      <c r="O10" s="432" t="n">
        <v>15.2912621359223</v>
      </c>
    </row>
    <row r="11" customFormat="false" ht="12" hidden="false" customHeight="true" outlineLevel="0" collapsed="false">
      <c r="A11" s="428" t="n">
        <v>2</v>
      </c>
      <c r="B11" s="433" t="s">
        <v>337</v>
      </c>
      <c r="C11" s="434"/>
      <c r="D11" s="434"/>
      <c r="E11" s="434"/>
      <c r="F11" s="434"/>
      <c r="G11" s="434"/>
      <c r="H11" s="434"/>
      <c r="I11" s="434"/>
      <c r="J11" s="434"/>
      <c r="K11" s="434"/>
      <c r="L11" s="434"/>
      <c r="M11" s="434"/>
      <c r="N11" s="434"/>
      <c r="O11" s="434"/>
    </row>
    <row r="12" customFormat="false" ht="12" hidden="false" customHeight="true" outlineLevel="0" collapsed="false">
      <c r="B12" s="435" t="s">
        <v>338</v>
      </c>
      <c r="C12" s="432" t="n">
        <v>6334</v>
      </c>
      <c r="D12" s="432" t="n">
        <v>0</v>
      </c>
      <c r="E12" s="432" t="n">
        <v>699</v>
      </c>
      <c r="F12" s="432" t="n">
        <v>829</v>
      </c>
      <c r="G12" s="432" t="n">
        <v>747</v>
      </c>
      <c r="H12" s="432" t="n">
        <v>756</v>
      </c>
      <c r="I12" s="432" t="n">
        <v>1153</v>
      </c>
      <c r="J12" s="432" t="n">
        <v>787</v>
      </c>
      <c r="K12" s="432" t="n">
        <v>872</v>
      </c>
      <c r="L12" s="432" t="n">
        <v>383</v>
      </c>
      <c r="M12" s="432" t="n">
        <v>106</v>
      </c>
      <c r="N12" s="432" t="n">
        <v>2</v>
      </c>
      <c r="O12" s="432" t="n">
        <v>15.7586043574361</v>
      </c>
    </row>
    <row r="13" customFormat="false" ht="12" hidden="false" customHeight="true" outlineLevel="0" collapsed="false">
      <c r="A13" s="428" t="n">
        <v>3</v>
      </c>
      <c r="B13" s="431" t="s">
        <v>339</v>
      </c>
      <c r="C13" s="432" t="n">
        <v>3445</v>
      </c>
      <c r="D13" s="432" t="n">
        <v>0</v>
      </c>
      <c r="E13" s="432" t="n">
        <v>575</v>
      </c>
      <c r="F13" s="432" t="n">
        <v>503</v>
      </c>
      <c r="G13" s="432" t="n">
        <v>439</v>
      </c>
      <c r="H13" s="432" t="n">
        <v>417</v>
      </c>
      <c r="I13" s="432" t="n">
        <v>594</v>
      </c>
      <c r="J13" s="432" t="n">
        <v>359</v>
      </c>
      <c r="K13" s="432" t="n">
        <v>352</v>
      </c>
      <c r="L13" s="432" t="n">
        <v>165</v>
      </c>
      <c r="M13" s="432" t="n">
        <v>37</v>
      </c>
      <c r="N13" s="432" t="n">
        <v>4</v>
      </c>
      <c r="O13" s="432" t="n">
        <v>13.4702467343977</v>
      </c>
    </row>
    <row r="14" customFormat="false" ht="12" hidden="false" customHeight="true" outlineLevel="0" collapsed="false">
      <c r="A14" s="428" t="n">
        <v>4</v>
      </c>
      <c r="B14" s="436" t="s">
        <v>340</v>
      </c>
      <c r="C14" s="434"/>
      <c r="D14" s="434"/>
      <c r="E14" s="434"/>
      <c r="F14" s="434"/>
      <c r="G14" s="434"/>
      <c r="H14" s="434"/>
      <c r="I14" s="434"/>
      <c r="J14" s="434"/>
      <c r="K14" s="434"/>
      <c r="L14" s="434"/>
      <c r="M14" s="434"/>
      <c r="N14" s="434"/>
      <c r="O14" s="434"/>
    </row>
    <row r="15" customFormat="false" ht="12" hidden="false" customHeight="true" outlineLevel="0" collapsed="false">
      <c r="A15" s="428"/>
      <c r="B15" s="435" t="s">
        <v>341</v>
      </c>
      <c r="C15" s="432" t="n">
        <v>11288</v>
      </c>
      <c r="D15" s="432" t="n">
        <v>0</v>
      </c>
      <c r="E15" s="432" t="n">
        <v>1161</v>
      </c>
      <c r="F15" s="432" t="n">
        <v>1538</v>
      </c>
      <c r="G15" s="432" t="n">
        <v>1328</v>
      </c>
      <c r="H15" s="432" t="n">
        <v>1475</v>
      </c>
      <c r="I15" s="432" t="n">
        <v>2136</v>
      </c>
      <c r="J15" s="432" t="n">
        <v>1473</v>
      </c>
      <c r="K15" s="432" t="n">
        <v>1440</v>
      </c>
      <c r="L15" s="432" t="n">
        <v>576</v>
      </c>
      <c r="M15" s="432" t="n">
        <v>155</v>
      </c>
      <c r="N15" s="432" t="n">
        <v>6</v>
      </c>
      <c r="O15" s="432" t="n">
        <v>15.215715804394</v>
      </c>
    </row>
    <row r="16" customFormat="false" ht="12" hidden="false" customHeight="true" outlineLevel="0" collapsed="false">
      <c r="A16" s="428" t="n">
        <v>5</v>
      </c>
      <c r="B16" s="436" t="s">
        <v>342</v>
      </c>
      <c r="C16" s="434"/>
      <c r="D16" s="434"/>
      <c r="E16" s="434"/>
      <c r="F16" s="434"/>
      <c r="G16" s="434"/>
      <c r="H16" s="434"/>
      <c r="I16" s="434"/>
      <c r="J16" s="434"/>
      <c r="K16" s="434"/>
      <c r="L16" s="434"/>
      <c r="M16" s="434"/>
      <c r="N16" s="434"/>
      <c r="O16" s="434"/>
    </row>
    <row r="17" customFormat="false" ht="12" hidden="false" customHeight="true" outlineLevel="0" collapsed="false">
      <c r="B17" s="435" t="s">
        <v>343</v>
      </c>
      <c r="C17" s="432" t="n">
        <v>3261</v>
      </c>
      <c r="D17" s="432" t="n">
        <v>0</v>
      </c>
      <c r="E17" s="432" t="n">
        <v>420</v>
      </c>
      <c r="F17" s="432" t="n">
        <v>457</v>
      </c>
      <c r="G17" s="432" t="n">
        <v>393</v>
      </c>
      <c r="H17" s="432" t="n">
        <v>385</v>
      </c>
      <c r="I17" s="432" t="n">
        <v>602</v>
      </c>
      <c r="J17" s="432" t="n">
        <v>416</v>
      </c>
      <c r="K17" s="432" t="n">
        <v>360</v>
      </c>
      <c r="L17" s="432" t="n">
        <v>187</v>
      </c>
      <c r="M17" s="432" t="n">
        <v>38</v>
      </c>
      <c r="N17" s="432" t="n">
        <v>3</v>
      </c>
      <c r="O17" s="432" t="n">
        <v>14.7187979147501</v>
      </c>
    </row>
    <row r="18" customFormat="false" ht="12" hidden="false" customHeight="true" outlineLevel="0" collapsed="false">
      <c r="A18" s="428" t="n">
        <v>6</v>
      </c>
      <c r="B18" s="436" t="s">
        <v>344</v>
      </c>
      <c r="C18" s="434"/>
      <c r="D18" s="434"/>
      <c r="E18" s="434"/>
      <c r="F18" s="434"/>
      <c r="G18" s="434"/>
      <c r="H18" s="434"/>
      <c r="I18" s="434"/>
      <c r="J18" s="434"/>
      <c r="K18" s="434"/>
      <c r="L18" s="434"/>
      <c r="M18" s="434"/>
      <c r="N18" s="434"/>
      <c r="O18" s="434"/>
    </row>
    <row r="19" customFormat="false" ht="12" hidden="false" customHeight="true" outlineLevel="0" collapsed="false">
      <c r="A19" s="428"/>
      <c r="B19" s="435" t="s">
        <v>345</v>
      </c>
      <c r="C19" s="432" t="n">
        <v>3517</v>
      </c>
      <c r="D19" s="432" t="n">
        <v>0</v>
      </c>
      <c r="E19" s="432" t="n">
        <v>456</v>
      </c>
      <c r="F19" s="432" t="n">
        <v>562</v>
      </c>
      <c r="G19" s="432" t="n">
        <v>396</v>
      </c>
      <c r="H19" s="432" t="n">
        <v>486</v>
      </c>
      <c r="I19" s="432" t="n">
        <v>637</v>
      </c>
      <c r="J19" s="432" t="n">
        <v>427</v>
      </c>
      <c r="K19" s="432" t="n">
        <v>388</v>
      </c>
      <c r="L19" s="432" t="n">
        <v>142</v>
      </c>
      <c r="M19" s="432" t="n">
        <v>21</v>
      </c>
      <c r="N19" s="432" t="n">
        <v>2</v>
      </c>
      <c r="O19" s="432" t="n">
        <v>13.4316178561274</v>
      </c>
    </row>
    <row r="20" customFormat="false" ht="12" hidden="false" customHeight="true" outlineLevel="0" collapsed="false">
      <c r="A20" s="428" t="n">
        <v>7</v>
      </c>
      <c r="B20" s="436" t="s">
        <v>346</v>
      </c>
      <c r="C20" s="434"/>
      <c r="D20" s="434"/>
      <c r="E20" s="434"/>
      <c r="F20" s="434"/>
      <c r="G20" s="434"/>
      <c r="H20" s="434"/>
      <c r="I20" s="434"/>
      <c r="J20" s="434"/>
      <c r="K20" s="434"/>
      <c r="L20" s="434"/>
      <c r="M20" s="434"/>
      <c r="N20" s="434"/>
      <c r="O20" s="434"/>
    </row>
    <row r="21" customFormat="false" ht="12" hidden="false" customHeight="true" outlineLevel="0" collapsed="false">
      <c r="B21" s="435" t="s">
        <v>347</v>
      </c>
      <c r="C21" s="432" t="n">
        <v>2607</v>
      </c>
      <c r="D21" s="432" t="n">
        <v>0</v>
      </c>
      <c r="E21" s="432" t="n">
        <v>315</v>
      </c>
      <c r="F21" s="432" t="n">
        <v>404</v>
      </c>
      <c r="G21" s="432" t="n">
        <v>372</v>
      </c>
      <c r="H21" s="432" t="n">
        <v>329</v>
      </c>
      <c r="I21" s="432" t="n">
        <v>537</v>
      </c>
      <c r="J21" s="432" t="n">
        <v>272</v>
      </c>
      <c r="K21" s="432" t="n">
        <v>274</v>
      </c>
      <c r="L21" s="432" t="n">
        <v>80</v>
      </c>
      <c r="M21" s="432" t="n">
        <v>22</v>
      </c>
      <c r="N21" s="432" t="n">
        <v>2</v>
      </c>
      <c r="O21" s="432" t="n">
        <v>13.1595703874185</v>
      </c>
    </row>
    <row r="22" customFormat="false" ht="12" hidden="false" customHeight="true" outlineLevel="0" collapsed="false">
      <c r="A22" s="428" t="n">
        <v>8</v>
      </c>
      <c r="B22" s="436" t="s">
        <v>348</v>
      </c>
      <c r="C22" s="434"/>
      <c r="D22" s="434"/>
      <c r="E22" s="434"/>
      <c r="F22" s="434"/>
      <c r="G22" s="434"/>
      <c r="H22" s="434"/>
      <c r="I22" s="434"/>
      <c r="J22" s="434"/>
      <c r="K22" s="434"/>
      <c r="L22" s="434"/>
      <c r="M22" s="434"/>
      <c r="N22" s="434"/>
      <c r="O22" s="434"/>
    </row>
    <row r="23" customFormat="false" ht="12" hidden="false" customHeight="true" outlineLevel="0" collapsed="false">
      <c r="B23" s="435" t="s">
        <v>349</v>
      </c>
      <c r="C23" s="432" t="n">
        <v>1556</v>
      </c>
      <c r="D23" s="432" t="n">
        <v>0</v>
      </c>
      <c r="E23" s="432" t="n">
        <v>175</v>
      </c>
      <c r="F23" s="432" t="n">
        <v>222</v>
      </c>
      <c r="G23" s="432" t="n">
        <v>206</v>
      </c>
      <c r="H23" s="432" t="n">
        <v>192</v>
      </c>
      <c r="I23" s="432" t="n">
        <v>300</v>
      </c>
      <c r="J23" s="432" t="n">
        <v>184</v>
      </c>
      <c r="K23" s="432" t="n">
        <v>178</v>
      </c>
      <c r="L23" s="432" t="n">
        <v>87</v>
      </c>
      <c r="M23" s="432" t="n">
        <v>12</v>
      </c>
      <c r="N23" s="432" t="n">
        <v>0</v>
      </c>
      <c r="O23" s="432" t="n">
        <v>14.3200514138817</v>
      </c>
    </row>
    <row r="24" customFormat="false" ht="12" hidden="false" customHeight="true" outlineLevel="0" collapsed="false">
      <c r="A24" s="428" t="n">
        <v>9</v>
      </c>
      <c r="B24" s="436" t="s">
        <v>350</v>
      </c>
      <c r="C24" s="434"/>
      <c r="D24" s="434"/>
      <c r="E24" s="434"/>
      <c r="F24" s="434"/>
      <c r="G24" s="434"/>
      <c r="H24" s="434"/>
      <c r="I24" s="434"/>
      <c r="J24" s="434"/>
      <c r="K24" s="434"/>
      <c r="L24" s="434"/>
      <c r="M24" s="434"/>
      <c r="N24" s="434"/>
      <c r="O24" s="434"/>
    </row>
    <row r="25" customFormat="false" ht="12" hidden="false" customHeight="true" outlineLevel="0" collapsed="false">
      <c r="A25" s="428"/>
      <c r="B25" s="435" t="s">
        <v>351</v>
      </c>
      <c r="C25" s="432" t="n">
        <v>1347</v>
      </c>
      <c r="D25" s="432" t="n">
        <v>0</v>
      </c>
      <c r="E25" s="432" t="n">
        <v>148</v>
      </c>
      <c r="F25" s="432" t="n">
        <v>197</v>
      </c>
      <c r="G25" s="432" t="n">
        <v>154</v>
      </c>
      <c r="H25" s="432" t="n">
        <v>180</v>
      </c>
      <c r="I25" s="432" t="n">
        <v>262</v>
      </c>
      <c r="J25" s="432" t="n">
        <v>195</v>
      </c>
      <c r="K25" s="432" t="n">
        <v>135</v>
      </c>
      <c r="L25" s="432" t="n">
        <v>68</v>
      </c>
      <c r="M25" s="432" t="n">
        <v>7</v>
      </c>
      <c r="N25" s="432" t="n">
        <v>1</v>
      </c>
      <c r="O25" s="432" t="n">
        <v>14.166295471418</v>
      </c>
    </row>
    <row r="26" customFormat="false" ht="12" hidden="false" customHeight="true" outlineLevel="0" collapsed="false">
      <c r="A26" s="420" t="n">
        <v>10</v>
      </c>
      <c r="B26" s="436" t="s">
        <v>352</v>
      </c>
      <c r="C26" s="434"/>
      <c r="D26" s="434"/>
      <c r="E26" s="434"/>
      <c r="F26" s="434"/>
      <c r="G26" s="434"/>
      <c r="H26" s="434"/>
      <c r="I26" s="434"/>
      <c r="J26" s="434"/>
      <c r="K26" s="434"/>
      <c r="L26" s="434"/>
      <c r="M26" s="434"/>
      <c r="N26" s="434"/>
      <c r="O26" s="434"/>
    </row>
    <row r="27" customFormat="false" ht="12" hidden="false" customHeight="true" outlineLevel="0" collapsed="false">
      <c r="B27" s="435" t="s">
        <v>353</v>
      </c>
      <c r="C27" s="432" t="n">
        <v>0</v>
      </c>
      <c r="D27" s="432" t="n">
        <v>0</v>
      </c>
      <c r="E27" s="432" t="n">
        <v>0</v>
      </c>
      <c r="F27" s="432" t="n">
        <v>0</v>
      </c>
      <c r="G27" s="432" t="n">
        <v>0</v>
      </c>
      <c r="H27" s="432" t="n">
        <v>0</v>
      </c>
      <c r="I27" s="432" t="n">
        <v>0</v>
      </c>
      <c r="J27" s="432" t="n">
        <v>0</v>
      </c>
      <c r="K27" s="432" t="n">
        <v>0</v>
      </c>
      <c r="L27" s="432" t="n">
        <v>0</v>
      </c>
      <c r="M27" s="432" t="n">
        <v>0</v>
      </c>
      <c r="N27" s="432" t="n">
        <v>0</v>
      </c>
      <c r="O27" s="432" t="n">
        <v>0</v>
      </c>
    </row>
    <row r="28" customFormat="false" ht="12" hidden="false" customHeight="true" outlineLevel="0" collapsed="false">
      <c r="A28" s="428" t="n">
        <v>11</v>
      </c>
      <c r="B28" s="437" t="s">
        <v>137</v>
      </c>
      <c r="C28" s="432" t="n">
        <v>34488</v>
      </c>
      <c r="D28" s="432" t="n">
        <v>0</v>
      </c>
      <c r="E28" s="432" t="n">
        <v>4128</v>
      </c>
      <c r="F28" s="432" t="n">
        <v>4876</v>
      </c>
      <c r="G28" s="432" t="n">
        <v>4182</v>
      </c>
      <c r="H28" s="432" t="n">
        <v>4345</v>
      </c>
      <c r="I28" s="432" t="n">
        <v>6382</v>
      </c>
      <c r="J28" s="432" t="n">
        <v>4236</v>
      </c>
      <c r="K28" s="432" t="n">
        <v>4133</v>
      </c>
      <c r="L28" s="432" t="n">
        <v>1764</v>
      </c>
      <c r="M28" s="432" t="n">
        <v>419</v>
      </c>
      <c r="N28" s="432" t="n">
        <v>23</v>
      </c>
      <c r="O28" s="432" t="n">
        <v>14.6778009742519</v>
      </c>
    </row>
    <row r="29" customFormat="false" ht="12.75" hidden="false" customHeight="true" outlineLevel="0" collapsed="false">
      <c r="A29" s="428"/>
      <c r="B29" s="428"/>
      <c r="C29" s="438" t="s">
        <v>354</v>
      </c>
      <c r="D29" s="438"/>
      <c r="E29" s="438"/>
      <c r="F29" s="438"/>
      <c r="G29" s="438"/>
      <c r="H29" s="438"/>
      <c r="I29" s="438"/>
      <c r="J29" s="438"/>
      <c r="K29" s="438"/>
      <c r="L29" s="438"/>
      <c r="M29" s="438"/>
      <c r="N29" s="438"/>
      <c r="O29" s="438"/>
    </row>
    <row r="30" customFormat="false" ht="12" hidden="false" customHeight="true" outlineLevel="0" collapsed="false">
      <c r="A30" s="439" t="n">
        <v>12</v>
      </c>
      <c r="B30" s="431" t="s">
        <v>336</v>
      </c>
      <c r="C30" s="432" t="n">
        <v>407</v>
      </c>
      <c r="D30" s="432" t="n">
        <v>0</v>
      </c>
      <c r="E30" s="432" t="n">
        <v>56</v>
      </c>
      <c r="F30" s="432" t="n">
        <v>60</v>
      </c>
      <c r="G30" s="432" t="n">
        <v>55</v>
      </c>
      <c r="H30" s="432" t="n">
        <v>41</v>
      </c>
      <c r="I30" s="432" t="n">
        <v>47</v>
      </c>
      <c r="J30" s="432" t="n">
        <v>45</v>
      </c>
      <c r="K30" s="432" t="n">
        <v>52</v>
      </c>
      <c r="L30" s="432" t="n">
        <v>35</v>
      </c>
      <c r="M30" s="432" t="n">
        <v>14</v>
      </c>
      <c r="N30" s="432" t="n">
        <v>2</v>
      </c>
      <c r="O30" s="432" t="n">
        <v>17.5970515970516</v>
      </c>
    </row>
    <row r="31" customFormat="false" ht="12" hidden="false" customHeight="true" outlineLevel="0" collapsed="false">
      <c r="A31" s="439" t="n">
        <v>13</v>
      </c>
      <c r="B31" s="433" t="s">
        <v>337</v>
      </c>
      <c r="C31" s="434"/>
      <c r="D31" s="434"/>
      <c r="E31" s="434"/>
      <c r="F31" s="434"/>
      <c r="G31" s="434"/>
      <c r="H31" s="434"/>
      <c r="I31" s="434"/>
      <c r="J31" s="434"/>
      <c r="K31" s="434"/>
      <c r="L31" s="434"/>
      <c r="M31" s="434"/>
      <c r="N31" s="434"/>
      <c r="O31" s="434"/>
    </row>
    <row r="32" customFormat="false" ht="12" hidden="false" customHeight="true" outlineLevel="0" collapsed="false">
      <c r="B32" s="435" t="s">
        <v>338</v>
      </c>
      <c r="C32" s="432" t="n">
        <v>2624</v>
      </c>
      <c r="D32" s="432" t="n">
        <v>0</v>
      </c>
      <c r="E32" s="432" t="n">
        <v>234</v>
      </c>
      <c r="F32" s="432" t="n">
        <v>319</v>
      </c>
      <c r="G32" s="432" t="n">
        <v>307</v>
      </c>
      <c r="H32" s="432" t="n">
        <v>314</v>
      </c>
      <c r="I32" s="432" t="n">
        <v>493</v>
      </c>
      <c r="J32" s="432" t="n">
        <v>326</v>
      </c>
      <c r="K32" s="432" t="n">
        <v>394</v>
      </c>
      <c r="L32" s="432" t="n">
        <v>183</v>
      </c>
      <c r="M32" s="432" t="n">
        <v>53</v>
      </c>
      <c r="N32" s="432" t="n">
        <v>1</v>
      </c>
      <c r="O32" s="432" t="n">
        <v>16.8864329268293</v>
      </c>
    </row>
    <row r="33" customFormat="false" ht="12" hidden="false" customHeight="true" outlineLevel="0" collapsed="false">
      <c r="A33" s="439" t="n">
        <v>14</v>
      </c>
      <c r="B33" s="431" t="s">
        <v>339</v>
      </c>
      <c r="C33" s="432" t="n">
        <v>1286</v>
      </c>
      <c r="D33" s="432" t="n">
        <v>0</v>
      </c>
      <c r="E33" s="432" t="n">
        <v>167</v>
      </c>
      <c r="F33" s="432" t="n">
        <v>163</v>
      </c>
      <c r="G33" s="432" t="n">
        <v>151</v>
      </c>
      <c r="H33" s="432" t="n">
        <v>162</v>
      </c>
      <c r="I33" s="432" t="n">
        <v>230</v>
      </c>
      <c r="J33" s="432" t="n">
        <v>147</v>
      </c>
      <c r="K33" s="432" t="n">
        <v>166</v>
      </c>
      <c r="L33" s="432" t="n">
        <v>77</v>
      </c>
      <c r="M33" s="432" t="n">
        <v>20</v>
      </c>
      <c r="N33" s="432" t="n">
        <v>3</v>
      </c>
      <c r="O33" s="432" t="n">
        <v>15.3335925349922</v>
      </c>
    </row>
    <row r="34" customFormat="false" ht="12" hidden="false" customHeight="true" outlineLevel="0" collapsed="false">
      <c r="A34" s="439" t="n">
        <v>15</v>
      </c>
      <c r="B34" s="436" t="s">
        <v>340</v>
      </c>
      <c r="C34" s="434"/>
      <c r="D34" s="434"/>
      <c r="E34" s="434"/>
      <c r="F34" s="434"/>
      <c r="G34" s="434"/>
      <c r="H34" s="434"/>
      <c r="I34" s="434"/>
      <c r="J34" s="434"/>
      <c r="K34" s="434"/>
      <c r="L34" s="434"/>
      <c r="M34" s="434"/>
      <c r="N34" s="434"/>
      <c r="O34" s="434"/>
    </row>
    <row r="35" customFormat="false" ht="12" hidden="false" customHeight="true" outlineLevel="0" collapsed="false">
      <c r="A35" s="439"/>
      <c r="B35" s="435" t="s">
        <v>341</v>
      </c>
      <c r="C35" s="432" t="n">
        <v>5419</v>
      </c>
      <c r="D35" s="432" t="n">
        <v>0</v>
      </c>
      <c r="E35" s="432" t="n">
        <v>445</v>
      </c>
      <c r="F35" s="432" t="n">
        <v>710</v>
      </c>
      <c r="G35" s="432" t="n">
        <v>619</v>
      </c>
      <c r="H35" s="432" t="n">
        <v>716</v>
      </c>
      <c r="I35" s="432" t="n">
        <v>1045</v>
      </c>
      <c r="J35" s="432" t="n">
        <v>761</v>
      </c>
      <c r="K35" s="432" t="n">
        <v>736</v>
      </c>
      <c r="L35" s="432" t="n">
        <v>306</v>
      </c>
      <c r="M35" s="432" t="n">
        <v>77</v>
      </c>
      <c r="N35" s="432" t="n">
        <v>4</v>
      </c>
      <c r="O35" s="432" t="n">
        <v>15.9850525927293</v>
      </c>
    </row>
    <row r="36" customFormat="false" ht="12" hidden="false" customHeight="true" outlineLevel="0" collapsed="false">
      <c r="A36" s="439" t="n">
        <v>16</v>
      </c>
      <c r="B36" s="436" t="s">
        <v>342</v>
      </c>
      <c r="C36" s="434"/>
      <c r="D36" s="434"/>
      <c r="E36" s="434"/>
      <c r="F36" s="434"/>
      <c r="G36" s="434"/>
      <c r="H36" s="434"/>
      <c r="I36" s="434"/>
      <c r="J36" s="434"/>
      <c r="K36" s="434"/>
      <c r="L36" s="434"/>
      <c r="M36" s="434"/>
      <c r="N36" s="434"/>
      <c r="O36" s="434"/>
    </row>
    <row r="37" customFormat="false" ht="12" hidden="false" customHeight="true" outlineLevel="0" collapsed="false">
      <c r="B37" s="435" t="s">
        <v>343</v>
      </c>
      <c r="C37" s="432" t="n">
        <v>1388</v>
      </c>
      <c r="D37" s="432" t="n">
        <v>0</v>
      </c>
      <c r="E37" s="432" t="n">
        <v>125</v>
      </c>
      <c r="F37" s="432" t="n">
        <v>190</v>
      </c>
      <c r="G37" s="432" t="n">
        <v>159</v>
      </c>
      <c r="H37" s="432" t="n">
        <v>155</v>
      </c>
      <c r="I37" s="432" t="n">
        <v>259</v>
      </c>
      <c r="J37" s="432" t="n">
        <v>202</v>
      </c>
      <c r="K37" s="432" t="n">
        <v>174</v>
      </c>
      <c r="L37" s="432" t="n">
        <v>99</v>
      </c>
      <c r="M37" s="432" t="n">
        <v>23</v>
      </c>
      <c r="N37" s="432" t="n">
        <v>2</v>
      </c>
      <c r="O37" s="432" t="n">
        <v>16.4920749279539</v>
      </c>
    </row>
    <row r="38" customFormat="false" ht="14.25" hidden="false" customHeight="true" outlineLevel="0" collapsed="false">
      <c r="A38" s="439" t="n">
        <v>17</v>
      </c>
      <c r="B38" s="436" t="s">
        <v>344</v>
      </c>
      <c r="C38" s="434"/>
      <c r="D38" s="434"/>
      <c r="E38" s="434"/>
      <c r="F38" s="434"/>
      <c r="G38" s="434"/>
      <c r="H38" s="434"/>
      <c r="I38" s="434"/>
      <c r="J38" s="434"/>
      <c r="K38" s="434"/>
      <c r="L38" s="434"/>
      <c r="M38" s="434"/>
      <c r="N38" s="434"/>
      <c r="O38" s="434"/>
    </row>
    <row r="39" customFormat="false" ht="12" hidden="false" customHeight="true" outlineLevel="0" collapsed="false">
      <c r="B39" s="435" t="s">
        <v>345</v>
      </c>
      <c r="C39" s="432" t="n">
        <v>1659</v>
      </c>
      <c r="D39" s="432" t="n">
        <v>0</v>
      </c>
      <c r="E39" s="432" t="n">
        <v>170</v>
      </c>
      <c r="F39" s="432" t="n">
        <v>254</v>
      </c>
      <c r="G39" s="432" t="n">
        <v>203</v>
      </c>
      <c r="H39" s="432" t="n">
        <v>241</v>
      </c>
      <c r="I39" s="432" t="n">
        <v>304</v>
      </c>
      <c r="J39" s="432" t="n">
        <v>212</v>
      </c>
      <c r="K39" s="432" t="n">
        <v>193</v>
      </c>
      <c r="L39" s="432" t="n">
        <v>71</v>
      </c>
      <c r="M39" s="432" t="n">
        <v>10</v>
      </c>
      <c r="N39" s="432" t="n">
        <v>1</v>
      </c>
      <c r="O39" s="432" t="n">
        <v>13.8571428571429</v>
      </c>
    </row>
    <row r="40" customFormat="false" ht="12" hidden="false" customHeight="true" outlineLevel="0" collapsed="false">
      <c r="A40" s="439" t="n">
        <v>18</v>
      </c>
      <c r="B40" s="436" t="s">
        <v>346</v>
      </c>
      <c r="C40" s="434"/>
      <c r="D40" s="434"/>
      <c r="E40" s="434"/>
      <c r="F40" s="434"/>
      <c r="G40" s="434"/>
      <c r="H40" s="434"/>
      <c r="I40" s="434"/>
      <c r="J40" s="434"/>
      <c r="K40" s="434"/>
      <c r="L40" s="434"/>
      <c r="M40" s="434"/>
      <c r="N40" s="434"/>
      <c r="O40" s="434"/>
    </row>
    <row r="41" customFormat="false" ht="12" hidden="false" customHeight="true" outlineLevel="0" collapsed="false">
      <c r="B41" s="435" t="s">
        <v>347</v>
      </c>
      <c r="C41" s="432" t="n">
        <v>1212</v>
      </c>
      <c r="D41" s="432" t="n">
        <v>0</v>
      </c>
      <c r="E41" s="432" t="n">
        <v>108</v>
      </c>
      <c r="F41" s="432" t="n">
        <v>179</v>
      </c>
      <c r="G41" s="432" t="n">
        <v>163</v>
      </c>
      <c r="H41" s="432" t="n">
        <v>149</v>
      </c>
      <c r="I41" s="432" t="n">
        <v>272</v>
      </c>
      <c r="J41" s="432" t="n">
        <v>137</v>
      </c>
      <c r="K41" s="432" t="n">
        <v>145</v>
      </c>
      <c r="L41" s="432" t="n">
        <v>49</v>
      </c>
      <c r="M41" s="432" t="n">
        <v>9</v>
      </c>
      <c r="N41" s="432" t="n">
        <v>1</v>
      </c>
      <c r="O41" s="432" t="n">
        <v>14.1691419141914</v>
      </c>
    </row>
    <row r="42" customFormat="false" ht="12" hidden="false" customHeight="true" outlineLevel="0" collapsed="false">
      <c r="A42" s="439" t="n">
        <v>19</v>
      </c>
      <c r="B42" s="436" t="s">
        <v>348</v>
      </c>
      <c r="C42" s="434"/>
      <c r="D42" s="434"/>
      <c r="E42" s="434"/>
      <c r="F42" s="434"/>
      <c r="G42" s="434"/>
      <c r="H42" s="434"/>
      <c r="I42" s="434"/>
      <c r="J42" s="434"/>
      <c r="K42" s="434"/>
      <c r="L42" s="434"/>
      <c r="M42" s="434"/>
      <c r="N42" s="434"/>
      <c r="O42" s="434"/>
    </row>
    <row r="43" customFormat="false" ht="12" hidden="false" customHeight="true" outlineLevel="0" collapsed="false">
      <c r="B43" s="435" t="s">
        <v>349</v>
      </c>
      <c r="C43" s="432" t="n">
        <v>725</v>
      </c>
      <c r="D43" s="432" t="n">
        <v>0</v>
      </c>
      <c r="E43" s="432" t="n">
        <v>64</v>
      </c>
      <c r="F43" s="432" t="n">
        <v>92</v>
      </c>
      <c r="G43" s="432" t="n">
        <v>87</v>
      </c>
      <c r="H43" s="432" t="n">
        <v>84</v>
      </c>
      <c r="I43" s="432" t="n">
        <v>139</v>
      </c>
      <c r="J43" s="432" t="n">
        <v>99</v>
      </c>
      <c r="K43" s="432" t="n">
        <v>95</v>
      </c>
      <c r="L43" s="432" t="n">
        <v>55</v>
      </c>
      <c r="M43" s="432" t="n">
        <v>10</v>
      </c>
      <c r="N43" s="432" t="n">
        <v>0</v>
      </c>
      <c r="O43" s="432" t="n">
        <v>16.2703448275862</v>
      </c>
    </row>
    <row r="44" customFormat="false" ht="12" hidden="false" customHeight="true" outlineLevel="0" collapsed="false">
      <c r="A44" s="439" t="n">
        <v>20</v>
      </c>
      <c r="B44" s="436" t="s">
        <v>350</v>
      </c>
      <c r="C44" s="434"/>
      <c r="D44" s="434"/>
      <c r="E44" s="434"/>
      <c r="F44" s="434"/>
      <c r="G44" s="434"/>
      <c r="H44" s="434"/>
      <c r="I44" s="434"/>
      <c r="J44" s="434"/>
      <c r="K44" s="434"/>
      <c r="L44" s="434"/>
      <c r="M44" s="434"/>
      <c r="N44" s="434"/>
      <c r="O44" s="434"/>
    </row>
    <row r="45" customFormat="false" ht="12" hidden="false" customHeight="true" outlineLevel="0" collapsed="false">
      <c r="B45" s="435" t="s">
        <v>351</v>
      </c>
      <c r="C45" s="432" t="n">
        <v>597</v>
      </c>
      <c r="D45" s="432" t="n">
        <v>0</v>
      </c>
      <c r="E45" s="432" t="n">
        <v>44</v>
      </c>
      <c r="F45" s="432" t="n">
        <v>89</v>
      </c>
      <c r="G45" s="432" t="n">
        <v>76</v>
      </c>
      <c r="H45" s="432" t="n">
        <v>85</v>
      </c>
      <c r="I45" s="432" t="n">
        <v>125</v>
      </c>
      <c r="J45" s="432" t="n">
        <v>85</v>
      </c>
      <c r="K45" s="432" t="n">
        <v>51</v>
      </c>
      <c r="L45" s="432" t="n">
        <v>37</v>
      </c>
      <c r="M45" s="432" t="n">
        <v>4</v>
      </c>
      <c r="N45" s="432" t="n">
        <v>1</v>
      </c>
      <c r="O45" s="432" t="n">
        <v>14.8425460636516</v>
      </c>
    </row>
    <row r="46" customFormat="false" ht="12" hidden="false" customHeight="true" outlineLevel="0" collapsed="false">
      <c r="A46" s="439" t="n">
        <v>21</v>
      </c>
      <c r="B46" s="436" t="s">
        <v>352</v>
      </c>
      <c r="C46" s="434"/>
      <c r="D46" s="434"/>
      <c r="E46" s="434"/>
      <c r="F46" s="434"/>
      <c r="G46" s="434"/>
      <c r="H46" s="434"/>
      <c r="I46" s="434"/>
      <c r="J46" s="434"/>
      <c r="K46" s="434"/>
      <c r="L46" s="434"/>
      <c r="M46" s="434"/>
      <c r="N46" s="434"/>
      <c r="O46" s="434"/>
    </row>
    <row r="47" customFormat="false" ht="12" hidden="false" customHeight="true" outlineLevel="0" collapsed="false">
      <c r="A47" s="439"/>
      <c r="B47" s="435" t="s">
        <v>353</v>
      </c>
      <c r="C47" s="432" t="n">
        <v>0</v>
      </c>
      <c r="D47" s="432" t="n">
        <v>0</v>
      </c>
      <c r="E47" s="432" t="n">
        <v>0</v>
      </c>
      <c r="F47" s="432" t="n">
        <v>0</v>
      </c>
      <c r="G47" s="432" t="n">
        <v>0</v>
      </c>
      <c r="H47" s="432" t="n">
        <v>0</v>
      </c>
      <c r="I47" s="432" t="n">
        <v>0</v>
      </c>
      <c r="J47" s="432" t="n">
        <v>0</v>
      </c>
      <c r="K47" s="432" t="n">
        <v>0</v>
      </c>
      <c r="L47" s="432" t="n">
        <v>0</v>
      </c>
      <c r="M47" s="432" t="n">
        <v>0</v>
      </c>
      <c r="N47" s="432" t="n">
        <v>0</v>
      </c>
      <c r="O47" s="432" t="n">
        <v>0</v>
      </c>
    </row>
    <row r="48" customFormat="false" ht="12" hidden="false" customHeight="true" outlineLevel="0" collapsed="false">
      <c r="A48" s="439" t="n">
        <v>22</v>
      </c>
      <c r="B48" s="437" t="s">
        <v>137</v>
      </c>
      <c r="C48" s="432" t="n">
        <v>15317</v>
      </c>
      <c r="D48" s="432" t="n">
        <v>0</v>
      </c>
      <c r="E48" s="432" t="n">
        <v>1413</v>
      </c>
      <c r="F48" s="432" t="n">
        <v>2056</v>
      </c>
      <c r="G48" s="432" t="n">
        <v>1820</v>
      </c>
      <c r="H48" s="432" t="n">
        <v>1947</v>
      </c>
      <c r="I48" s="432" t="n">
        <v>2914</v>
      </c>
      <c r="J48" s="432" t="n">
        <v>2014</v>
      </c>
      <c r="K48" s="432" t="n">
        <v>2006</v>
      </c>
      <c r="L48" s="432" t="n">
        <v>912</v>
      </c>
      <c r="M48" s="432" t="n">
        <v>220</v>
      </c>
      <c r="N48" s="432" t="n">
        <v>15</v>
      </c>
      <c r="O48" s="432" t="n">
        <v>15.7683619507737</v>
      </c>
    </row>
    <row r="49" customFormat="false" ht="12.75" hidden="false" customHeight="true" outlineLevel="0" collapsed="false">
      <c r="A49" s="439"/>
      <c r="B49" s="440"/>
      <c r="C49" s="438" t="s">
        <v>355</v>
      </c>
      <c r="D49" s="438"/>
      <c r="E49" s="438"/>
      <c r="F49" s="438"/>
      <c r="G49" s="438"/>
      <c r="H49" s="438"/>
      <c r="I49" s="438"/>
      <c r="J49" s="438"/>
      <c r="K49" s="438"/>
      <c r="L49" s="438"/>
      <c r="M49" s="438"/>
      <c r="N49" s="438"/>
      <c r="O49" s="438"/>
    </row>
    <row r="50" customFormat="false" ht="12" hidden="false" customHeight="true" outlineLevel="0" collapsed="false">
      <c r="A50" s="439" t="n">
        <v>23</v>
      </c>
      <c r="B50" s="431" t="s">
        <v>336</v>
      </c>
      <c r="C50" s="432" t="n">
        <v>596</v>
      </c>
      <c r="D50" s="432" t="n">
        <v>0</v>
      </c>
      <c r="E50" s="432" t="n">
        <v>92</v>
      </c>
      <c r="F50" s="432" t="n">
        <v>77</v>
      </c>
      <c r="G50" s="432" t="n">
        <v>79</v>
      </c>
      <c r="H50" s="432" t="n">
        <v>76</v>
      </c>
      <c r="I50" s="432" t="n">
        <v>96</v>
      </c>
      <c r="J50" s="432" t="n">
        <v>71</v>
      </c>
      <c r="K50" s="432" t="n">
        <v>67</v>
      </c>
      <c r="L50" s="432" t="n">
        <v>32</v>
      </c>
      <c r="M50" s="432" t="n">
        <v>5</v>
      </c>
      <c r="N50" s="432" t="n">
        <v>1</v>
      </c>
      <c r="O50" s="432" t="n">
        <v>14.2651006711409</v>
      </c>
    </row>
    <row r="51" customFormat="false" ht="12" hidden="false" customHeight="true" outlineLevel="0" collapsed="false">
      <c r="A51" s="439" t="n">
        <v>24</v>
      </c>
      <c r="B51" s="433" t="s">
        <v>337</v>
      </c>
      <c r="C51" s="434"/>
      <c r="D51" s="434"/>
      <c r="E51" s="434"/>
      <c r="F51" s="434"/>
      <c r="G51" s="434"/>
      <c r="H51" s="434"/>
      <c r="I51" s="434"/>
      <c r="J51" s="434"/>
      <c r="K51" s="434"/>
      <c r="L51" s="434"/>
      <c r="M51" s="434"/>
      <c r="N51" s="434"/>
      <c r="O51" s="434"/>
    </row>
    <row r="52" customFormat="false" ht="12" hidden="false" customHeight="true" outlineLevel="0" collapsed="false">
      <c r="B52" s="435" t="s">
        <v>338</v>
      </c>
      <c r="C52" s="432" t="n">
        <v>3146</v>
      </c>
      <c r="D52" s="432" t="n">
        <v>0</v>
      </c>
      <c r="E52" s="432" t="n">
        <v>363</v>
      </c>
      <c r="F52" s="432" t="n">
        <v>431</v>
      </c>
      <c r="G52" s="432" t="n">
        <v>372</v>
      </c>
      <c r="H52" s="432" t="n">
        <v>377</v>
      </c>
      <c r="I52" s="432" t="n">
        <v>576</v>
      </c>
      <c r="J52" s="432" t="n">
        <v>415</v>
      </c>
      <c r="K52" s="432" t="n">
        <v>409</v>
      </c>
      <c r="L52" s="432" t="n">
        <v>162</v>
      </c>
      <c r="M52" s="432" t="n">
        <v>40</v>
      </c>
      <c r="N52" s="432" t="n">
        <v>1</v>
      </c>
      <c r="O52" s="432" t="n">
        <v>15.0387794024158</v>
      </c>
    </row>
    <row r="53" customFormat="false" ht="12" hidden="false" customHeight="true" outlineLevel="0" collapsed="false">
      <c r="A53" s="439" t="n">
        <v>25</v>
      </c>
      <c r="B53" s="431" t="s">
        <v>339</v>
      </c>
      <c r="C53" s="432" t="n">
        <v>1693</v>
      </c>
      <c r="D53" s="432" t="n">
        <v>0</v>
      </c>
      <c r="E53" s="432" t="n">
        <v>268</v>
      </c>
      <c r="F53" s="432" t="n">
        <v>273</v>
      </c>
      <c r="G53" s="432" t="n">
        <v>223</v>
      </c>
      <c r="H53" s="432" t="n">
        <v>202</v>
      </c>
      <c r="I53" s="432" t="n">
        <v>304</v>
      </c>
      <c r="J53" s="432" t="n">
        <v>175</v>
      </c>
      <c r="K53" s="432" t="n">
        <v>161</v>
      </c>
      <c r="L53" s="432" t="n">
        <v>73</v>
      </c>
      <c r="M53" s="432" t="n">
        <v>13</v>
      </c>
      <c r="N53" s="432" t="n">
        <v>1</v>
      </c>
      <c r="O53" s="432" t="n">
        <v>12.9746012994684</v>
      </c>
    </row>
    <row r="54" customFormat="false" ht="12" hidden="false" customHeight="true" outlineLevel="0" collapsed="false">
      <c r="A54" s="439" t="n">
        <v>26</v>
      </c>
      <c r="B54" s="436" t="s">
        <v>340</v>
      </c>
      <c r="C54" s="434"/>
      <c r="D54" s="434"/>
      <c r="E54" s="434"/>
      <c r="F54" s="434"/>
      <c r="G54" s="434"/>
      <c r="H54" s="434"/>
      <c r="I54" s="434"/>
      <c r="J54" s="434"/>
      <c r="K54" s="434"/>
      <c r="L54" s="434"/>
      <c r="M54" s="434"/>
      <c r="N54" s="434"/>
      <c r="O54" s="434"/>
    </row>
    <row r="55" customFormat="false" ht="12" hidden="false" customHeight="true" outlineLevel="0" collapsed="false">
      <c r="A55" s="439"/>
      <c r="B55" s="435" t="s">
        <v>341</v>
      </c>
      <c r="C55" s="432" t="n">
        <v>5129</v>
      </c>
      <c r="D55" s="432" t="n">
        <v>0</v>
      </c>
      <c r="E55" s="432" t="n">
        <v>589</v>
      </c>
      <c r="F55" s="432" t="n">
        <v>738</v>
      </c>
      <c r="G55" s="432" t="n">
        <v>621</v>
      </c>
      <c r="H55" s="432" t="n">
        <v>673</v>
      </c>
      <c r="I55" s="432" t="n">
        <v>973</v>
      </c>
      <c r="J55" s="432" t="n">
        <v>636</v>
      </c>
      <c r="K55" s="432" t="n">
        <v>601</v>
      </c>
      <c r="L55" s="432" t="n">
        <v>236</v>
      </c>
      <c r="M55" s="432" t="n">
        <v>60</v>
      </c>
      <c r="N55" s="432" t="n">
        <v>2</v>
      </c>
      <c r="O55" s="432" t="n">
        <v>14.4525248586469</v>
      </c>
    </row>
    <row r="56" customFormat="false" ht="12" hidden="false" customHeight="true" outlineLevel="0" collapsed="false">
      <c r="A56" s="439" t="n">
        <v>27</v>
      </c>
      <c r="B56" s="436" t="s">
        <v>342</v>
      </c>
      <c r="C56" s="434"/>
      <c r="D56" s="434"/>
      <c r="E56" s="434"/>
      <c r="F56" s="434"/>
      <c r="G56" s="434"/>
      <c r="H56" s="434"/>
      <c r="I56" s="434"/>
      <c r="J56" s="434"/>
      <c r="K56" s="434"/>
      <c r="L56" s="434"/>
      <c r="M56" s="434"/>
      <c r="N56" s="434"/>
      <c r="O56" s="434"/>
    </row>
    <row r="57" customFormat="false" ht="12" hidden="false" customHeight="true" outlineLevel="0" collapsed="false">
      <c r="B57" s="435" t="s">
        <v>343</v>
      </c>
      <c r="C57" s="432" t="n">
        <v>1614</v>
      </c>
      <c r="D57" s="432" t="n">
        <v>0</v>
      </c>
      <c r="E57" s="432" t="n">
        <v>241</v>
      </c>
      <c r="F57" s="432" t="n">
        <v>238</v>
      </c>
      <c r="G57" s="432" t="n">
        <v>197</v>
      </c>
      <c r="H57" s="432" t="n">
        <v>196</v>
      </c>
      <c r="I57" s="432" t="n">
        <v>306</v>
      </c>
      <c r="J57" s="432" t="n">
        <v>189</v>
      </c>
      <c r="K57" s="432" t="n">
        <v>159</v>
      </c>
      <c r="L57" s="432" t="n">
        <v>73</v>
      </c>
      <c r="M57" s="432" t="n">
        <v>14</v>
      </c>
      <c r="N57" s="432" t="n">
        <v>1</v>
      </c>
      <c r="O57" s="432" t="n">
        <v>13.4776951672862</v>
      </c>
    </row>
    <row r="58" customFormat="false" ht="12" hidden="false" customHeight="true" outlineLevel="0" collapsed="false">
      <c r="A58" s="439" t="n">
        <v>28</v>
      </c>
      <c r="B58" s="436" t="s">
        <v>344</v>
      </c>
      <c r="C58" s="434"/>
      <c r="D58" s="434"/>
      <c r="E58" s="434"/>
      <c r="F58" s="434"/>
      <c r="G58" s="434"/>
      <c r="H58" s="434"/>
      <c r="I58" s="434"/>
      <c r="J58" s="434"/>
      <c r="K58" s="434"/>
      <c r="L58" s="434"/>
      <c r="M58" s="434"/>
      <c r="N58" s="434"/>
      <c r="O58" s="434"/>
    </row>
    <row r="59" customFormat="false" ht="12" hidden="false" customHeight="true" outlineLevel="0" collapsed="false">
      <c r="B59" s="435" t="s">
        <v>345</v>
      </c>
      <c r="C59" s="432" t="n">
        <v>1662</v>
      </c>
      <c r="D59" s="432" t="n">
        <v>0</v>
      </c>
      <c r="E59" s="432" t="n">
        <v>228</v>
      </c>
      <c r="F59" s="432" t="n">
        <v>274</v>
      </c>
      <c r="G59" s="432" t="n">
        <v>176</v>
      </c>
      <c r="H59" s="432" t="n">
        <v>223</v>
      </c>
      <c r="I59" s="432" t="n">
        <v>306</v>
      </c>
      <c r="J59" s="432" t="n">
        <v>208</v>
      </c>
      <c r="K59" s="432" t="n">
        <v>174</v>
      </c>
      <c r="L59" s="432" t="n">
        <v>62</v>
      </c>
      <c r="M59" s="432" t="n">
        <v>10</v>
      </c>
      <c r="N59" s="432" t="n">
        <v>1</v>
      </c>
      <c r="O59" s="432" t="n">
        <v>13.2936221419976</v>
      </c>
    </row>
    <row r="60" customFormat="false" ht="12" hidden="false" customHeight="true" outlineLevel="0" collapsed="false">
      <c r="A60" s="439" t="n">
        <v>29</v>
      </c>
      <c r="B60" s="436" t="s">
        <v>346</v>
      </c>
      <c r="C60" s="434"/>
      <c r="D60" s="434"/>
      <c r="E60" s="434"/>
      <c r="F60" s="434"/>
      <c r="G60" s="434"/>
      <c r="H60" s="434"/>
      <c r="I60" s="434"/>
      <c r="J60" s="434"/>
      <c r="K60" s="434"/>
      <c r="L60" s="434"/>
      <c r="M60" s="434"/>
      <c r="N60" s="434"/>
      <c r="O60" s="434"/>
    </row>
    <row r="61" customFormat="false" ht="12" hidden="false" customHeight="true" outlineLevel="0" collapsed="false">
      <c r="B61" s="435" t="s">
        <v>347</v>
      </c>
      <c r="C61" s="432" t="n">
        <v>1202</v>
      </c>
      <c r="D61" s="432" t="n">
        <v>0</v>
      </c>
      <c r="E61" s="432" t="n">
        <v>156</v>
      </c>
      <c r="F61" s="432" t="n">
        <v>199</v>
      </c>
      <c r="G61" s="432" t="n">
        <v>183</v>
      </c>
      <c r="H61" s="432" t="n">
        <v>164</v>
      </c>
      <c r="I61" s="432" t="n">
        <v>245</v>
      </c>
      <c r="J61" s="432" t="n">
        <v>113</v>
      </c>
      <c r="K61" s="432" t="n">
        <v>107</v>
      </c>
      <c r="L61" s="432" t="n">
        <v>25</v>
      </c>
      <c r="M61" s="432" t="n">
        <v>9</v>
      </c>
      <c r="N61" s="432" t="n">
        <v>1</v>
      </c>
      <c r="O61" s="432" t="n">
        <v>12.1805324459235</v>
      </c>
    </row>
    <row r="62" customFormat="false" ht="12" hidden="false" customHeight="true" outlineLevel="0" collapsed="false">
      <c r="A62" s="439" t="n">
        <v>30</v>
      </c>
      <c r="B62" s="436" t="s">
        <v>348</v>
      </c>
      <c r="C62" s="434"/>
      <c r="D62" s="434"/>
      <c r="E62" s="434"/>
      <c r="F62" s="434"/>
      <c r="G62" s="434"/>
      <c r="H62" s="434"/>
      <c r="I62" s="434"/>
      <c r="J62" s="434"/>
      <c r="K62" s="434"/>
      <c r="L62" s="434"/>
      <c r="M62" s="434"/>
      <c r="N62" s="434"/>
      <c r="O62" s="434"/>
    </row>
    <row r="63" customFormat="false" ht="12" hidden="false" customHeight="true" outlineLevel="0" collapsed="false">
      <c r="B63" s="435" t="s">
        <v>349</v>
      </c>
      <c r="C63" s="432" t="n">
        <v>722</v>
      </c>
      <c r="D63" s="432" t="n">
        <v>0</v>
      </c>
      <c r="E63" s="432" t="n">
        <v>95</v>
      </c>
      <c r="F63" s="432" t="n">
        <v>112</v>
      </c>
      <c r="G63" s="432" t="n">
        <v>104</v>
      </c>
      <c r="H63" s="432" t="n">
        <v>92</v>
      </c>
      <c r="I63" s="432" t="n">
        <v>145</v>
      </c>
      <c r="J63" s="432" t="n">
        <v>75</v>
      </c>
      <c r="K63" s="432" t="n">
        <v>72</v>
      </c>
      <c r="L63" s="432" t="n">
        <v>27</v>
      </c>
      <c r="M63" s="432" t="n">
        <v>0</v>
      </c>
      <c r="N63" s="432" t="n">
        <v>0</v>
      </c>
      <c r="O63" s="432" t="n">
        <v>12.4542936288089</v>
      </c>
    </row>
    <row r="64" customFormat="false" ht="12" hidden="false" customHeight="true" outlineLevel="0" collapsed="false">
      <c r="A64" s="439" t="n">
        <v>31</v>
      </c>
      <c r="B64" s="436" t="s">
        <v>350</v>
      </c>
      <c r="C64" s="434"/>
      <c r="D64" s="434"/>
      <c r="E64" s="434"/>
      <c r="F64" s="434"/>
      <c r="G64" s="434"/>
      <c r="H64" s="434"/>
      <c r="I64" s="434"/>
      <c r="J64" s="434"/>
      <c r="K64" s="434"/>
      <c r="L64" s="434"/>
      <c r="M64" s="434"/>
      <c r="N64" s="434"/>
      <c r="O64" s="434"/>
    </row>
    <row r="65" customFormat="false" ht="12" hidden="false" customHeight="true" outlineLevel="0" collapsed="false">
      <c r="B65" s="435" t="s">
        <v>351</v>
      </c>
      <c r="C65" s="432" t="n">
        <v>666</v>
      </c>
      <c r="D65" s="432" t="n">
        <v>0</v>
      </c>
      <c r="E65" s="432" t="n">
        <v>89</v>
      </c>
      <c r="F65" s="432" t="n">
        <v>101</v>
      </c>
      <c r="G65" s="432" t="n">
        <v>72</v>
      </c>
      <c r="H65" s="432" t="n">
        <v>90</v>
      </c>
      <c r="I65" s="432" t="n">
        <v>121</v>
      </c>
      <c r="J65" s="432" t="n">
        <v>100</v>
      </c>
      <c r="K65" s="432" t="n">
        <v>65</v>
      </c>
      <c r="L65" s="432" t="n">
        <v>27</v>
      </c>
      <c r="M65" s="432" t="n">
        <v>1</v>
      </c>
      <c r="N65" s="432" t="n">
        <v>0</v>
      </c>
      <c r="O65" s="432" t="n">
        <v>13.2072072072072</v>
      </c>
    </row>
    <row r="66" customFormat="false" ht="12" hidden="false" customHeight="true" outlineLevel="0" collapsed="false">
      <c r="A66" s="439" t="n">
        <v>32</v>
      </c>
      <c r="B66" s="436" t="s">
        <v>352</v>
      </c>
      <c r="C66" s="434"/>
      <c r="D66" s="434"/>
      <c r="E66" s="434"/>
      <c r="F66" s="434"/>
      <c r="G66" s="434"/>
      <c r="H66" s="434"/>
      <c r="I66" s="434"/>
      <c r="J66" s="434"/>
      <c r="K66" s="434"/>
      <c r="L66" s="434"/>
      <c r="M66" s="434"/>
      <c r="N66" s="434"/>
      <c r="O66" s="434"/>
    </row>
    <row r="67" customFormat="false" ht="12" hidden="false" customHeight="true" outlineLevel="0" collapsed="false">
      <c r="A67" s="439"/>
      <c r="B67" s="435" t="s">
        <v>353</v>
      </c>
      <c r="C67" s="432" t="n">
        <v>0</v>
      </c>
      <c r="D67" s="432" t="n">
        <v>0</v>
      </c>
      <c r="E67" s="432" t="n">
        <v>0</v>
      </c>
      <c r="F67" s="432" t="n">
        <v>0</v>
      </c>
      <c r="G67" s="432" t="n">
        <v>0</v>
      </c>
      <c r="H67" s="432" t="n">
        <v>0</v>
      </c>
      <c r="I67" s="432" t="n">
        <v>0</v>
      </c>
      <c r="J67" s="432" t="n">
        <v>0</v>
      </c>
      <c r="K67" s="432" t="n">
        <v>0</v>
      </c>
      <c r="L67" s="432" t="n">
        <v>0</v>
      </c>
      <c r="M67" s="432" t="n">
        <v>0</v>
      </c>
      <c r="N67" s="432" t="n">
        <v>0</v>
      </c>
      <c r="O67" s="432" t="n">
        <v>0</v>
      </c>
    </row>
    <row r="68" customFormat="false" ht="12" hidden="false" customHeight="true" outlineLevel="0" collapsed="false">
      <c r="A68" s="439" t="n">
        <v>33</v>
      </c>
      <c r="B68" s="437" t="s">
        <v>137</v>
      </c>
      <c r="C68" s="432" t="n">
        <v>16430</v>
      </c>
      <c r="D68" s="432" t="n">
        <v>0</v>
      </c>
      <c r="E68" s="432" t="n">
        <v>2121</v>
      </c>
      <c r="F68" s="432" t="n">
        <v>2443</v>
      </c>
      <c r="G68" s="432" t="n">
        <v>2027</v>
      </c>
      <c r="H68" s="432" t="n">
        <v>2093</v>
      </c>
      <c r="I68" s="432" t="n">
        <v>3072</v>
      </c>
      <c r="J68" s="432" t="n">
        <v>1982</v>
      </c>
      <c r="K68" s="432" t="n">
        <v>1815</v>
      </c>
      <c r="L68" s="432" t="n">
        <v>717</v>
      </c>
      <c r="M68" s="432" t="n">
        <v>152</v>
      </c>
      <c r="N68" s="432" t="n">
        <v>8</v>
      </c>
      <c r="O68" s="432" t="n">
        <v>13.8881923311016</v>
      </c>
    </row>
    <row r="69" customFormat="false" ht="12" hidden="false" customHeight="true" outlineLevel="0" collapsed="false">
      <c r="A69" s="439"/>
      <c r="B69" s="440"/>
      <c r="C69" s="438" t="s">
        <v>356</v>
      </c>
      <c r="D69" s="438"/>
      <c r="E69" s="438"/>
      <c r="F69" s="438"/>
      <c r="G69" s="438"/>
      <c r="H69" s="438"/>
      <c r="I69" s="438"/>
      <c r="J69" s="438"/>
      <c r="K69" s="438"/>
      <c r="L69" s="438"/>
      <c r="M69" s="438"/>
      <c r="N69" s="438"/>
      <c r="O69" s="438"/>
    </row>
    <row r="70" customFormat="false" ht="12" hidden="false" customHeight="true" outlineLevel="0" collapsed="false">
      <c r="A70" s="439" t="n">
        <v>34</v>
      </c>
      <c r="B70" s="431" t="s">
        <v>336</v>
      </c>
      <c r="C70" s="432" t="n">
        <v>89</v>
      </c>
      <c r="D70" s="432" t="n">
        <v>0</v>
      </c>
      <c r="E70" s="432" t="n">
        <v>23</v>
      </c>
      <c r="F70" s="432" t="n">
        <v>18</v>
      </c>
      <c r="G70" s="432" t="n">
        <v>8</v>
      </c>
      <c r="H70" s="432" t="n">
        <v>7</v>
      </c>
      <c r="I70" s="432" t="n">
        <v>13</v>
      </c>
      <c r="J70" s="432" t="n">
        <v>4</v>
      </c>
      <c r="K70" s="432" t="n">
        <v>9</v>
      </c>
      <c r="L70" s="432" t="n">
        <v>5</v>
      </c>
      <c r="M70" s="432" t="n">
        <v>2</v>
      </c>
      <c r="N70" s="432" t="n">
        <v>0</v>
      </c>
      <c r="O70" s="432" t="n">
        <v>12.3820224719101</v>
      </c>
    </row>
    <row r="71" customFormat="false" ht="12" hidden="false" customHeight="true" outlineLevel="0" collapsed="false">
      <c r="A71" s="439" t="n">
        <v>35</v>
      </c>
      <c r="B71" s="433" t="s">
        <v>337</v>
      </c>
      <c r="C71" s="434"/>
      <c r="D71" s="434"/>
      <c r="E71" s="434"/>
      <c r="F71" s="434"/>
      <c r="G71" s="434"/>
      <c r="H71" s="434"/>
      <c r="I71" s="434"/>
      <c r="J71" s="434"/>
      <c r="K71" s="434"/>
      <c r="L71" s="434"/>
      <c r="M71" s="434"/>
      <c r="N71" s="434"/>
      <c r="O71" s="434"/>
    </row>
    <row r="72" customFormat="false" ht="12" hidden="false" customHeight="true" outlineLevel="0" collapsed="false">
      <c r="B72" s="435" t="s">
        <v>338</v>
      </c>
      <c r="C72" s="432" t="n">
        <v>410</v>
      </c>
      <c r="D72" s="432" t="n">
        <v>0</v>
      </c>
      <c r="E72" s="432" t="n">
        <v>73</v>
      </c>
      <c r="F72" s="432" t="n">
        <v>59</v>
      </c>
      <c r="G72" s="432" t="n">
        <v>52</v>
      </c>
      <c r="H72" s="432" t="n">
        <v>48</v>
      </c>
      <c r="I72" s="432" t="n">
        <v>60</v>
      </c>
      <c r="J72" s="432" t="n">
        <v>36</v>
      </c>
      <c r="K72" s="432" t="n">
        <v>48</v>
      </c>
      <c r="L72" s="432" t="n">
        <v>26</v>
      </c>
      <c r="M72" s="432" t="n">
        <v>8</v>
      </c>
      <c r="N72" s="432" t="n">
        <v>0</v>
      </c>
      <c r="O72" s="432" t="n">
        <v>14.1682926829268</v>
      </c>
    </row>
    <row r="73" customFormat="false" ht="12" hidden="false" customHeight="true" outlineLevel="0" collapsed="false">
      <c r="A73" s="439" t="n">
        <v>36</v>
      </c>
      <c r="B73" s="431" t="s">
        <v>339</v>
      </c>
      <c r="C73" s="432" t="n">
        <v>342</v>
      </c>
      <c r="D73" s="432" t="n">
        <v>0</v>
      </c>
      <c r="E73" s="432" t="n">
        <v>103</v>
      </c>
      <c r="F73" s="432" t="n">
        <v>46</v>
      </c>
      <c r="G73" s="432" t="n">
        <v>48</v>
      </c>
      <c r="H73" s="432" t="n">
        <v>43</v>
      </c>
      <c r="I73" s="432" t="n">
        <v>43</v>
      </c>
      <c r="J73" s="432" t="n">
        <v>28</v>
      </c>
      <c r="K73" s="432" t="n">
        <v>15</v>
      </c>
      <c r="L73" s="432" t="n">
        <v>12</v>
      </c>
      <c r="M73" s="432" t="n">
        <v>4</v>
      </c>
      <c r="N73" s="432" t="n">
        <v>0</v>
      </c>
      <c r="O73" s="432" t="n">
        <v>10.2719298245614</v>
      </c>
    </row>
    <row r="74" customFormat="false" ht="12" hidden="false" customHeight="true" outlineLevel="0" collapsed="false">
      <c r="A74" s="439" t="n">
        <v>37</v>
      </c>
      <c r="B74" s="436" t="s">
        <v>340</v>
      </c>
      <c r="C74" s="434"/>
      <c r="D74" s="434"/>
      <c r="E74" s="434"/>
      <c r="F74" s="434"/>
      <c r="G74" s="434"/>
      <c r="H74" s="434"/>
      <c r="I74" s="434"/>
      <c r="J74" s="434"/>
      <c r="K74" s="434"/>
      <c r="L74" s="434"/>
      <c r="M74" s="434"/>
      <c r="N74" s="434"/>
      <c r="O74" s="434"/>
    </row>
    <row r="75" customFormat="false" ht="12" hidden="false" customHeight="true" outlineLevel="0" collapsed="false">
      <c r="A75" s="439"/>
      <c r="B75" s="435" t="s">
        <v>341</v>
      </c>
      <c r="C75" s="432" t="n">
        <v>571</v>
      </c>
      <c r="D75" s="432" t="n">
        <v>0</v>
      </c>
      <c r="E75" s="432" t="n">
        <v>87</v>
      </c>
      <c r="F75" s="432" t="n">
        <v>68</v>
      </c>
      <c r="G75" s="432" t="n">
        <v>72</v>
      </c>
      <c r="H75" s="432" t="n">
        <v>62</v>
      </c>
      <c r="I75" s="432" t="n">
        <v>97</v>
      </c>
      <c r="J75" s="432" t="n">
        <v>66</v>
      </c>
      <c r="K75" s="432" t="n">
        <v>80</v>
      </c>
      <c r="L75" s="432" t="n">
        <v>27</v>
      </c>
      <c r="M75" s="432" t="n">
        <v>12</v>
      </c>
      <c r="N75" s="432" t="n">
        <v>0</v>
      </c>
      <c r="O75" s="432" t="n">
        <v>15.1873905429072</v>
      </c>
    </row>
    <row r="76" customFormat="false" ht="12" hidden="false" customHeight="true" outlineLevel="0" collapsed="false">
      <c r="A76" s="439" t="n">
        <v>38</v>
      </c>
      <c r="B76" s="436" t="s">
        <v>342</v>
      </c>
      <c r="C76" s="434"/>
      <c r="D76" s="434"/>
      <c r="E76" s="434"/>
      <c r="F76" s="434"/>
      <c r="G76" s="434"/>
      <c r="H76" s="434"/>
      <c r="I76" s="434"/>
      <c r="J76" s="434"/>
      <c r="K76" s="434"/>
      <c r="L76" s="434"/>
      <c r="M76" s="434"/>
      <c r="N76" s="434"/>
      <c r="O76" s="434"/>
    </row>
    <row r="77" customFormat="false" ht="12" hidden="false" customHeight="true" outlineLevel="0" collapsed="false">
      <c r="B77" s="435" t="s">
        <v>343</v>
      </c>
      <c r="C77" s="432" t="n">
        <v>193</v>
      </c>
      <c r="D77" s="432" t="n">
        <v>0</v>
      </c>
      <c r="E77" s="432" t="n">
        <v>34</v>
      </c>
      <c r="F77" s="432" t="n">
        <v>18</v>
      </c>
      <c r="G77" s="432" t="n">
        <v>25</v>
      </c>
      <c r="H77" s="432" t="n">
        <v>32</v>
      </c>
      <c r="I77" s="432" t="n">
        <v>31</v>
      </c>
      <c r="J77" s="432" t="n">
        <v>21</v>
      </c>
      <c r="K77" s="432" t="n">
        <v>21</v>
      </c>
      <c r="L77" s="432" t="n">
        <v>10</v>
      </c>
      <c r="M77" s="432" t="n">
        <v>1</v>
      </c>
      <c r="N77" s="432" t="n">
        <v>0</v>
      </c>
      <c r="O77" s="432" t="n">
        <v>13.6476683937824</v>
      </c>
    </row>
    <row r="78" customFormat="false" ht="12" hidden="false" customHeight="true" outlineLevel="0" collapsed="false">
      <c r="A78" s="439" t="n">
        <v>39</v>
      </c>
      <c r="B78" s="436" t="s">
        <v>344</v>
      </c>
      <c r="C78" s="434"/>
      <c r="D78" s="434"/>
      <c r="E78" s="434"/>
      <c r="F78" s="434"/>
      <c r="G78" s="434"/>
      <c r="H78" s="434"/>
      <c r="I78" s="434"/>
      <c r="J78" s="434"/>
      <c r="K78" s="434"/>
      <c r="L78" s="434"/>
      <c r="M78" s="434"/>
      <c r="N78" s="434"/>
      <c r="O78" s="434"/>
    </row>
    <row r="79" customFormat="false" ht="12" hidden="false" customHeight="true" outlineLevel="0" collapsed="false">
      <c r="B79" s="435" t="s">
        <v>345</v>
      </c>
      <c r="C79" s="432" t="n">
        <v>149</v>
      </c>
      <c r="D79" s="432" t="n">
        <v>0</v>
      </c>
      <c r="E79" s="432" t="n">
        <v>43</v>
      </c>
      <c r="F79" s="432" t="n">
        <v>24</v>
      </c>
      <c r="G79" s="432" t="n">
        <v>13</v>
      </c>
      <c r="H79" s="432" t="n">
        <v>18</v>
      </c>
      <c r="I79" s="432" t="n">
        <v>22</v>
      </c>
      <c r="J79" s="432" t="n">
        <v>5</v>
      </c>
      <c r="K79" s="432" t="n">
        <v>16</v>
      </c>
      <c r="L79" s="432" t="n">
        <v>7</v>
      </c>
      <c r="M79" s="432" t="n">
        <v>1</v>
      </c>
      <c r="N79" s="432" t="n">
        <v>0</v>
      </c>
      <c r="O79" s="432" t="n">
        <v>11.241610738255</v>
      </c>
    </row>
    <row r="80" customFormat="false" ht="12" hidden="false" customHeight="true" outlineLevel="0" collapsed="false">
      <c r="A80" s="439" t="n">
        <v>40</v>
      </c>
      <c r="B80" s="436" t="s">
        <v>346</v>
      </c>
      <c r="C80" s="434"/>
      <c r="D80" s="434"/>
      <c r="E80" s="434"/>
      <c r="F80" s="434"/>
      <c r="G80" s="434"/>
      <c r="H80" s="434"/>
      <c r="I80" s="434"/>
      <c r="J80" s="434"/>
      <c r="K80" s="434"/>
      <c r="L80" s="434"/>
      <c r="M80" s="434"/>
      <c r="N80" s="434"/>
      <c r="O80" s="434"/>
    </row>
    <row r="81" customFormat="false" ht="12" hidden="false" customHeight="true" outlineLevel="0" collapsed="false">
      <c r="B81" s="435" t="s">
        <v>347</v>
      </c>
      <c r="C81" s="432" t="n">
        <v>144</v>
      </c>
      <c r="D81" s="432" t="n">
        <v>0</v>
      </c>
      <c r="E81" s="432" t="n">
        <v>32</v>
      </c>
      <c r="F81" s="432" t="n">
        <v>18</v>
      </c>
      <c r="G81" s="432" t="n">
        <v>22</v>
      </c>
      <c r="H81" s="432" t="n">
        <v>12</v>
      </c>
      <c r="I81" s="432" t="n">
        <v>15</v>
      </c>
      <c r="J81" s="432" t="n">
        <v>17</v>
      </c>
      <c r="K81" s="432" t="n">
        <v>19</v>
      </c>
      <c r="L81" s="432" t="n">
        <v>5</v>
      </c>
      <c r="M81" s="432" t="n">
        <v>4</v>
      </c>
      <c r="N81" s="432" t="n">
        <v>0</v>
      </c>
      <c r="O81" s="432" t="n">
        <v>14.2430555555556</v>
      </c>
    </row>
    <row r="82" customFormat="false" ht="12" hidden="false" customHeight="true" outlineLevel="0" collapsed="false">
      <c r="A82" s="439" t="n">
        <v>41</v>
      </c>
      <c r="B82" s="436" t="s">
        <v>348</v>
      </c>
      <c r="C82" s="434"/>
      <c r="D82" s="434"/>
      <c r="E82" s="434"/>
      <c r="F82" s="434"/>
      <c r="G82" s="434"/>
      <c r="H82" s="434"/>
      <c r="I82" s="434"/>
      <c r="J82" s="434"/>
      <c r="K82" s="434"/>
      <c r="L82" s="434"/>
      <c r="M82" s="434"/>
      <c r="N82" s="434"/>
      <c r="O82" s="434"/>
    </row>
    <row r="83" customFormat="false" ht="12" hidden="false" customHeight="true" outlineLevel="0" collapsed="false">
      <c r="B83" s="435" t="s">
        <v>349</v>
      </c>
      <c r="C83" s="432" t="n">
        <v>82</v>
      </c>
      <c r="D83" s="432" t="n">
        <v>0</v>
      </c>
      <c r="E83" s="432" t="n">
        <v>9</v>
      </c>
      <c r="F83" s="432" t="n">
        <v>14</v>
      </c>
      <c r="G83" s="432" t="n">
        <v>11</v>
      </c>
      <c r="H83" s="432" t="n">
        <v>15</v>
      </c>
      <c r="I83" s="432" t="n">
        <v>13</v>
      </c>
      <c r="J83" s="432" t="n">
        <v>7</v>
      </c>
      <c r="K83" s="432" t="n">
        <v>9</v>
      </c>
      <c r="L83" s="432" t="n">
        <v>4</v>
      </c>
      <c r="M83" s="432" t="n">
        <v>0</v>
      </c>
      <c r="N83" s="432" t="n">
        <v>0</v>
      </c>
      <c r="O83" s="432" t="n">
        <v>12.7804878048781</v>
      </c>
    </row>
    <row r="84" customFormat="false" ht="12" hidden="false" customHeight="true" outlineLevel="0" collapsed="false">
      <c r="A84" s="439" t="n">
        <v>42</v>
      </c>
      <c r="B84" s="436" t="s">
        <v>350</v>
      </c>
      <c r="C84" s="434"/>
      <c r="D84" s="434"/>
      <c r="E84" s="434"/>
      <c r="F84" s="434"/>
      <c r="G84" s="434"/>
      <c r="H84" s="434"/>
      <c r="I84" s="434"/>
      <c r="J84" s="434"/>
      <c r="K84" s="434"/>
      <c r="L84" s="434"/>
      <c r="M84" s="434"/>
      <c r="N84" s="434"/>
      <c r="O84" s="434"/>
    </row>
    <row r="85" customFormat="false" ht="12" hidden="false" customHeight="true" outlineLevel="0" collapsed="false">
      <c r="B85" s="435" t="s">
        <v>351</v>
      </c>
      <c r="C85" s="432" t="n">
        <v>66</v>
      </c>
      <c r="D85" s="432" t="n">
        <v>0</v>
      </c>
      <c r="E85" s="432" t="n">
        <v>12</v>
      </c>
      <c r="F85" s="432" t="n">
        <v>6</v>
      </c>
      <c r="G85" s="432" t="n">
        <v>3</v>
      </c>
      <c r="H85" s="432" t="n">
        <v>4</v>
      </c>
      <c r="I85" s="432" t="n">
        <v>14</v>
      </c>
      <c r="J85" s="432" t="n">
        <v>8</v>
      </c>
      <c r="K85" s="432" t="n">
        <v>15</v>
      </c>
      <c r="L85" s="432" t="n">
        <v>3</v>
      </c>
      <c r="M85" s="432" t="n">
        <v>1</v>
      </c>
      <c r="N85" s="432" t="n">
        <v>0</v>
      </c>
      <c r="O85" s="432" t="n">
        <v>15.8787878787879</v>
      </c>
    </row>
    <row r="86" customFormat="false" ht="12" hidden="false" customHeight="true" outlineLevel="0" collapsed="false">
      <c r="A86" s="439" t="n">
        <v>43</v>
      </c>
      <c r="B86" s="436" t="s">
        <v>352</v>
      </c>
      <c r="C86" s="434"/>
      <c r="D86" s="434"/>
      <c r="E86" s="434"/>
      <c r="F86" s="434"/>
      <c r="G86" s="434"/>
      <c r="H86" s="434"/>
      <c r="I86" s="434"/>
      <c r="J86" s="434"/>
      <c r="K86" s="434"/>
      <c r="L86" s="434"/>
      <c r="M86" s="434"/>
      <c r="N86" s="434"/>
      <c r="O86" s="434"/>
    </row>
    <row r="87" customFormat="false" ht="12" hidden="false" customHeight="true" outlineLevel="0" collapsed="false">
      <c r="A87" s="439"/>
      <c r="B87" s="435" t="s">
        <v>353</v>
      </c>
      <c r="C87" s="432" t="n">
        <v>0</v>
      </c>
      <c r="D87" s="432" t="n">
        <v>0</v>
      </c>
      <c r="E87" s="432" t="n">
        <v>0</v>
      </c>
      <c r="F87" s="432" t="n">
        <v>0</v>
      </c>
      <c r="G87" s="432" t="n">
        <v>0</v>
      </c>
      <c r="H87" s="432" t="n">
        <v>0</v>
      </c>
      <c r="I87" s="432" t="n">
        <v>0</v>
      </c>
      <c r="J87" s="432" t="n">
        <v>0</v>
      </c>
      <c r="K87" s="432" t="n">
        <v>0</v>
      </c>
      <c r="L87" s="432" t="n">
        <v>0</v>
      </c>
      <c r="M87" s="432" t="n">
        <v>0</v>
      </c>
      <c r="N87" s="432" t="n">
        <v>0</v>
      </c>
      <c r="O87" s="432" t="n">
        <v>0</v>
      </c>
    </row>
    <row r="88" customFormat="false" ht="12" hidden="false" customHeight="true" outlineLevel="0" collapsed="false">
      <c r="A88" s="439" t="n">
        <v>44</v>
      </c>
      <c r="B88" s="437" t="s">
        <v>137</v>
      </c>
      <c r="C88" s="432" t="n">
        <v>2046</v>
      </c>
      <c r="D88" s="432" t="n">
        <v>0</v>
      </c>
      <c r="E88" s="432" t="n">
        <v>416</v>
      </c>
      <c r="F88" s="432" t="n">
        <v>271</v>
      </c>
      <c r="G88" s="432" t="n">
        <v>254</v>
      </c>
      <c r="H88" s="432" t="n">
        <v>241</v>
      </c>
      <c r="I88" s="432" t="n">
        <v>308</v>
      </c>
      <c r="J88" s="432" t="n">
        <v>192</v>
      </c>
      <c r="K88" s="432" t="n">
        <v>232</v>
      </c>
      <c r="L88" s="432" t="n">
        <v>99</v>
      </c>
      <c r="M88" s="432" t="n">
        <v>33</v>
      </c>
      <c r="N88" s="432" t="n">
        <v>0</v>
      </c>
      <c r="O88" s="432" t="n">
        <v>13.466275659824</v>
      </c>
    </row>
    <row r="89" customFormat="false" ht="12" hidden="false" customHeight="true" outlineLevel="0" collapsed="false">
      <c r="A89" s="439"/>
      <c r="B89" s="441"/>
      <c r="C89" s="438" t="s">
        <v>357</v>
      </c>
      <c r="D89" s="438"/>
      <c r="E89" s="438"/>
      <c r="F89" s="438"/>
      <c r="G89" s="438"/>
      <c r="H89" s="438"/>
      <c r="I89" s="438"/>
      <c r="J89" s="438"/>
      <c r="K89" s="438"/>
      <c r="L89" s="438"/>
      <c r="M89" s="438"/>
      <c r="N89" s="438"/>
      <c r="O89" s="438"/>
    </row>
    <row r="90" customFormat="false" ht="12" hidden="false" customHeight="true" outlineLevel="0" collapsed="false">
      <c r="A90" s="439" t="n">
        <v>45</v>
      </c>
      <c r="B90" s="431" t="s">
        <v>336</v>
      </c>
      <c r="C90" s="432" t="n">
        <v>35</v>
      </c>
      <c r="D90" s="432" t="n">
        <v>0</v>
      </c>
      <c r="E90" s="432" t="n">
        <v>8</v>
      </c>
      <c r="F90" s="432" t="n">
        <v>5</v>
      </c>
      <c r="G90" s="432" t="n">
        <v>4</v>
      </c>
      <c r="H90" s="432" t="n">
        <v>1</v>
      </c>
      <c r="I90" s="432" t="n">
        <v>5</v>
      </c>
      <c r="J90" s="432" t="n">
        <v>3</v>
      </c>
      <c r="K90" s="432" t="n">
        <v>6</v>
      </c>
      <c r="L90" s="432" t="n">
        <v>3</v>
      </c>
      <c r="M90" s="432" t="n">
        <v>0</v>
      </c>
      <c r="N90" s="432" t="n">
        <v>0</v>
      </c>
      <c r="O90" s="432" t="n">
        <v>14.3142857142857</v>
      </c>
    </row>
    <row r="91" customFormat="false" ht="12" hidden="false" customHeight="true" outlineLevel="0" collapsed="false">
      <c r="A91" s="439" t="n">
        <v>46</v>
      </c>
      <c r="B91" s="433" t="s">
        <v>337</v>
      </c>
      <c r="C91" s="434"/>
      <c r="D91" s="434"/>
      <c r="E91" s="434"/>
      <c r="F91" s="434"/>
      <c r="G91" s="434"/>
      <c r="H91" s="434"/>
      <c r="I91" s="434"/>
      <c r="J91" s="434"/>
      <c r="K91" s="434"/>
      <c r="L91" s="434"/>
      <c r="M91" s="434"/>
      <c r="N91" s="434"/>
      <c r="O91" s="434"/>
    </row>
    <row r="92" customFormat="false" ht="12" hidden="false" customHeight="true" outlineLevel="0" collapsed="false">
      <c r="B92" s="435" t="s">
        <v>338</v>
      </c>
      <c r="C92" s="432" t="n">
        <v>129</v>
      </c>
      <c r="D92" s="432" t="n">
        <v>0</v>
      </c>
      <c r="E92" s="432" t="n">
        <v>21</v>
      </c>
      <c r="F92" s="432" t="n">
        <v>14</v>
      </c>
      <c r="G92" s="432" t="n">
        <v>13</v>
      </c>
      <c r="H92" s="432" t="n">
        <v>14</v>
      </c>
      <c r="I92" s="432" t="n">
        <v>22</v>
      </c>
      <c r="J92" s="432" t="n">
        <v>9</v>
      </c>
      <c r="K92" s="432" t="n">
        <v>19</v>
      </c>
      <c r="L92" s="432" t="n">
        <v>12</v>
      </c>
      <c r="M92" s="432" t="n">
        <v>5</v>
      </c>
      <c r="N92" s="432" t="n">
        <v>0</v>
      </c>
      <c r="O92" s="432" t="n">
        <v>16.984496124031</v>
      </c>
    </row>
    <row r="93" customFormat="false" ht="12" hidden="false" customHeight="true" outlineLevel="0" collapsed="false">
      <c r="A93" s="439" t="n">
        <v>47</v>
      </c>
      <c r="B93" s="431" t="s">
        <v>339</v>
      </c>
      <c r="C93" s="432" t="n">
        <v>110</v>
      </c>
      <c r="D93" s="432" t="n">
        <v>0</v>
      </c>
      <c r="E93" s="432" t="n">
        <v>35</v>
      </c>
      <c r="F93" s="432" t="n">
        <v>19</v>
      </c>
      <c r="G93" s="432" t="n">
        <v>14</v>
      </c>
      <c r="H93" s="432" t="n">
        <v>10</v>
      </c>
      <c r="I93" s="432" t="n">
        <v>12</v>
      </c>
      <c r="J93" s="432" t="n">
        <v>9</v>
      </c>
      <c r="K93" s="432" t="n">
        <v>8</v>
      </c>
      <c r="L93" s="432" t="n">
        <v>3</v>
      </c>
      <c r="M93" s="432" t="n">
        <v>0</v>
      </c>
      <c r="N93" s="432" t="n">
        <v>0</v>
      </c>
      <c r="O93" s="432" t="n">
        <v>9.58181818181818</v>
      </c>
    </row>
    <row r="94" customFormat="false" ht="12" hidden="false" customHeight="true" outlineLevel="0" collapsed="false">
      <c r="A94" s="439" t="n">
        <v>48</v>
      </c>
      <c r="B94" s="436" t="s">
        <v>340</v>
      </c>
      <c r="C94" s="434"/>
      <c r="D94" s="434"/>
      <c r="E94" s="434"/>
      <c r="F94" s="434"/>
      <c r="G94" s="434"/>
      <c r="H94" s="434"/>
      <c r="I94" s="434"/>
      <c r="J94" s="434"/>
      <c r="K94" s="434"/>
      <c r="L94" s="434"/>
      <c r="M94" s="434"/>
      <c r="N94" s="434"/>
      <c r="O94" s="434"/>
    </row>
    <row r="95" customFormat="false" ht="12" hidden="false" customHeight="true" outlineLevel="0" collapsed="false">
      <c r="A95" s="439"/>
      <c r="B95" s="435" t="s">
        <v>341</v>
      </c>
      <c r="C95" s="432" t="n">
        <v>151</v>
      </c>
      <c r="D95" s="432" t="n">
        <v>0</v>
      </c>
      <c r="E95" s="432" t="n">
        <v>37</v>
      </c>
      <c r="F95" s="432" t="n">
        <v>20</v>
      </c>
      <c r="G95" s="432" t="n">
        <v>13</v>
      </c>
      <c r="H95" s="432" t="n">
        <v>20</v>
      </c>
      <c r="I95" s="432" t="n">
        <v>19</v>
      </c>
      <c r="J95" s="432" t="n">
        <v>9</v>
      </c>
      <c r="K95" s="432" t="n">
        <v>21</v>
      </c>
      <c r="L95" s="432" t="n">
        <v>6</v>
      </c>
      <c r="M95" s="432" t="n">
        <v>6</v>
      </c>
      <c r="N95" s="432" t="n">
        <v>0</v>
      </c>
      <c r="O95" s="432" t="n">
        <v>14</v>
      </c>
    </row>
    <row r="96" customFormat="false" ht="12" hidden="false" customHeight="true" outlineLevel="0" collapsed="false">
      <c r="A96" s="439" t="n">
        <v>49</v>
      </c>
      <c r="B96" s="436" t="s">
        <v>342</v>
      </c>
      <c r="C96" s="434"/>
      <c r="D96" s="434"/>
      <c r="E96" s="434"/>
      <c r="F96" s="434"/>
      <c r="G96" s="434"/>
      <c r="H96" s="434"/>
      <c r="I96" s="434"/>
      <c r="J96" s="434"/>
      <c r="K96" s="434"/>
      <c r="L96" s="434"/>
      <c r="M96" s="434"/>
      <c r="N96" s="434"/>
      <c r="O96" s="434"/>
    </row>
    <row r="97" customFormat="false" ht="12" hidden="false" customHeight="true" outlineLevel="0" collapsed="false">
      <c r="B97" s="435" t="s">
        <v>343</v>
      </c>
      <c r="C97" s="432" t="n">
        <v>57</v>
      </c>
      <c r="D97" s="432" t="n">
        <v>0</v>
      </c>
      <c r="E97" s="432" t="n">
        <v>18</v>
      </c>
      <c r="F97" s="432" t="n">
        <v>10</v>
      </c>
      <c r="G97" s="432" t="n">
        <v>10</v>
      </c>
      <c r="H97" s="432" t="n">
        <v>2</v>
      </c>
      <c r="I97" s="432" t="n">
        <v>5</v>
      </c>
      <c r="J97" s="432" t="n">
        <v>4</v>
      </c>
      <c r="K97" s="432" t="n">
        <v>4</v>
      </c>
      <c r="L97" s="432" t="n">
        <v>4</v>
      </c>
      <c r="M97" s="432" t="n">
        <v>0</v>
      </c>
      <c r="N97" s="432" t="n">
        <v>0</v>
      </c>
      <c r="O97" s="432" t="n">
        <v>10.2456140350877</v>
      </c>
    </row>
    <row r="98" customFormat="false" ht="12" hidden="false" customHeight="true" outlineLevel="0" collapsed="false">
      <c r="A98" s="439" t="n">
        <v>50</v>
      </c>
      <c r="B98" s="436" t="s">
        <v>344</v>
      </c>
      <c r="C98" s="434"/>
      <c r="D98" s="434"/>
      <c r="E98" s="434"/>
      <c r="F98" s="434"/>
      <c r="G98" s="434"/>
      <c r="H98" s="434"/>
      <c r="I98" s="434"/>
      <c r="J98" s="434"/>
      <c r="K98" s="434"/>
      <c r="L98" s="434"/>
      <c r="M98" s="434"/>
      <c r="N98" s="434"/>
      <c r="O98" s="434"/>
    </row>
    <row r="99" customFormat="false" ht="12" hidden="false" customHeight="true" outlineLevel="0" collapsed="false">
      <c r="B99" s="435" t="s">
        <v>345</v>
      </c>
      <c r="C99" s="432" t="n">
        <v>42</v>
      </c>
      <c r="D99" s="432" t="n">
        <v>0</v>
      </c>
      <c r="E99" s="432" t="n">
        <v>13</v>
      </c>
      <c r="F99" s="432" t="n">
        <v>8</v>
      </c>
      <c r="G99" s="432" t="n">
        <v>4</v>
      </c>
      <c r="H99" s="432" t="n">
        <v>4</v>
      </c>
      <c r="I99" s="432" t="n">
        <v>4</v>
      </c>
      <c r="J99" s="432" t="n">
        <v>2</v>
      </c>
      <c r="K99" s="432" t="n">
        <v>5</v>
      </c>
      <c r="L99" s="432" t="n">
        <v>2</v>
      </c>
      <c r="M99" s="432" t="n">
        <v>0</v>
      </c>
      <c r="N99" s="432" t="n">
        <v>0</v>
      </c>
      <c r="O99" s="432" t="n">
        <v>10.8809523809524</v>
      </c>
    </row>
    <row r="100" customFormat="false" ht="12" hidden="false" customHeight="true" outlineLevel="0" collapsed="false">
      <c r="A100" s="439" t="n">
        <v>51</v>
      </c>
      <c r="B100" s="436" t="s">
        <v>346</v>
      </c>
      <c r="C100" s="434"/>
      <c r="D100" s="434"/>
      <c r="E100" s="434"/>
      <c r="F100" s="434"/>
      <c r="G100" s="434"/>
      <c r="H100" s="434"/>
      <c r="I100" s="434"/>
      <c r="J100" s="434"/>
      <c r="K100" s="434"/>
      <c r="L100" s="434"/>
      <c r="M100" s="434"/>
      <c r="N100" s="434"/>
      <c r="O100" s="434"/>
    </row>
    <row r="101" customFormat="false" ht="12" hidden="false" customHeight="true" outlineLevel="0" collapsed="false">
      <c r="B101" s="435" t="s">
        <v>347</v>
      </c>
      <c r="C101" s="432" t="n">
        <v>46</v>
      </c>
      <c r="D101" s="432" t="n">
        <v>0</v>
      </c>
      <c r="E101" s="432" t="n">
        <v>18</v>
      </c>
      <c r="F101" s="432" t="n">
        <v>7</v>
      </c>
      <c r="G101" s="432" t="n">
        <v>4</v>
      </c>
      <c r="H101" s="432" t="n">
        <v>4</v>
      </c>
      <c r="I101" s="432" t="n">
        <v>4</v>
      </c>
      <c r="J101" s="432" t="n">
        <v>5</v>
      </c>
      <c r="K101" s="432" t="n">
        <v>3</v>
      </c>
      <c r="L101" s="432" t="n">
        <v>1</v>
      </c>
      <c r="M101" s="432" t="n">
        <v>0</v>
      </c>
      <c r="N101" s="432" t="n">
        <v>0</v>
      </c>
      <c r="O101" s="432" t="n">
        <v>9.1304347826087</v>
      </c>
    </row>
    <row r="102" customFormat="false" ht="12" hidden="false" customHeight="true" outlineLevel="0" collapsed="false">
      <c r="A102" s="439" t="n">
        <v>52</v>
      </c>
      <c r="B102" s="436" t="s">
        <v>348</v>
      </c>
      <c r="C102" s="434"/>
      <c r="D102" s="434"/>
      <c r="E102" s="434"/>
      <c r="F102" s="434"/>
      <c r="G102" s="434"/>
      <c r="H102" s="434"/>
      <c r="I102" s="434"/>
      <c r="J102" s="434"/>
      <c r="K102" s="434"/>
      <c r="L102" s="434"/>
      <c r="M102" s="434"/>
      <c r="N102" s="434"/>
      <c r="O102" s="434"/>
    </row>
    <row r="103" customFormat="false" ht="12" hidden="false" customHeight="true" outlineLevel="0" collapsed="false">
      <c r="B103" s="435" t="s">
        <v>349</v>
      </c>
      <c r="C103" s="432" t="n">
        <v>24</v>
      </c>
      <c r="D103" s="432" t="n">
        <v>0</v>
      </c>
      <c r="E103" s="432" t="n">
        <v>7</v>
      </c>
      <c r="F103" s="432" t="n">
        <v>4</v>
      </c>
      <c r="G103" s="432" t="n">
        <v>3</v>
      </c>
      <c r="H103" s="432" t="n">
        <v>1</v>
      </c>
      <c r="I103" s="432" t="n">
        <v>2</v>
      </c>
      <c r="J103" s="432" t="n">
        <v>3</v>
      </c>
      <c r="K103" s="432" t="n">
        <v>2</v>
      </c>
      <c r="L103" s="432" t="n">
        <v>1</v>
      </c>
      <c r="M103" s="432" t="n">
        <v>1</v>
      </c>
      <c r="N103" s="432" t="n">
        <v>0</v>
      </c>
      <c r="O103" s="432" t="n">
        <v>14.0833333333333</v>
      </c>
    </row>
    <row r="104" customFormat="false" ht="12" hidden="false" customHeight="true" outlineLevel="0" collapsed="false">
      <c r="A104" s="439" t="n">
        <v>53</v>
      </c>
      <c r="B104" s="436" t="s">
        <v>350</v>
      </c>
      <c r="C104" s="434"/>
      <c r="D104" s="434"/>
      <c r="E104" s="434"/>
      <c r="F104" s="434"/>
      <c r="G104" s="434"/>
      <c r="H104" s="434"/>
      <c r="I104" s="434"/>
      <c r="J104" s="434"/>
      <c r="K104" s="434"/>
      <c r="L104" s="434"/>
      <c r="M104" s="434"/>
      <c r="N104" s="434"/>
      <c r="O104" s="434"/>
    </row>
    <row r="105" customFormat="false" ht="12" hidden="false" customHeight="true" outlineLevel="0" collapsed="false">
      <c r="B105" s="435" t="s">
        <v>351</v>
      </c>
      <c r="C105" s="432" t="n">
        <v>17</v>
      </c>
      <c r="D105" s="432" t="n">
        <v>0</v>
      </c>
      <c r="E105" s="432" t="n">
        <v>3</v>
      </c>
      <c r="F105" s="432" t="n">
        <v>0</v>
      </c>
      <c r="G105" s="432" t="n">
        <v>3</v>
      </c>
      <c r="H105" s="432" t="n">
        <v>1</v>
      </c>
      <c r="I105" s="432" t="n">
        <v>2</v>
      </c>
      <c r="J105" s="432" t="n">
        <v>2</v>
      </c>
      <c r="K105" s="432" t="n">
        <v>4</v>
      </c>
      <c r="L105" s="432" t="n">
        <v>1</v>
      </c>
      <c r="M105" s="432" t="n">
        <v>1</v>
      </c>
      <c r="N105" s="432" t="n">
        <v>0</v>
      </c>
      <c r="O105" s="432" t="n">
        <v>22</v>
      </c>
    </row>
    <row r="106" customFormat="false" ht="12" hidden="false" customHeight="true" outlineLevel="0" collapsed="false">
      <c r="A106" s="439" t="n">
        <v>54</v>
      </c>
      <c r="B106" s="436" t="s">
        <v>352</v>
      </c>
      <c r="C106" s="434"/>
      <c r="D106" s="434"/>
      <c r="E106" s="434"/>
      <c r="F106" s="434"/>
      <c r="G106" s="434"/>
      <c r="H106" s="434"/>
      <c r="I106" s="434"/>
      <c r="J106" s="434"/>
      <c r="K106" s="434"/>
      <c r="L106" s="434"/>
      <c r="M106" s="434"/>
      <c r="N106" s="434"/>
      <c r="O106" s="434"/>
    </row>
    <row r="107" customFormat="false" ht="12" hidden="false" customHeight="true" outlineLevel="0" collapsed="false">
      <c r="A107" s="439"/>
      <c r="B107" s="435" t="s">
        <v>353</v>
      </c>
      <c r="C107" s="432" t="n">
        <v>0</v>
      </c>
      <c r="D107" s="432" t="n">
        <v>0</v>
      </c>
      <c r="E107" s="432" t="n">
        <v>0</v>
      </c>
      <c r="F107" s="432" t="n">
        <v>0</v>
      </c>
      <c r="G107" s="432" t="n">
        <v>0</v>
      </c>
      <c r="H107" s="432" t="n">
        <v>0</v>
      </c>
      <c r="I107" s="432" t="n">
        <v>0</v>
      </c>
      <c r="J107" s="432" t="n">
        <v>0</v>
      </c>
      <c r="K107" s="432" t="n">
        <v>0</v>
      </c>
      <c r="L107" s="432" t="n">
        <v>0</v>
      </c>
      <c r="M107" s="432" t="n">
        <v>0</v>
      </c>
      <c r="N107" s="432" t="n">
        <v>0</v>
      </c>
      <c r="O107" s="432" t="n">
        <v>0</v>
      </c>
    </row>
    <row r="108" customFormat="false" ht="12" hidden="false" customHeight="true" outlineLevel="0" collapsed="false">
      <c r="A108" s="439" t="n">
        <v>55</v>
      </c>
      <c r="B108" s="437" t="s">
        <v>137</v>
      </c>
      <c r="C108" s="432" t="n">
        <v>611</v>
      </c>
      <c r="D108" s="432" t="n">
        <v>0</v>
      </c>
      <c r="E108" s="432" t="n">
        <v>160</v>
      </c>
      <c r="F108" s="432" t="n">
        <v>87</v>
      </c>
      <c r="G108" s="432" t="n">
        <v>68</v>
      </c>
      <c r="H108" s="432" t="n">
        <v>57</v>
      </c>
      <c r="I108" s="432" t="n">
        <v>75</v>
      </c>
      <c r="J108" s="432" t="n">
        <v>46</v>
      </c>
      <c r="K108" s="432" t="n">
        <v>72</v>
      </c>
      <c r="L108" s="432" t="n">
        <v>33</v>
      </c>
      <c r="M108" s="432" t="n">
        <v>13</v>
      </c>
      <c r="N108" s="432" t="n">
        <v>0</v>
      </c>
      <c r="O108" s="432" t="n">
        <v>13.1472995090016</v>
      </c>
    </row>
    <row r="109" customFormat="false" ht="12.75" hidden="false" customHeight="true" outlineLevel="0" collapsed="false">
      <c r="A109" s="439"/>
      <c r="B109" s="441"/>
      <c r="C109" s="438" t="s">
        <v>358</v>
      </c>
      <c r="D109" s="438"/>
      <c r="E109" s="438"/>
      <c r="F109" s="438"/>
      <c r="G109" s="438"/>
      <c r="H109" s="438"/>
      <c r="I109" s="438"/>
      <c r="J109" s="438"/>
      <c r="K109" s="438"/>
      <c r="L109" s="438"/>
      <c r="M109" s="438"/>
      <c r="N109" s="438"/>
      <c r="O109" s="438"/>
    </row>
    <row r="110" customFormat="false" ht="12" hidden="false" customHeight="true" outlineLevel="0" collapsed="false">
      <c r="A110" s="439" t="n">
        <v>56</v>
      </c>
      <c r="B110" s="431" t="s">
        <v>336</v>
      </c>
      <c r="C110" s="432" t="n">
        <v>6</v>
      </c>
      <c r="D110" s="432" t="n">
        <v>0</v>
      </c>
      <c r="E110" s="432" t="n">
        <v>0</v>
      </c>
      <c r="F110" s="432" t="n">
        <v>4</v>
      </c>
      <c r="G110" s="432" t="n">
        <v>1</v>
      </c>
      <c r="H110" s="432" t="n">
        <v>0</v>
      </c>
      <c r="I110" s="432" t="n">
        <v>0</v>
      </c>
      <c r="J110" s="432" t="n">
        <v>0</v>
      </c>
      <c r="K110" s="432" t="n">
        <v>0</v>
      </c>
      <c r="L110" s="432" t="n">
        <v>1</v>
      </c>
      <c r="M110" s="432" t="n">
        <v>0</v>
      </c>
      <c r="N110" s="432" t="n">
        <v>0</v>
      </c>
      <c r="O110" s="432" t="n">
        <v>9.66666666666667</v>
      </c>
    </row>
    <row r="111" customFormat="false" ht="12" hidden="false" customHeight="true" outlineLevel="0" collapsed="false">
      <c r="A111" s="439" t="n">
        <v>57</v>
      </c>
      <c r="B111" s="433" t="s">
        <v>337</v>
      </c>
      <c r="C111" s="434"/>
      <c r="D111" s="434"/>
      <c r="E111" s="434"/>
      <c r="F111" s="434"/>
      <c r="G111" s="434"/>
      <c r="H111" s="434"/>
      <c r="I111" s="434"/>
      <c r="J111" s="434"/>
      <c r="K111" s="434"/>
      <c r="L111" s="434"/>
      <c r="M111" s="434"/>
      <c r="N111" s="434"/>
      <c r="O111" s="434"/>
    </row>
    <row r="112" customFormat="false" ht="12" hidden="false" customHeight="true" outlineLevel="0" collapsed="false">
      <c r="B112" s="435" t="s">
        <v>338</v>
      </c>
      <c r="C112" s="432" t="n">
        <v>25</v>
      </c>
      <c r="D112" s="432" t="n">
        <v>0</v>
      </c>
      <c r="E112" s="432" t="n">
        <v>8</v>
      </c>
      <c r="F112" s="432" t="n">
        <v>6</v>
      </c>
      <c r="G112" s="432" t="n">
        <v>3</v>
      </c>
      <c r="H112" s="432" t="n">
        <v>3</v>
      </c>
      <c r="I112" s="432" t="n">
        <v>2</v>
      </c>
      <c r="J112" s="432" t="n">
        <v>1</v>
      </c>
      <c r="K112" s="432" t="n">
        <v>2</v>
      </c>
      <c r="L112" s="432" t="n">
        <v>0</v>
      </c>
      <c r="M112" s="432" t="n">
        <v>0</v>
      </c>
      <c r="N112" s="432" t="n">
        <v>0</v>
      </c>
      <c r="O112" s="432" t="n">
        <v>7.72</v>
      </c>
    </row>
    <row r="113" customFormat="false" ht="12" hidden="false" customHeight="true" outlineLevel="0" collapsed="false">
      <c r="A113" s="439" t="n">
        <v>58</v>
      </c>
      <c r="B113" s="431" t="s">
        <v>339</v>
      </c>
      <c r="C113" s="432" t="n">
        <v>14</v>
      </c>
      <c r="D113" s="432" t="n">
        <v>0</v>
      </c>
      <c r="E113" s="432" t="n">
        <v>2</v>
      </c>
      <c r="F113" s="432" t="n">
        <v>2</v>
      </c>
      <c r="G113" s="432" t="n">
        <v>3</v>
      </c>
      <c r="H113" s="432" t="n">
        <v>0</v>
      </c>
      <c r="I113" s="432" t="n">
        <v>5</v>
      </c>
      <c r="J113" s="432" t="n">
        <v>0</v>
      </c>
      <c r="K113" s="432" t="n">
        <v>2</v>
      </c>
      <c r="L113" s="432" t="n">
        <v>0</v>
      </c>
      <c r="M113" s="432" t="n">
        <v>0</v>
      </c>
      <c r="N113" s="432" t="n">
        <v>0</v>
      </c>
      <c r="O113" s="432" t="n">
        <v>10.9285714285714</v>
      </c>
    </row>
    <row r="114" customFormat="false" ht="12" hidden="false" customHeight="true" outlineLevel="0" collapsed="false">
      <c r="A114" s="439" t="n">
        <v>59</v>
      </c>
      <c r="B114" s="436" t="s">
        <v>340</v>
      </c>
      <c r="C114" s="434"/>
      <c r="D114" s="434"/>
      <c r="E114" s="434"/>
      <c r="F114" s="434"/>
      <c r="G114" s="434"/>
      <c r="H114" s="434"/>
      <c r="I114" s="434"/>
      <c r="J114" s="434"/>
      <c r="K114" s="434"/>
      <c r="L114" s="434"/>
      <c r="M114" s="434"/>
      <c r="N114" s="434"/>
      <c r="O114" s="434"/>
    </row>
    <row r="115" customFormat="false" ht="12" hidden="false" customHeight="true" outlineLevel="0" collapsed="false">
      <c r="A115" s="439"/>
      <c r="B115" s="435" t="s">
        <v>341</v>
      </c>
      <c r="C115" s="432" t="n">
        <v>18</v>
      </c>
      <c r="D115" s="432" t="n">
        <v>0</v>
      </c>
      <c r="E115" s="432" t="n">
        <v>3</v>
      </c>
      <c r="F115" s="432" t="n">
        <v>2</v>
      </c>
      <c r="G115" s="432" t="n">
        <v>3</v>
      </c>
      <c r="H115" s="432" t="n">
        <v>4</v>
      </c>
      <c r="I115" s="432" t="n">
        <v>2</v>
      </c>
      <c r="J115" s="432" t="n">
        <v>1</v>
      </c>
      <c r="K115" s="432" t="n">
        <v>2</v>
      </c>
      <c r="L115" s="432" t="n">
        <v>1</v>
      </c>
      <c r="M115" s="432" t="n">
        <v>0</v>
      </c>
      <c r="N115" s="432" t="n">
        <v>0</v>
      </c>
      <c r="O115" s="432" t="n">
        <v>12.1666666666667</v>
      </c>
    </row>
    <row r="116" customFormat="false" ht="12" hidden="false" customHeight="true" outlineLevel="0" collapsed="false">
      <c r="A116" s="439" t="n">
        <v>60</v>
      </c>
      <c r="B116" s="436" t="s">
        <v>342</v>
      </c>
      <c r="C116" s="434"/>
      <c r="D116" s="434"/>
      <c r="E116" s="434"/>
      <c r="F116" s="434"/>
      <c r="G116" s="434"/>
      <c r="H116" s="434"/>
      <c r="I116" s="434"/>
      <c r="J116" s="434"/>
      <c r="K116" s="434"/>
      <c r="L116" s="434"/>
      <c r="M116" s="434"/>
      <c r="N116" s="434"/>
      <c r="O116" s="434"/>
    </row>
    <row r="117" customFormat="false" ht="12" hidden="false" customHeight="true" outlineLevel="0" collapsed="false">
      <c r="B117" s="435" t="s">
        <v>343</v>
      </c>
      <c r="C117" s="432" t="n">
        <v>9</v>
      </c>
      <c r="D117" s="432" t="n">
        <v>0</v>
      </c>
      <c r="E117" s="432" t="n">
        <v>2</v>
      </c>
      <c r="F117" s="432" t="n">
        <v>1</v>
      </c>
      <c r="G117" s="432" t="n">
        <v>2</v>
      </c>
      <c r="H117" s="432" t="n">
        <v>0</v>
      </c>
      <c r="I117" s="432" t="n">
        <v>1</v>
      </c>
      <c r="J117" s="432" t="n">
        <v>0</v>
      </c>
      <c r="K117" s="432" t="n">
        <v>2</v>
      </c>
      <c r="L117" s="432" t="n">
        <v>1</v>
      </c>
      <c r="M117" s="432" t="n">
        <v>0</v>
      </c>
      <c r="N117" s="432" t="n">
        <v>0</v>
      </c>
      <c r="O117" s="432" t="n">
        <v>15.1111111111111</v>
      </c>
    </row>
    <row r="118" customFormat="false" ht="12" hidden="false" customHeight="true" outlineLevel="0" collapsed="false">
      <c r="A118" s="439" t="n">
        <v>61</v>
      </c>
      <c r="B118" s="436" t="s">
        <v>344</v>
      </c>
      <c r="C118" s="434"/>
      <c r="D118" s="434"/>
      <c r="E118" s="434"/>
      <c r="F118" s="434"/>
      <c r="G118" s="434"/>
      <c r="H118" s="434"/>
      <c r="I118" s="434"/>
      <c r="J118" s="434"/>
      <c r="K118" s="434"/>
      <c r="L118" s="434"/>
      <c r="M118" s="434"/>
      <c r="N118" s="434"/>
      <c r="O118" s="434"/>
    </row>
    <row r="119" customFormat="false" ht="12" hidden="false" customHeight="true" outlineLevel="0" collapsed="false">
      <c r="B119" s="435" t="s">
        <v>345</v>
      </c>
      <c r="C119" s="432" t="n">
        <v>5</v>
      </c>
      <c r="D119" s="432" t="n">
        <v>0</v>
      </c>
      <c r="E119" s="432" t="n">
        <v>2</v>
      </c>
      <c r="F119" s="432" t="n">
        <v>2</v>
      </c>
      <c r="G119" s="432" t="n">
        <v>0</v>
      </c>
      <c r="H119" s="432" t="n">
        <v>0</v>
      </c>
      <c r="I119" s="432" t="n">
        <v>1</v>
      </c>
      <c r="J119" s="432" t="n">
        <v>0</v>
      </c>
      <c r="K119" s="432" t="n">
        <v>0</v>
      </c>
      <c r="L119" s="432" t="n">
        <v>0</v>
      </c>
      <c r="M119" s="432" t="n">
        <v>0</v>
      </c>
      <c r="N119" s="432" t="n">
        <v>0</v>
      </c>
      <c r="O119" s="432" t="n">
        <v>4.8</v>
      </c>
    </row>
    <row r="120" customFormat="false" ht="12" hidden="false" customHeight="true" outlineLevel="0" collapsed="false">
      <c r="A120" s="439" t="n">
        <v>62</v>
      </c>
      <c r="B120" s="436" t="s">
        <v>346</v>
      </c>
      <c r="C120" s="434"/>
      <c r="D120" s="434"/>
      <c r="E120" s="434"/>
      <c r="F120" s="434"/>
      <c r="G120" s="434"/>
      <c r="H120" s="434"/>
      <c r="I120" s="434"/>
      <c r="J120" s="434"/>
      <c r="K120" s="434"/>
      <c r="L120" s="434"/>
      <c r="M120" s="434"/>
      <c r="N120" s="434"/>
      <c r="O120" s="434"/>
    </row>
    <row r="121" customFormat="false" ht="12" hidden="false" customHeight="true" outlineLevel="0" collapsed="false">
      <c r="B121" s="435" t="s">
        <v>347</v>
      </c>
      <c r="C121" s="432" t="n">
        <v>3</v>
      </c>
      <c r="D121" s="432" t="n">
        <v>0</v>
      </c>
      <c r="E121" s="432" t="n">
        <v>1</v>
      </c>
      <c r="F121" s="432" t="n">
        <v>1</v>
      </c>
      <c r="G121" s="432" t="n">
        <v>0</v>
      </c>
      <c r="H121" s="432" t="n">
        <v>0</v>
      </c>
      <c r="I121" s="432" t="n">
        <v>1</v>
      </c>
      <c r="J121" s="432" t="n">
        <v>0</v>
      </c>
      <c r="K121" s="432" t="n">
        <v>0</v>
      </c>
      <c r="L121" s="432" t="n">
        <v>0</v>
      </c>
      <c r="M121" s="432" t="n">
        <v>0</v>
      </c>
      <c r="N121" s="432" t="n">
        <v>0</v>
      </c>
      <c r="O121" s="432" t="n">
        <v>7.33333333333333</v>
      </c>
    </row>
    <row r="122" customFormat="false" ht="12" hidden="false" customHeight="true" outlineLevel="0" collapsed="false">
      <c r="A122" s="439" t="n">
        <v>63</v>
      </c>
      <c r="B122" s="436" t="s">
        <v>348</v>
      </c>
      <c r="C122" s="434"/>
      <c r="D122" s="434"/>
      <c r="E122" s="434"/>
      <c r="F122" s="434"/>
      <c r="G122" s="434"/>
      <c r="H122" s="434"/>
      <c r="I122" s="434"/>
      <c r="J122" s="434"/>
      <c r="K122" s="434"/>
      <c r="L122" s="434"/>
      <c r="M122" s="434"/>
      <c r="N122" s="434"/>
      <c r="O122" s="434"/>
    </row>
    <row r="123" customFormat="false" ht="12" hidden="false" customHeight="true" outlineLevel="0" collapsed="false">
      <c r="B123" s="435" t="s">
        <v>349</v>
      </c>
      <c r="C123" s="432" t="n">
        <v>3</v>
      </c>
      <c r="D123" s="432" t="n">
        <v>0</v>
      </c>
      <c r="E123" s="432" t="n">
        <v>0</v>
      </c>
      <c r="F123" s="432" t="n">
        <v>0</v>
      </c>
      <c r="G123" s="432" t="n">
        <v>1</v>
      </c>
      <c r="H123" s="432" t="n">
        <v>0</v>
      </c>
      <c r="I123" s="432" t="n">
        <v>1</v>
      </c>
      <c r="J123" s="432" t="n">
        <v>0</v>
      </c>
      <c r="K123" s="432" t="n">
        <v>0</v>
      </c>
      <c r="L123" s="432" t="n">
        <v>0</v>
      </c>
      <c r="M123" s="432" t="n">
        <v>1</v>
      </c>
      <c r="N123" s="432" t="n">
        <v>0</v>
      </c>
      <c r="O123" s="432" t="n">
        <v>36</v>
      </c>
    </row>
    <row r="124" customFormat="false" ht="12" hidden="false" customHeight="true" outlineLevel="0" collapsed="false">
      <c r="A124" s="439" t="n">
        <v>64</v>
      </c>
      <c r="B124" s="436" t="s">
        <v>350</v>
      </c>
      <c r="C124" s="434"/>
      <c r="D124" s="434"/>
      <c r="E124" s="434"/>
      <c r="F124" s="434"/>
      <c r="G124" s="434"/>
      <c r="H124" s="434"/>
      <c r="I124" s="434"/>
      <c r="J124" s="434"/>
      <c r="K124" s="434"/>
      <c r="L124" s="434"/>
      <c r="M124" s="434"/>
      <c r="N124" s="434"/>
      <c r="O124" s="434"/>
    </row>
    <row r="125" customFormat="false" ht="12" hidden="false" customHeight="true" outlineLevel="0" collapsed="false">
      <c r="B125" s="435" t="s">
        <v>351</v>
      </c>
      <c r="C125" s="432" t="n">
        <v>1</v>
      </c>
      <c r="D125" s="432" t="n">
        <v>0</v>
      </c>
      <c r="E125" s="432" t="n">
        <v>0</v>
      </c>
      <c r="F125" s="432" t="n">
        <v>1</v>
      </c>
      <c r="G125" s="432" t="n">
        <v>0</v>
      </c>
      <c r="H125" s="432" t="n">
        <v>0</v>
      </c>
      <c r="I125" s="432" t="n">
        <v>0</v>
      </c>
      <c r="J125" s="432" t="n">
        <v>0</v>
      </c>
      <c r="K125" s="432" t="n">
        <v>0</v>
      </c>
      <c r="L125" s="432" t="n">
        <v>0</v>
      </c>
      <c r="M125" s="432" t="n">
        <v>0</v>
      </c>
      <c r="N125" s="432" t="n">
        <v>0</v>
      </c>
      <c r="O125" s="432" t="n">
        <v>3</v>
      </c>
    </row>
    <row r="126" customFormat="false" ht="12" hidden="false" customHeight="true" outlineLevel="0" collapsed="false">
      <c r="A126" s="439" t="n">
        <v>65</v>
      </c>
      <c r="B126" s="436" t="s">
        <v>352</v>
      </c>
      <c r="C126" s="434"/>
      <c r="D126" s="434"/>
      <c r="E126" s="434"/>
      <c r="F126" s="434"/>
      <c r="G126" s="434"/>
      <c r="H126" s="434"/>
      <c r="I126" s="434"/>
      <c r="J126" s="434"/>
      <c r="K126" s="434"/>
      <c r="L126" s="434"/>
      <c r="M126" s="434"/>
      <c r="N126" s="434"/>
      <c r="O126" s="434"/>
    </row>
    <row r="127" customFormat="false" ht="12" hidden="false" customHeight="true" outlineLevel="0" collapsed="false">
      <c r="A127" s="439"/>
      <c r="B127" s="435" t="s">
        <v>353</v>
      </c>
      <c r="C127" s="432" t="n">
        <v>0</v>
      </c>
      <c r="D127" s="432" t="n">
        <v>0</v>
      </c>
      <c r="E127" s="432" t="n">
        <v>0</v>
      </c>
      <c r="F127" s="432" t="n">
        <v>0</v>
      </c>
      <c r="G127" s="432" t="n">
        <v>0</v>
      </c>
      <c r="H127" s="432" t="n">
        <v>0</v>
      </c>
      <c r="I127" s="432" t="n">
        <v>0</v>
      </c>
      <c r="J127" s="432" t="n">
        <v>0</v>
      </c>
      <c r="K127" s="432" t="n">
        <v>0</v>
      </c>
      <c r="L127" s="432" t="n">
        <v>0</v>
      </c>
      <c r="M127" s="432" t="n">
        <v>0</v>
      </c>
      <c r="N127" s="432" t="n">
        <v>0</v>
      </c>
      <c r="O127" s="432" t="n">
        <v>0</v>
      </c>
    </row>
    <row r="128" customFormat="false" ht="12" hidden="false" customHeight="true" outlineLevel="0" collapsed="false">
      <c r="A128" s="439" t="n">
        <v>66</v>
      </c>
      <c r="B128" s="437" t="s">
        <v>137</v>
      </c>
      <c r="C128" s="432" t="n">
        <v>84</v>
      </c>
      <c r="D128" s="432" t="n">
        <v>0</v>
      </c>
      <c r="E128" s="432" t="n">
        <v>18</v>
      </c>
      <c r="F128" s="432" t="n">
        <v>19</v>
      </c>
      <c r="G128" s="432" t="n">
        <v>13</v>
      </c>
      <c r="H128" s="432" t="n">
        <v>7</v>
      </c>
      <c r="I128" s="432" t="n">
        <v>13</v>
      </c>
      <c r="J128" s="432" t="n">
        <v>2</v>
      </c>
      <c r="K128" s="432" t="n">
        <v>8</v>
      </c>
      <c r="L128" s="432" t="n">
        <v>3</v>
      </c>
      <c r="M128" s="432" t="n">
        <v>1</v>
      </c>
      <c r="N128" s="432" t="n">
        <v>0</v>
      </c>
      <c r="O128" s="432" t="n">
        <v>10.9047619047619</v>
      </c>
    </row>
    <row r="129" customFormat="false" ht="12.75" hidden="false" customHeight="true" outlineLevel="0" collapsed="false">
      <c r="A129" s="439"/>
      <c r="B129" s="441"/>
      <c r="C129" s="438" t="s">
        <v>359</v>
      </c>
      <c r="D129" s="438"/>
      <c r="E129" s="438"/>
      <c r="F129" s="438"/>
      <c r="G129" s="438"/>
      <c r="H129" s="438"/>
      <c r="I129" s="438"/>
      <c r="J129" s="438"/>
      <c r="K129" s="438"/>
      <c r="L129" s="438"/>
      <c r="M129" s="438"/>
      <c r="N129" s="438"/>
      <c r="O129" s="438"/>
    </row>
    <row r="130" customFormat="false" ht="12" hidden="false" customHeight="true" outlineLevel="0" collapsed="false">
      <c r="A130" s="439" t="n">
        <v>67</v>
      </c>
      <c r="B130" s="431" t="s">
        <v>336</v>
      </c>
      <c r="C130" s="432" t="n">
        <v>0</v>
      </c>
      <c r="D130" s="432" t="n">
        <v>0</v>
      </c>
      <c r="E130" s="432" t="n">
        <v>0</v>
      </c>
      <c r="F130" s="432" t="n">
        <v>0</v>
      </c>
      <c r="G130" s="432" t="n">
        <v>0</v>
      </c>
      <c r="H130" s="432" t="n">
        <v>0</v>
      </c>
      <c r="I130" s="432" t="n">
        <v>0</v>
      </c>
      <c r="J130" s="432" t="n">
        <v>0</v>
      </c>
      <c r="K130" s="432" t="n">
        <v>0</v>
      </c>
      <c r="L130" s="432" t="n">
        <v>0</v>
      </c>
      <c r="M130" s="432" t="n">
        <v>0</v>
      </c>
      <c r="N130" s="432" t="n">
        <v>0</v>
      </c>
      <c r="O130" s="432" t="n">
        <v>0</v>
      </c>
    </row>
    <row r="131" customFormat="false" ht="12" hidden="false" customHeight="true" outlineLevel="0" collapsed="false">
      <c r="A131" s="439" t="n">
        <v>68</v>
      </c>
      <c r="B131" s="433" t="s">
        <v>337</v>
      </c>
      <c r="C131" s="434"/>
      <c r="D131" s="434"/>
      <c r="E131" s="434"/>
      <c r="F131" s="434"/>
      <c r="G131" s="434"/>
      <c r="H131" s="434"/>
      <c r="I131" s="434"/>
      <c r="J131" s="434"/>
      <c r="K131" s="434"/>
      <c r="L131" s="434"/>
      <c r="M131" s="434"/>
      <c r="N131" s="434"/>
      <c r="O131" s="434"/>
    </row>
    <row r="132" customFormat="false" ht="12" hidden="false" customHeight="true" outlineLevel="0" collapsed="false">
      <c r="B132" s="435" t="s">
        <v>338</v>
      </c>
      <c r="C132" s="432" t="n">
        <v>0</v>
      </c>
      <c r="D132" s="432" t="n">
        <v>0</v>
      </c>
      <c r="E132" s="432" t="n">
        <v>0</v>
      </c>
      <c r="F132" s="432" t="n">
        <v>0</v>
      </c>
      <c r="G132" s="432" t="n">
        <v>0</v>
      </c>
      <c r="H132" s="432" t="n">
        <v>0</v>
      </c>
      <c r="I132" s="432" t="n">
        <v>0</v>
      </c>
      <c r="J132" s="432" t="n">
        <v>0</v>
      </c>
      <c r="K132" s="432" t="n">
        <v>0</v>
      </c>
      <c r="L132" s="432" t="n">
        <v>0</v>
      </c>
      <c r="M132" s="432" t="n">
        <v>0</v>
      </c>
      <c r="N132" s="432" t="n">
        <v>0</v>
      </c>
      <c r="O132" s="432" t="n">
        <v>0</v>
      </c>
    </row>
    <row r="133" customFormat="false" ht="12" hidden="false" customHeight="true" outlineLevel="0" collapsed="false">
      <c r="A133" s="439" t="n">
        <v>69</v>
      </c>
      <c r="B133" s="431" t="s">
        <v>339</v>
      </c>
      <c r="C133" s="432" t="n">
        <v>0</v>
      </c>
      <c r="D133" s="432" t="n">
        <v>0</v>
      </c>
      <c r="E133" s="432" t="n">
        <v>0</v>
      </c>
      <c r="F133" s="432" t="n">
        <v>0</v>
      </c>
      <c r="G133" s="432" t="n">
        <v>0</v>
      </c>
      <c r="H133" s="432" t="n">
        <v>0</v>
      </c>
      <c r="I133" s="432" t="n">
        <v>0</v>
      </c>
      <c r="J133" s="432" t="n">
        <v>0</v>
      </c>
      <c r="K133" s="432" t="n">
        <v>0</v>
      </c>
      <c r="L133" s="432" t="n">
        <v>0</v>
      </c>
      <c r="M133" s="432" t="n">
        <v>0</v>
      </c>
      <c r="N133" s="432" t="n">
        <v>0</v>
      </c>
      <c r="O133" s="432" t="n">
        <v>0</v>
      </c>
    </row>
    <row r="134" customFormat="false" ht="12" hidden="false" customHeight="true" outlineLevel="0" collapsed="false">
      <c r="A134" s="439" t="n">
        <v>70</v>
      </c>
      <c r="B134" s="436" t="s">
        <v>340</v>
      </c>
      <c r="C134" s="434"/>
      <c r="D134" s="434"/>
      <c r="E134" s="434"/>
      <c r="F134" s="434"/>
      <c r="G134" s="434"/>
      <c r="H134" s="434"/>
      <c r="I134" s="434"/>
      <c r="J134" s="434"/>
      <c r="K134" s="434"/>
      <c r="L134" s="434"/>
      <c r="M134" s="434"/>
      <c r="N134" s="434"/>
      <c r="O134" s="434"/>
    </row>
    <row r="135" customFormat="false" ht="12" hidden="false" customHeight="true" outlineLevel="0" collapsed="false">
      <c r="A135" s="439"/>
      <c r="B135" s="435" t="s">
        <v>341</v>
      </c>
      <c r="C135" s="432" t="n">
        <v>0</v>
      </c>
      <c r="D135" s="432" t="n">
        <v>0</v>
      </c>
      <c r="E135" s="432" t="n">
        <v>0</v>
      </c>
      <c r="F135" s="432" t="n">
        <v>0</v>
      </c>
      <c r="G135" s="432" t="n">
        <v>0</v>
      </c>
      <c r="H135" s="432" t="n">
        <v>0</v>
      </c>
      <c r="I135" s="432" t="n">
        <v>0</v>
      </c>
      <c r="J135" s="432" t="n">
        <v>0</v>
      </c>
      <c r="K135" s="432" t="n">
        <v>0</v>
      </c>
      <c r="L135" s="432" t="n">
        <v>0</v>
      </c>
      <c r="M135" s="432" t="n">
        <v>0</v>
      </c>
      <c r="N135" s="432" t="n">
        <v>0</v>
      </c>
      <c r="O135" s="432" t="n">
        <v>0</v>
      </c>
    </row>
    <row r="136" customFormat="false" ht="12" hidden="false" customHeight="true" outlineLevel="0" collapsed="false">
      <c r="A136" s="439" t="n">
        <v>71</v>
      </c>
      <c r="B136" s="436" t="s">
        <v>342</v>
      </c>
      <c r="C136" s="434"/>
      <c r="D136" s="434"/>
      <c r="E136" s="434"/>
      <c r="F136" s="434"/>
      <c r="G136" s="434"/>
      <c r="H136" s="434"/>
      <c r="I136" s="434"/>
      <c r="J136" s="434"/>
      <c r="K136" s="434"/>
      <c r="L136" s="434"/>
      <c r="M136" s="434"/>
      <c r="N136" s="434"/>
      <c r="O136" s="434"/>
    </row>
    <row r="137" customFormat="false" ht="12" hidden="false" customHeight="true" outlineLevel="0" collapsed="false">
      <c r="B137" s="435" t="s">
        <v>343</v>
      </c>
      <c r="C137" s="432" t="n">
        <v>0</v>
      </c>
      <c r="D137" s="432" t="n">
        <v>0</v>
      </c>
      <c r="E137" s="432" t="n">
        <v>0</v>
      </c>
      <c r="F137" s="432" t="n">
        <v>0</v>
      </c>
      <c r="G137" s="432" t="n">
        <v>0</v>
      </c>
      <c r="H137" s="432" t="n">
        <v>0</v>
      </c>
      <c r="I137" s="432" t="n">
        <v>0</v>
      </c>
      <c r="J137" s="432" t="n">
        <v>0</v>
      </c>
      <c r="K137" s="432" t="n">
        <v>0</v>
      </c>
      <c r="L137" s="432" t="n">
        <v>0</v>
      </c>
      <c r="M137" s="432" t="n">
        <v>0</v>
      </c>
      <c r="N137" s="432" t="n">
        <v>0</v>
      </c>
      <c r="O137" s="432" t="n">
        <v>0</v>
      </c>
    </row>
    <row r="138" customFormat="false" ht="12" hidden="false" customHeight="true" outlineLevel="0" collapsed="false">
      <c r="A138" s="439" t="n">
        <v>72</v>
      </c>
      <c r="B138" s="436" t="s">
        <v>344</v>
      </c>
      <c r="C138" s="434"/>
      <c r="D138" s="434"/>
      <c r="E138" s="434"/>
      <c r="F138" s="434"/>
      <c r="G138" s="434"/>
      <c r="H138" s="434"/>
      <c r="I138" s="434"/>
      <c r="J138" s="434"/>
      <c r="K138" s="434"/>
      <c r="L138" s="434"/>
      <c r="M138" s="434"/>
      <c r="N138" s="434"/>
      <c r="O138" s="434"/>
    </row>
    <row r="139" customFormat="false" ht="12" hidden="false" customHeight="true" outlineLevel="0" collapsed="false">
      <c r="B139" s="435" t="s">
        <v>345</v>
      </c>
      <c r="C139" s="432" t="n">
        <v>0</v>
      </c>
      <c r="D139" s="432" t="n">
        <v>0</v>
      </c>
      <c r="E139" s="432" t="n">
        <v>0</v>
      </c>
      <c r="F139" s="432" t="n">
        <v>0</v>
      </c>
      <c r="G139" s="432" t="n">
        <v>0</v>
      </c>
      <c r="H139" s="432" t="n">
        <v>0</v>
      </c>
      <c r="I139" s="432" t="n">
        <v>0</v>
      </c>
      <c r="J139" s="432" t="n">
        <v>0</v>
      </c>
      <c r="K139" s="432" t="n">
        <v>0</v>
      </c>
      <c r="L139" s="432" t="n">
        <v>0</v>
      </c>
      <c r="M139" s="432" t="n">
        <v>0</v>
      </c>
      <c r="N139" s="432" t="n">
        <v>0</v>
      </c>
      <c r="O139" s="432" t="n">
        <v>0</v>
      </c>
    </row>
    <row r="140" customFormat="false" ht="12" hidden="false" customHeight="true" outlineLevel="0" collapsed="false">
      <c r="A140" s="439" t="n">
        <v>73</v>
      </c>
      <c r="B140" s="436" t="s">
        <v>346</v>
      </c>
      <c r="C140" s="434"/>
      <c r="D140" s="434"/>
      <c r="E140" s="434"/>
      <c r="F140" s="434"/>
      <c r="G140" s="434"/>
      <c r="H140" s="434"/>
      <c r="I140" s="434"/>
      <c r="J140" s="434"/>
      <c r="K140" s="434"/>
      <c r="L140" s="434"/>
      <c r="M140" s="434"/>
      <c r="N140" s="434"/>
      <c r="O140" s="434"/>
    </row>
    <row r="141" customFormat="false" ht="12" hidden="false" customHeight="true" outlineLevel="0" collapsed="false">
      <c r="B141" s="435" t="s">
        <v>347</v>
      </c>
      <c r="C141" s="432" t="n">
        <v>0</v>
      </c>
      <c r="D141" s="432" t="n">
        <v>0</v>
      </c>
      <c r="E141" s="432" t="n">
        <v>0</v>
      </c>
      <c r="F141" s="432" t="n">
        <v>0</v>
      </c>
      <c r="G141" s="432" t="n">
        <v>0</v>
      </c>
      <c r="H141" s="432" t="n">
        <v>0</v>
      </c>
      <c r="I141" s="432" t="n">
        <v>0</v>
      </c>
      <c r="J141" s="432" t="n">
        <v>0</v>
      </c>
      <c r="K141" s="432" t="n">
        <v>0</v>
      </c>
      <c r="L141" s="432" t="n">
        <v>0</v>
      </c>
      <c r="M141" s="432" t="n">
        <v>0</v>
      </c>
      <c r="N141" s="432" t="n">
        <v>0</v>
      </c>
      <c r="O141" s="432" t="n">
        <v>0</v>
      </c>
    </row>
    <row r="142" customFormat="false" ht="12" hidden="false" customHeight="true" outlineLevel="0" collapsed="false">
      <c r="A142" s="439" t="n">
        <v>74</v>
      </c>
      <c r="B142" s="436" t="s">
        <v>348</v>
      </c>
      <c r="C142" s="434"/>
      <c r="D142" s="434"/>
      <c r="E142" s="434"/>
      <c r="F142" s="434"/>
      <c r="G142" s="434"/>
      <c r="H142" s="434"/>
      <c r="I142" s="434"/>
      <c r="J142" s="434"/>
      <c r="K142" s="434"/>
      <c r="L142" s="434"/>
      <c r="M142" s="434"/>
      <c r="N142" s="434"/>
      <c r="O142" s="434"/>
    </row>
    <row r="143" customFormat="false" ht="12" hidden="false" customHeight="true" outlineLevel="0" collapsed="false">
      <c r="B143" s="435" t="s">
        <v>349</v>
      </c>
      <c r="C143" s="432" t="n">
        <v>0</v>
      </c>
      <c r="D143" s="432" t="n">
        <v>0</v>
      </c>
      <c r="E143" s="432" t="n">
        <v>0</v>
      </c>
      <c r="F143" s="432" t="n">
        <v>0</v>
      </c>
      <c r="G143" s="432" t="n">
        <v>0</v>
      </c>
      <c r="H143" s="432" t="n">
        <v>0</v>
      </c>
      <c r="I143" s="432" t="n">
        <v>0</v>
      </c>
      <c r="J143" s="432" t="n">
        <v>0</v>
      </c>
      <c r="K143" s="432" t="n">
        <v>0</v>
      </c>
      <c r="L143" s="432" t="n">
        <v>0</v>
      </c>
      <c r="M143" s="432" t="n">
        <v>0</v>
      </c>
      <c r="N143" s="432" t="n">
        <v>0</v>
      </c>
      <c r="O143" s="432" t="n">
        <v>0</v>
      </c>
    </row>
    <row r="144" customFormat="false" ht="12" hidden="false" customHeight="true" outlineLevel="0" collapsed="false">
      <c r="A144" s="439" t="n">
        <v>75</v>
      </c>
      <c r="B144" s="436" t="s">
        <v>350</v>
      </c>
      <c r="C144" s="434"/>
      <c r="D144" s="434"/>
      <c r="E144" s="434"/>
      <c r="F144" s="434"/>
      <c r="G144" s="434"/>
      <c r="H144" s="434"/>
      <c r="I144" s="434"/>
      <c r="J144" s="434"/>
      <c r="K144" s="434"/>
      <c r="L144" s="434"/>
      <c r="M144" s="434"/>
      <c r="N144" s="434"/>
      <c r="O144" s="434"/>
    </row>
    <row r="145" customFormat="false" ht="12" hidden="false" customHeight="true" outlineLevel="0" collapsed="false">
      <c r="B145" s="435" t="s">
        <v>351</v>
      </c>
      <c r="C145" s="432" t="n">
        <v>0</v>
      </c>
      <c r="D145" s="432" t="n">
        <v>0</v>
      </c>
      <c r="E145" s="432" t="n">
        <v>0</v>
      </c>
      <c r="F145" s="432" t="n">
        <v>0</v>
      </c>
      <c r="G145" s="432" t="n">
        <v>0</v>
      </c>
      <c r="H145" s="432" t="n">
        <v>0</v>
      </c>
      <c r="I145" s="432" t="n">
        <v>0</v>
      </c>
      <c r="J145" s="432" t="n">
        <v>0</v>
      </c>
      <c r="K145" s="432" t="n">
        <v>0</v>
      </c>
      <c r="L145" s="432" t="n">
        <v>0</v>
      </c>
      <c r="M145" s="432" t="n">
        <v>0</v>
      </c>
      <c r="N145" s="432" t="n">
        <v>0</v>
      </c>
      <c r="O145" s="432" t="n">
        <v>0</v>
      </c>
    </row>
    <row r="146" customFormat="false" ht="12" hidden="false" customHeight="true" outlineLevel="0" collapsed="false">
      <c r="A146" s="439" t="n">
        <v>76</v>
      </c>
      <c r="B146" s="436" t="s">
        <v>352</v>
      </c>
      <c r="C146" s="434"/>
      <c r="D146" s="434"/>
      <c r="E146" s="434"/>
      <c r="F146" s="434"/>
      <c r="G146" s="434"/>
      <c r="H146" s="434"/>
      <c r="I146" s="434"/>
      <c r="J146" s="434"/>
      <c r="K146" s="434"/>
      <c r="L146" s="434"/>
      <c r="M146" s="434"/>
      <c r="N146" s="434"/>
      <c r="O146" s="434"/>
    </row>
    <row r="147" customFormat="false" ht="12" hidden="false" customHeight="true" outlineLevel="0" collapsed="false">
      <c r="A147" s="439"/>
      <c r="B147" s="435" t="s">
        <v>353</v>
      </c>
      <c r="C147" s="432" t="n">
        <v>0</v>
      </c>
      <c r="D147" s="432" t="n">
        <v>0</v>
      </c>
      <c r="E147" s="432" t="n">
        <v>0</v>
      </c>
      <c r="F147" s="432" t="n">
        <v>0</v>
      </c>
      <c r="G147" s="432" t="n">
        <v>0</v>
      </c>
      <c r="H147" s="432" t="n">
        <v>0</v>
      </c>
      <c r="I147" s="432" t="n">
        <v>0</v>
      </c>
      <c r="J147" s="432" t="n">
        <v>0</v>
      </c>
      <c r="K147" s="432" t="n">
        <v>0</v>
      </c>
      <c r="L147" s="432" t="n">
        <v>0</v>
      </c>
      <c r="M147" s="432" t="n">
        <v>0</v>
      </c>
      <c r="N147" s="432" t="n">
        <v>0</v>
      </c>
      <c r="O147" s="432" t="n">
        <v>0</v>
      </c>
    </row>
    <row r="148" customFormat="false" ht="12" hidden="false" customHeight="true" outlineLevel="0" collapsed="false">
      <c r="A148" s="439" t="n">
        <v>77</v>
      </c>
      <c r="B148" s="437" t="s">
        <v>137</v>
      </c>
      <c r="C148" s="432" t="n">
        <v>0</v>
      </c>
      <c r="D148" s="432" t="n">
        <v>0</v>
      </c>
      <c r="E148" s="432" t="n">
        <v>0</v>
      </c>
      <c r="F148" s="432" t="n">
        <v>0</v>
      </c>
      <c r="G148" s="432" t="n">
        <v>0</v>
      </c>
      <c r="H148" s="432" t="n">
        <v>0</v>
      </c>
      <c r="I148" s="432" t="n">
        <v>0</v>
      </c>
      <c r="J148" s="432" t="n">
        <v>0</v>
      </c>
      <c r="K148" s="432" t="n">
        <v>0</v>
      </c>
      <c r="L148" s="432" t="n">
        <v>0</v>
      </c>
      <c r="M148" s="432" t="n">
        <v>0</v>
      </c>
      <c r="N148" s="432" t="n">
        <v>0</v>
      </c>
      <c r="O148" s="432" t="n">
        <v>0</v>
      </c>
    </row>
    <row r="149" customFormat="false" ht="12.75" hidden="false" customHeight="true" outlineLevel="0" collapsed="false">
      <c r="A149" s="439"/>
      <c r="B149" s="441"/>
      <c r="C149" s="442" t="s">
        <v>360</v>
      </c>
      <c r="D149" s="442"/>
      <c r="E149" s="442"/>
      <c r="F149" s="442"/>
      <c r="G149" s="442"/>
      <c r="H149" s="442"/>
      <c r="I149" s="442"/>
      <c r="J149" s="442"/>
      <c r="K149" s="442"/>
      <c r="L149" s="442"/>
      <c r="M149" s="442"/>
      <c r="N149" s="442"/>
      <c r="O149" s="442"/>
    </row>
    <row r="150" customFormat="false" ht="12" hidden="false" customHeight="true" outlineLevel="0" collapsed="false">
      <c r="A150" s="439" t="n">
        <v>78</v>
      </c>
      <c r="B150" s="431" t="s">
        <v>336</v>
      </c>
      <c r="C150" s="432" t="n">
        <v>0</v>
      </c>
      <c r="D150" s="432" t="n">
        <v>0</v>
      </c>
      <c r="E150" s="432" t="n">
        <v>0</v>
      </c>
      <c r="F150" s="432" t="n">
        <v>0</v>
      </c>
      <c r="G150" s="432" t="n">
        <v>0</v>
      </c>
      <c r="H150" s="432" t="n">
        <v>0</v>
      </c>
      <c r="I150" s="432" t="n">
        <v>0</v>
      </c>
      <c r="J150" s="432" t="n">
        <v>0</v>
      </c>
      <c r="K150" s="432" t="n">
        <v>0</v>
      </c>
      <c r="L150" s="432" t="n">
        <v>0</v>
      </c>
      <c r="M150" s="432" t="n">
        <v>0</v>
      </c>
      <c r="N150" s="432" t="n">
        <v>0</v>
      </c>
      <c r="O150" s="432" t="n">
        <v>0</v>
      </c>
    </row>
    <row r="151" customFormat="false" ht="12" hidden="false" customHeight="true" outlineLevel="0" collapsed="false">
      <c r="A151" s="439" t="n">
        <v>79</v>
      </c>
      <c r="B151" s="433" t="s">
        <v>337</v>
      </c>
      <c r="C151" s="434"/>
      <c r="D151" s="434"/>
      <c r="E151" s="434"/>
      <c r="F151" s="434"/>
      <c r="G151" s="434"/>
      <c r="H151" s="434"/>
      <c r="I151" s="434"/>
      <c r="J151" s="434"/>
      <c r="K151" s="434"/>
      <c r="L151" s="434"/>
      <c r="M151" s="434"/>
      <c r="N151" s="434"/>
      <c r="O151" s="434"/>
    </row>
    <row r="152" customFormat="false" ht="12" hidden="false" customHeight="true" outlineLevel="0" collapsed="false">
      <c r="B152" s="435" t="s">
        <v>338</v>
      </c>
      <c r="C152" s="432" t="n">
        <v>0</v>
      </c>
      <c r="D152" s="432" t="n">
        <v>0</v>
      </c>
      <c r="E152" s="432" t="n">
        <v>0</v>
      </c>
      <c r="F152" s="432" t="n">
        <v>0</v>
      </c>
      <c r="G152" s="432" t="n">
        <v>0</v>
      </c>
      <c r="H152" s="432" t="n">
        <v>0</v>
      </c>
      <c r="I152" s="432" t="n">
        <v>0</v>
      </c>
      <c r="J152" s="432" t="n">
        <v>0</v>
      </c>
      <c r="K152" s="432" t="n">
        <v>0</v>
      </c>
      <c r="L152" s="432" t="n">
        <v>0</v>
      </c>
      <c r="M152" s="432" t="n">
        <v>0</v>
      </c>
      <c r="N152" s="432" t="n">
        <v>0</v>
      </c>
      <c r="O152" s="432" t="n">
        <v>0</v>
      </c>
    </row>
    <row r="153" customFormat="false" ht="12" hidden="false" customHeight="true" outlineLevel="0" collapsed="false">
      <c r="A153" s="439" t="n">
        <v>80</v>
      </c>
      <c r="B153" s="431" t="s">
        <v>339</v>
      </c>
      <c r="C153" s="432" t="n">
        <v>0</v>
      </c>
      <c r="D153" s="432" t="n">
        <v>0</v>
      </c>
      <c r="E153" s="432" t="n">
        <v>0</v>
      </c>
      <c r="F153" s="432" t="n">
        <v>0</v>
      </c>
      <c r="G153" s="432" t="n">
        <v>0</v>
      </c>
      <c r="H153" s="432" t="n">
        <v>0</v>
      </c>
      <c r="I153" s="432" t="n">
        <v>0</v>
      </c>
      <c r="J153" s="432" t="n">
        <v>0</v>
      </c>
      <c r="K153" s="432" t="n">
        <v>0</v>
      </c>
      <c r="L153" s="432" t="n">
        <v>0</v>
      </c>
      <c r="M153" s="432" t="n">
        <v>0</v>
      </c>
      <c r="N153" s="432" t="n">
        <v>0</v>
      </c>
      <c r="O153" s="432" t="n">
        <v>0</v>
      </c>
    </row>
    <row r="154" customFormat="false" ht="12" hidden="false" customHeight="true" outlineLevel="0" collapsed="false">
      <c r="A154" s="439" t="n">
        <v>81</v>
      </c>
      <c r="B154" s="436" t="s">
        <v>340</v>
      </c>
      <c r="C154" s="434"/>
      <c r="D154" s="434"/>
      <c r="E154" s="434"/>
      <c r="F154" s="434"/>
      <c r="G154" s="434"/>
      <c r="H154" s="434"/>
      <c r="I154" s="434"/>
      <c r="J154" s="434"/>
      <c r="K154" s="434"/>
      <c r="L154" s="434"/>
      <c r="M154" s="434"/>
      <c r="N154" s="434"/>
      <c r="O154" s="434"/>
    </row>
    <row r="155" customFormat="false" ht="12" hidden="false" customHeight="true" outlineLevel="0" collapsed="false">
      <c r="A155" s="439"/>
      <c r="B155" s="435" t="s">
        <v>341</v>
      </c>
      <c r="C155" s="432" t="n">
        <v>0</v>
      </c>
      <c r="D155" s="432" t="n">
        <v>0</v>
      </c>
      <c r="E155" s="432" t="n">
        <v>0</v>
      </c>
      <c r="F155" s="432" t="n">
        <v>0</v>
      </c>
      <c r="G155" s="432" t="n">
        <v>0</v>
      </c>
      <c r="H155" s="432" t="n">
        <v>0</v>
      </c>
      <c r="I155" s="432" t="n">
        <v>0</v>
      </c>
      <c r="J155" s="432" t="n">
        <v>0</v>
      </c>
      <c r="K155" s="432" t="n">
        <v>0</v>
      </c>
      <c r="L155" s="432" t="n">
        <v>0</v>
      </c>
      <c r="M155" s="432" t="n">
        <v>0</v>
      </c>
      <c r="N155" s="432" t="n">
        <v>0</v>
      </c>
      <c r="O155" s="432" t="n">
        <v>0</v>
      </c>
    </row>
    <row r="156" customFormat="false" ht="12" hidden="false" customHeight="true" outlineLevel="0" collapsed="false">
      <c r="A156" s="439" t="n">
        <v>82</v>
      </c>
      <c r="B156" s="436" t="s">
        <v>342</v>
      </c>
      <c r="C156" s="434"/>
      <c r="D156" s="434"/>
      <c r="E156" s="434"/>
      <c r="F156" s="434"/>
      <c r="G156" s="434"/>
      <c r="H156" s="434"/>
      <c r="I156" s="434"/>
      <c r="J156" s="434"/>
      <c r="K156" s="434"/>
      <c r="L156" s="434"/>
      <c r="M156" s="434"/>
      <c r="N156" s="434"/>
      <c r="O156" s="434"/>
    </row>
    <row r="157" customFormat="false" ht="12" hidden="false" customHeight="true" outlineLevel="0" collapsed="false">
      <c r="B157" s="435" t="s">
        <v>343</v>
      </c>
      <c r="C157" s="432" t="n">
        <v>0</v>
      </c>
      <c r="D157" s="432" t="n">
        <v>0</v>
      </c>
      <c r="E157" s="432" t="n">
        <v>0</v>
      </c>
      <c r="F157" s="432" t="n">
        <v>0</v>
      </c>
      <c r="G157" s="432" t="n">
        <v>0</v>
      </c>
      <c r="H157" s="432" t="n">
        <v>0</v>
      </c>
      <c r="I157" s="432" t="n">
        <v>0</v>
      </c>
      <c r="J157" s="432" t="n">
        <v>0</v>
      </c>
      <c r="K157" s="432" t="n">
        <v>0</v>
      </c>
      <c r="L157" s="432" t="n">
        <v>0</v>
      </c>
      <c r="M157" s="432" t="n">
        <v>0</v>
      </c>
      <c r="N157" s="432" t="n">
        <v>0</v>
      </c>
      <c r="O157" s="432" t="n">
        <v>0</v>
      </c>
    </row>
    <row r="158" customFormat="false" ht="12" hidden="false" customHeight="true" outlineLevel="0" collapsed="false">
      <c r="A158" s="439" t="n">
        <v>83</v>
      </c>
      <c r="B158" s="436" t="s">
        <v>344</v>
      </c>
      <c r="C158" s="434"/>
      <c r="D158" s="434"/>
      <c r="E158" s="434"/>
      <c r="F158" s="434"/>
      <c r="G158" s="434"/>
      <c r="H158" s="434"/>
      <c r="I158" s="434"/>
      <c r="J158" s="434"/>
      <c r="K158" s="434"/>
      <c r="L158" s="434"/>
      <c r="M158" s="434"/>
      <c r="N158" s="434"/>
      <c r="O158" s="434"/>
    </row>
    <row r="159" customFormat="false" ht="12" hidden="false" customHeight="true" outlineLevel="0" collapsed="false">
      <c r="B159" s="435" t="s">
        <v>345</v>
      </c>
      <c r="C159" s="432" t="n">
        <v>0</v>
      </c>
      <c r="D159" s="432" t="n">
        <v>0</v>
      </c>
      <c r="E159" s="432" t="n">
        <v>0</v>
      </c>
      <c r="F159" s="432" t="n">
        <v>0</v>
      </c>
      <c r="G159" s="432" t="n">
        <v>0</v>
      </c>
      <c r="H159" s="432" t="n">
        <v>0</v>
      </c>
      <c r="I159" s="432" t="n">
        <v>0</v>
      </c>
      <c r="J159" s="432" t="n">
        <v>0</v>
      </c>
      <c r="K159" s="432" t="n">
        <v>0</v>
      </c>
      <c r="L159" s="432" t="n">
        <v>0</v>
      </c>
      <c r="M159" s="432" t="n">
        <v>0</v>
      </c>
      <c r="N159" s="432" t="n">
        <v>0</v>
      </c>
      <c r="O159" s="432" t="n">
        <v>0</v>
      </c>
    </row>
    <row r="160" customFormat="false" ht="12" hidden="false" customHeight="true" outlineLevel="0" collapsed="false">
      <c r="A160" s="439" t="n">
        <v>84</v>
      </c>
      <c r="B160" s="436" t="s">
        <v>346</v>
      </c>
      <c r="C160" s="434"/>
      <c r="D160" s="434"/>
      <c r="E160" s="434"/>
      <c r="F160" s="434"/>
      <c r="G160" s="434"/>
      <c r="H160" s="434"/>
      <c r="I160" s="434"/>
      <c r="J160" s="434"/>
      <c r="K160" s="434"/>
      <c r="L160" s="434"/>
      <c r="M160" s="434"/>
      <c r="N160" s="434"/>
      <c r="O160" s="434"/>
    </row>
    <row r="161" customFormat="false" ht="12" hidden="false" customHeight="true" outlineLevel="0" collapsed="false">
      <c r="B161" s="435" t="s">
        <v>347</v>
      </c>
      <c r="C161" s="432" t="n">
        <v>0</v>
      </c>
      <c r="D161" s="432" t="n">
        <v>0</v>
      </c>
      <c r="E161" s="432" t="n">
        <v>0</v>
      </c>
      <c r="F161" s="432" t="n">
        <v>0</v>
      </c>
      <c r="G161" s="432" t="n">
        <v>0</v>
      </c>
      <c r="H161" s="432" t="n">
        <v>0</v>
      </c>
      <c r="I161" s="432" t="n">
        <v>0</v>
      </c>
      <c r="J161" s="432" t="n">
        <v>0</v>
      </c>
      <c r="K161" s="432" t="n">
        <v>0</v>
      </c>
      <c r="L161" s="432" t="n">
        <v>0</v>
      </c>
      <c r="M161" s="432" t="n">
        <v>0</v>
      </c>
      <c r="N161" s="432" t="n">
        <v>0</v>
      </c>
      <c r="O161" s="432" t="n">
        <v>0</v>
      </c>
    </row>
    <row r="162" customFormat="false" ht="12.75" hidden="false" customHeight="false" outlineLevel="0" collapsed="false">
      <c r="A162" s="439" t="n">
        <v>85</v>
      </c>
      <c r="B162" s="436" t="s">
        <v>348</v>
      </c>
      <c r="C162" s="432"/>
      <c r="D162" s="432"/>
      <c r="E162" s="432"/>
      <c r="F162" s="432"/>
      <c r="G162" s="432"/>
      <c r="H162" s="432"/>
      <c r="I162" s="432"/>
      <c r="J162" s="432"/>
      <c r="K162" s="432"/>
      <c r="L162" s="432"/>
      <c r="M162" s="432"/>
      <c r="N162" s="432"/>
      <c r="O162" s="432"/>
    </row>
    <row r="163" customFormat="false" ht="12.75" hidden="false" customHeight="false" outlineLevel="0" collapsed="false">
      <c r="B163" s="435" t="s">
        <v>349</v>
      </c>
      <c r="C163" s="432" t="n">
        <v>0</v>
      </c>
      <c r="D163" s="432" t="n">
        <v>0</v>
      </c>
      <c r="E163" s="432" t="n">
        <v>0</v>
      </c>
      <c r="F163" s="432" t="n">
        <v>0</v>
      </c>
      <c r="G163" s="432" t="n">
        <v>0</v>
      </c>
      <c r="H163" s="432" t="n">
        <v>0</v>
      </c>
      <c r="I163" s="432" t="n">
        <v>0</v>
      </c>
      <c r="J163" s="432" t="n">
        <v>0</v>
      </c>
      <c r="K163" s="432" t="n">
        <v>0</v>
      </c>
      <c r="L163" s="432" t="n">
        <v>0</v>
      </c>
      <c r="M163" s="432" t="n">
        <v>0</v>
      </c>
      <c r="N163" s="432" t="n">
        <v>0</v>
      </c>
      <c r="O163" s="432" t="n">
        <v>0</v>
      </c>
    </row>
    <row r="164" customFormat="false" ht="12.75" hidden="false" customHeight="false" outlineLevel="0" collapsed="false">
      <c r="A164" s="439" t="n">
        <v>86</v>
      </c>
      <c r="B164" s="436" t="s">
        <v>350</v>
      </c>
      <c r="C164" s="432"/>
      <c r="D164" s="432"/>
      <c r="E164" s="432"/>
      <c r="F164" s="432"/>
      <c r="G164" s="432"/>
      <c r="H164" s="432"/>
      <c r="I164" s="432"/>
      <c r="J164" s="432"/>
      <c r="K164" s="432"/>
      <c r="L164" s="432"/>
      <c r="M164" s="432"/>
      <c r="N164" s="432"/>
      <c r="O164" s="432"/>
    </row>
    <row r="165" customFormat="false" ht="12.75" hidden="false" customHeight="false" outlineLevel="0" collapsed="false">
      <c r="B165" s="435" t="s">
        <v>351</v>
      </c>
      <c r="C165" s="432" t="n">
        <v>0</v>
      </c>
      <c r="D165" s="432" t="n">
        <v>0</v>
      </c>
      <c r="E165" s="432" t="n">
        <v>0</v>
      </c>
      <c r="F165" s="432" t="n">
        <v>0</v>
      </c>
      <c r="G165" s="432" t="n">
        <v>0</v>
      </c>
      <c r="H165" s="432" t="n">
        <v>0</v>
      </c>
      <c r="I165" s="432" t="n">
        <v>0</v>
      </c>
      <c r="J165" s="432" t="n">
        <v>0</v>
      </c>
      <c r="K165" s="432" t="n">
        <v>0</v>
      </c>
      <c r="L165" s="432" t="n">
        <v>0</v>
      </c>
      <c r="M165" s="432" t="n">
        <v>0</v>
      </c>
      <c r="N165" s="432" t="n">
        <v>0</v>
      </c>
      <c r="O165" s="432" t="n">
        <v>0</v>
      </c>
    </row>
    <row r="166" customFormat="false" ht="12.75" hidden="false" customHeight="false" outlineLevel="0" collapsed="false">
      <c r="A166" s="439" t="n">
        <v>87</v>
      </c>
      <c r="B166" s="436" t="s">
        <v>352</v>
      </c>
      <c r="C166" s="432"/>
      <c r="D166" s="432"/>
      <c r="E166" s="432"/>
      <c r="F166" s="432"/>
      <c r="G166" s="432"/>
      <c r="H166" s="432"/>
      <c r="I166" s="432"/>
      <c r="J166" s="432"/>
      <c r="K166" s="432"/>
      <c r="L166" s="432"/>
      <c r="M166" s="432"/>
      <c r="N166" s="432"/>
      <c r="O166" s="432"/>
    </row>
    <row r="167" customFormat="false" ht="12.75" hidden="false" customHeight="false" outlineLevel="0" collapsed="false">
      <c r="B167" s="435" t="s">
        <v>353</v>
      </c>
      <c r="C167" s="432" t="n">
        <v>0</v>
      </c>
      <c r="D167" s="432" t="n">
        <v>0</v>
      </c>
      <c r="E167" s="432" t="n">
        <v>0</v>
      </c>
      <c r="F167" s="432" t="n">
        <v>0</v>
      </c>
      <c r="G167" s="432" t="n">
        <v>0</v>
      </c>
      <c r="H167" s="432" t="n">
        <v>0</v>
      </c>
      <c r="I167" s="432" t="n">
        <v>0</v>
      </c>
      <c r="J167" s="432" t="n">
        <v>0</v>
      </c>
      <c r="K167" s="432" t="n">
        <v>0</v>
      </c>
      <c r="L167" s="432" t="n">
        <v>0</v>
      </c>
      <c r="M167" s="432" t="n">
        <v>0</v>
      </c>
      <c r="N167" s="432" t="n">
        <v>0</v>
      </c>
      <c r="O167" s="432" t="n">
        <v>0</v>
      </c>
    </row>
    <row r="168" customFormat="false" ht="12.75" hidden="false" customHeight="false" outlineLevel="0" collapsed="false">
      <c r="A168" s="439" t="n">
        <v>88</v>
      </c>
      <c r="B168" s="437" t="s">
        <v>137</v>
      </c>
      <c r="C168" s="432" t="n">
        <v>0</v>
      </c>
      <c r="D168" s="432" t="n">
        <v>0</v>
      </c>
      <c r="E168" s="432" t="n">
        <v>0</v>
      </c>
      <c r="F168" s="432" t="n">
        <v>0</v>
      </c>
      <c r="G168" s="432" t="n">
        <v>0</v>
      </c>
      <c r="H168" s="432" t="n">
        <v>0</v>
      </c>
      <c r="I168" s="432" t="n">
        <v>0</v>
      </c>
      <c r="J168" s="432" t="n">
        <v>0</v>
      </c>
      <c r="K168" s="432" t="n">
        <v>0</v>
      </c>
      <c r="L168" s="432" t="n">
        <v>0</v>
      </c>
      <c r="M168" s="432" t="n">
        <v>0</v>
      </c>
      <c r="N168" s="432" t="n">
        <v>0</v>
      </c>
      <c r="O168" s="432" t="n">
        <v>0</v>
      </c>
    </row>
    <row r="169" customFormat="false" ht="9.75" hidden="false" customHeight="true" outlineLevel="0" collapsed="false">
      <c r="B169" s="443"/>
    </row>
    <row r="170" customFormat="false" ht="12.75" hidden="false" customHeight="false" outlineLevel="0" collapsed="false">
      <c r="B170" s="444"/>
    </row>
    <row r="171" customFormat="false" ht="12.75" hidden="false" customHeight="false" outlineLevel="0" collapsed="false">
      <c r="B171" s="444"/>
    </row>
    <row r="172" customFormat="false" ht="12.75" hidden="false" customHeight="false" outlineLevel="0" collapsed="false">
      <c r="B172" s="445"/>
    </row>
    <row r="173" customFormat="false" ht="12.75" hidden="false" customHeight="false" outlineLevel="0" collapsed="false">
      <c r="B173" s="445"/>
    </row>
    <row r="174" customFormat="false" ht="12.75" hidden="false" customHeight="false" outlineLevel="0" collapsed="false">
      <c r="B174" s="445"/>
    </row>
    <row r="175" customFormat="false" ht="12.75" hidden="false" customHeight="false" outlineLevel="0" collapsed="false">
      <c r="B175" s="446"/>
    </row>
    <row r="176" customFormat="false" ht="12.75" hidden="false" customHeight="false" outlineLevel="0" collapsed="false">
      <c r="B176" s="446"/>
    </row>
    <row r="177" customFormat="false" ht="12.75" hidden="false" customHeight="false" outlineLevel="0" collapsed="false">
      <c r="B177" s="446"/>
    </row>
    <row r="178" customFormat="false" ht="12.75" hidden="false" customHeight="false" outlineLevel="0" collapsed="false">
      <c r="B178" s="446"/>
    </row>
    <row r="179" customFormat="false" ht="12.75" hidden="false" customHeight="false" outlineLevel="0" collapsed="false">
      <c r="B179" s="446"/>
    </row>
  </sheetData>
  <mergeCells count="17">
    <mergeCell ref="A2:O2"/>
    <mergeCell ref="A3:O3"/>
    <mergeCell ref="A4:O4"/>
    <mergeCell ref="A6:O6"/>
    <mergeCell ref="A7:A8"/>
    <mergeCell ref="B7:B8"/>
    <mergeCell ref="C7:C8"/>
    <mergeCell ref="D7:N7"/>
    <mergeCell ref="O7:O8"/>
    <mergeCell ref="C9:O9"/>
    <mergeCell ref="C29:O29"/>
    <mergeCell ref="C49:O49"/>
    <mergeCell ref="C69:O69"/>
    <mergeCell ref="C89:O89"/>
    <mergeCell ref="C109:O109"/>
    <mergeCell ref="C129:O129"/>
    <mergeCell ref="C149:O149"/>
  </mergeCells>
  <printOptions headings="false" gridLines="false" gridLinesSet="true" horizontalCentered="false" verticalCentered="false"/>
  <pageMargins left="0.229861111111111" right="0.240277777777778" top="0.279861111111111" bottom="0.190277777777778" header="0.511811023622047" footer="0.1701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rowBreaks count="2" manualBreakCount="2">
    <brk id="68" man="true" max="16383" min="0"/>
    <brk id="128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3" width="4.7"/>
    <col collapsed="false" customWidth="true" hidden="false" outlineLevel="0" max="2" min="2" style="453" width="34.56"/>
    <col collapsed="false" customWidth="true" hidden="false" outlineLevel="0" max="3" min="3" style="454" width="6.28"/>
    <col collapsed="false" customWidth="true" hidden="false" outlineLevel="0" max="12" min="4" style="454" width="4.7"/>
    <col collapsed="false" customWidth="true" hidden="false" outlineLevel="0" max="13" min="13" style="454" width="5.13"/>
    <col collapsed="false" customWidth="true" hidden="false" outlineLevel="0" max="14" min="14" style="454" width="4.7"/>
    <col collapsed="false" customWidth="true" hidden="false" outlineLevel="0" max="15" min="15" style="454" width="6.41"/>
    <col collapsed="false" customWidth="false" hidden="false" outlineLevel="0" max="257" min="16" style="454" width="11.42"/>
  </cols>
  <sheetData>
    <row r="1" customFormat="false" ht="12.75" hidden="false" customHeight="false" outlineLevel="0" collapsed="false">
      <c r="A1" s="453" t="s">
        <v>24</v>
      </c>
    </row>
    <row r="2" customFormat="false" ht="24" hidden="false" customHeight="true" outlineLevel="0" collapsed="false">
      <c r="A2" s="455" t="s">
        <v>131</v>
      </c>
      <c r="B2" s="455"/>
      <c r="C2" s="455"/>
      <c r="D2" s="455"/>
      <c r="E2" s="455"/>
      <c r="F2" s="455"/>
      <c r="G2" s="455"/>
      <c r="H2" s="455"/>
      <c r="I2" s="455"/>
      <c r="J2" s="455"/>
      <c r="K2" s="455"/>
      <c r="L2" s="455"/>
      <c r="M2" s="455"/>
      <c r="N2" s="455"/>
      <c r="O2" s="455"/>
    </row>
    <row r="3" customFormat="false" ht="12" hidden="false" customHeight="true" outlineLevel="0" collapsed="false">
      <c r="A3" s="456" t="s">
        <v>365</v>
      </c>
      <c r="B3" s="456"/>
      <c r="C3" s="456"/>
      <c r="D3" s="456"/>
      <c r="E3" s="456"/>
      <c r="F3" s="456"/>
      <c r="G3" s="456"/>
      <c r="H3" s="456"/>
      <c r="I3" s="456"/>
      <c r="J3" s="456"/>
      <c r="K3" s="456"/>
      <c r="L3" s="456"/>
      <c r="M3" s="456"/>
      <c r="N3" s="456"/>
      <c r="O3" s="456"/>
    </row>
    <row r="4" s="457" customFormat="true" ht="19.5" hidden="false" customHeight="true" outlineLevel="0" collapsed="false">
      <c r="A4" s="419" t="s">
        <v>366</v>
      </c>
      <c r="B4" s="419"/>
      <c r="C4" s="419"/>
      <c r="D4" s="419"/>
      <c r="E4" s="419"/>
      <c r="F4" s="419"/>
      <c r="G4" s="419"/>
      <c r="H4" s="419"/>
      <c r="I4" s="419"/>
      <c r="J4" s="419"/>
      <c r="K4" s="419"/>
      <c r="L4" s="419"/>
      <c r="M4" s="419"/>
      <c r="N4" s="419"/>
      <c r="O4" s="419"/>
    </row>
    <row r="5" customFormat="false" ht="7.5" hidden="false" customHeight="true" outlineLevel="0" collapsed="false"/>
    <row r="6" customFormat="false" ht="7.5" hidden="false" customHeight="true" outlineLevel="0" collapsed="false">
      <c r="A6" s="458"/>
      <c r="B6" s="458"/>
      <c r="C6" s="458"/>
      <c r="D6" s="458"/>
      <c r="E6" s="458"/>
      <c r="F6" s="458"/>
      <c r="G6" s="458"/>
      <c r="H6" s="458"/>
      <c r="I6" s="458"/>
      <c r="J6" s="458"/>
      <c r="K6" s="458"/>
      <c r="L6" s="458"/>
      <c r="M6" s="458"/>
      <c r="N6" s="458"/>
      <c r="O6" s="458"/>
    </row>
    <row r="7" customFormat="false" ht="14.25" hidden="false" customHeight="true" outlineLevel="0" collapsed="false">
      <c r="A7" s="459" t="s">
        <v>135</v>
      </c>
      <c r="B7" s="460" t="s">
        <v>367</v>
      </c>
      <c r="C7" s="461" t="s">
        <v>275</v>
      </c>
      <c r="D7" s="461" t="s">
        <v>311</v>
      </c>
      <c r="E7" s="461"/>
      <c r="F7" s="461"/>
      <c r="G7" s="461"/>
      <c r="H7" s="461"/>
      <c r="I7" s="461"/>
      <c r="J7" s="461"/>
      <c r="K7" s="461"/>
      <c r="L7" s="461"/>
      <c r="M7" s="461"/>
      <c r="N7" s="461"/>
      <c r="O7" s="462" t="s">
        <v>368</v>
      </c>
    </row>
    <row r="8" customFormat="false" ht="48.75" hidden="false" customHeight="true" outlineLevel="0" collapsed="false">
      <c r="A8" s="459"/>
      <c r="B8" s="460"/>
      <c r="C8" s="461"/>
      <c r="D8" s="463" t="s">
        <v>313</v>
      </c>
      <c r="E8" s="464" t="s">
        <v>314</v>
      </c>
      <c r="F8" s="464" t="s">
        <v>315</v>
      </c>
      <c r="G8" s="464" t="s">
        <v>316</v>
      </c>
      <c r="H8" s="464" t="s">
        <v>317</v>
      </c>
      <c r="I8" s="464" t="s">
        <v>369</v>
      </c>
      <c r="J8" s="464" t="s">
        <v>319</v>
      </c>
      <c r="K8" s="464" t="s">
        <v>370</v>
      </c>
      <c r="L8" s="464" t="s">
        <v>333</v>
      </c>
      <c r="M8" s="464" t="s">
        <v>334</v>
      </c>
      <c r="N8" s="464" t="s">
        <v>335</v>
      </c>
      <c r="O8" s="462"/>
    </row>
    <row r="9" customFormat="false" ht="12.75" hidden="false" customHeight="true" outlineLevel="0" collapsed="false">
      <c r="A9" s="458"/>
      <c r="B9" s="465"/>
      <c r="C9" s="466" t="s">
        <v>137</v>
      </c>
      <c r="D9" s="466"/>
      <c r="E9" s="466"/>
      <c r="F9" s="466"/>
      <c r="G9" s="466"/>
      <c r="H9" s="466"/>
      <c r="I9" s="466"/>
      <c r="J9" s="466"/>
      <c r="K9" s="466"/>
      <c r="L9" s="466"/>
      <c r="M9" s="466"/>
      <c r="N9" s="466"/>
      <c r="O9" s="466"/>
    </row>
    <row r="10" customFormat="false" ht="12" hidden="false" customHeight="true" outlineLevel="0" collapsed="false">
      <c r="A10" s="458" t="n">
        <v>1</v>
      </c>
      <c r="B10" s="467" t="s">
        <v>371</v>
      </c>
      <c r="C10" s="468" t="n">
        <v>5643</v>
      </c>
      <c r="D10" s="468" t="n">
        <v>0</v>
      </c>
      <c r="E10" s="468" t="n">
        <v>921</v>
      </c>
      <c r="F10" s="468" t="n">
        <v>845</v>
      </c>
      <c r="G10" s="468" t="n">
        <v>691</v>
      </c>
      <c r="H10" s="468" t="n">
        <v>702</v>
      </c>
      <c r="I10" s="468" t="n">
        <v>955</v>
      </c>
      <c r="J10" s="468" t="n">
        <v>683</v>
      </c>
      <c r="K10" s="468" t="n">
        <v>587</v>
      </c>
      <c r="L10" s="468" t="n">
        <v>213</v>
      </c>
      <c r="M10" s="468" t="n">
        <v>44</v>
      </c>
      <c r="N10" s="468" t="n">
        <v>2</v>
      </c>
      <c r="O10" s="468" t="n">
        <v>13.1043771043771</v>
      </c>
    </row>
    <row r="11" customFormat="false" ht="12" hidden="false" customHeight="true" outlineLevel="0" collapsed="false">
      <c r="A11" s="458" t="n">
        <v>2</v>
      </c>
      <c r="B11" s="467" t="s">
        <v>372</v>
      </c>
      <c r="C11" s="468" t="n">
        <v>2155</v>
      </c>
      <c r="D11" s="468" t="n">
        <v>0</v>
      </c>
      <c r="E11" s="468" t="n">
        <v>565</v>
      </c>
      <c r="F11" s="468" t="n">
        <v>428</v>
      </c>
      <c r="G11" s="468" t="n">
        <v>287</v>
      </c>
      <c r="H11" s="468" t="n">
        <v>242</v>
      </c>
      <c r="I11" s="468" t="n">
        <v>314</v>
      </c>
      <c r="J11" s="468" t="n">
        <v>160</v>
      </c>
      <c r="K11" s="468" t="n">
        <v>115</v>
      </c>
      <c r="L11" s="468" t="n">
        <v>36</v>
      </c>
      <c r="M11" s="468" t="n">
        <v>7</v>
      </c>
      <c r="N11" s="468" t="n">
        <v>1</v>
      </c>
      <c r="O11" s="468" t="n">
        <v>9.31508120649652</v>
      </c>
    </row>
    <row r="12" customFormat="false" ht="12" hidden="false" customHeight="true" outlineLevel="0" collapsed="false">
      <c r="A12" s="458"/>
      <c r="B12" s="469" t="s">
        <v>373</v>
      </c>
    </row>
    <row r="13" customFormat="false" ht="12" hidden="false" customHeight="true" outlineLevel="0" collapsed="false">
      <c r="A13" s="458" t="n">
        <v>3</v>
      </c>
      <c r="B13" s="470" t="s">
        <v>374</v>
      </c>
    </row>
    <row r="14" customFormat="false" ht="12" hidden="false" customHeight="true" outlineLevel="0" collapsed="false">
      <c r="B14" s="471" t="s">
        <v>375</v>
      </c>
      <c r="C14" s="468" t="n">
        <v>1585</v>
      </c>
      <c r="D14" s="468" t="n">
        <v>0</v>
      </c>
      <c r="E14" s="468" t="n">
        <v>414</v>
      </c>
      <c r="F14" s="468" t="n">
        <v>327</v>
      </c>
      <c r="G14" s="468" t="n">
        <v>205</v>
      </c>
      <c r="H14" s="468" t="n">
        <v>174</v>
      </c>
      <c r="I14" s="468" t="n">
        <v>242</v>
      </c>
      <c r="J14" s="468" t="n">
        <v>117</v>
      </c>
      <c r="K14" s="468" t="n">
        <v>78</v>
      </c>
      <c r="L14" s="468" t="n">
        <v>20</v>
      </c>
      <c r="M14" s="468" t="n">
        <v>7</v>
      </c>
      <c r="N14" s="468" t="n">
        <v>1</v>
      </c>
      <c r="O14" s="468" t="n">
        <v>9.19305993690852</v>
      </c>
    </row>
    <row r="15" customFormat="false" ht="12" hidden="false" customHeight="true" outlineLevel="0" collapsed="false">
      <c r="A15" s="458" t="n">
        <v>4</v>
      </c>
      <c r="B15" s="470" t="s">
        <v>376</v>
      </c>
    </row>
    <row r="16" customFormat="false" ht="12" hidden="false" customHeight="true" outlineLevel="0" collapsed="false">
      <c r="A16" s="458"/>
      <c r="B16" s="471" t="s">
        <v>377</v>
      </c>
      <c r="C16" s="468" t="n">
        <v>514</v>
      </c>
      <c r="D16" s="468" t="n">
        <v>0</v>
      </c>
      <c r="E16" s="468" t="n">
        <v>138</v>
      </c>
      <c r="F16" s="468" t="n">
        <v>94</v>
      </c>
      <c r="G16" s="468" t="n">
        <v>72</v>
      </c>
      <c r="H16" s="468" t="n">
        <v>63</v>
      </c>
      <c r="I16" s="468" t="n">
        <v>62</v>
      </c>
      <c r="J16" s="468" t="n">
        <v>38</v>
      </c>
      <c r="K16" s="468" t="n">
        <v>32</v>
      </c>
      <c r="L16" s="468" t="n">
        <v>15</v>
      </c>
      <c r="M16" s="468" t="n">
        <v>0</v>
      </c>
      <c r="N16" s="468" t="n">
        <v>0</v>
      </c>
      <c r="O16" s="468" t="n">
        <v>9.55836575875486</v>
      </c>
    </row>
    <row r="17" customFormat="false" ht="12" hidden="false" customHeight="true" outlineLevel="0" collapsed="false">
      <c r="A17" s="458" t="n">
        <v>5</v>
      </c>
      <c r="B17" s="467" t="s">
        <v>378</v>
      </c>
      <c r="C17" s="468" t="n">
        <v>56</v>
      </c>
      <c r="D17" s="468" t="n">
        <v>0</v>
      </c>
      <c r="E17" s="468" t="n">
        <v>13</v>
      </c>
      <c r="F17" s="468" t="n">
        <v>7</v>
      </c>
      <c r="G17" s="468" t="n">
        <v>10</v>
      </c>
      <c r="H17" s="468" t="n">
        <v>5</v>
      </c>
      <c r="I17" s="468" t="n">
        <v>10</v>
      </c>
      <c r="J17" s="468" t="n">
        <v>5</v>
      </c>
      <c r="K17" s="468" t="n">
        <v>5</v>
      </c>
      <c r="L17" s="468" t="n">
        <v>1</v>
      </c>
      <c r="M17" s="468" t="n">
        <v>0</v>
      </c>
      <c r="N17" s="468" t="n">
        <v>0</v>
      </c>
      <c r="O17" s="468" t="n">
        <v>10.5357142857143</v>
      </c>
    </row>
    <row r="18" customFormat="false" ht="12" hidden="false" customHeight="true" outlineLevel="0" collapsed="false">
      <c r="A18" s="458" t="n">
        <v>6</v>
      </c>
      <c r="B18" s="471" t="s">
        <v>379</v>
      </c>
      <c r="C18" s="468" t="n">
        <v>0</v>
      </c>
      <c r="D18" s="468" t="n">
        <v>0</v>
      </c>
      <c r="E18" s="468" t="n">
        <v>0</v>
      </c>
      <c r="F18" s="468" t="n">
        <v>0</v>
      </c>
      <c r="G18" s="468" t="n">
        <v>0</v>
      </c>
      <c r="H18" s="468" t="n">
        <v>0</v>
      </c>
      <c r="I18" s="468" t="n">
        <v>0</v>
      </c>
      <c r="J18" s="468" t="n">
        <v>0</v>
      </c>
      <c r="K18" s="468" t="n">
        <v>0</v>
      </c>
      <c r="L18" s="468" t="n">
        <v>0</v>
      </c>
      <c r="M18" s="468" t="n">
        <v>0</v>
      </c>
      <c r="N18" s="468" t="n">
        <v>0</v>
      </c>
      <c r="O18" s="468" t="n">
        <v>0</v>
      </c>
    </row>
    <row r="19" customFormat="false" ht="12" hidden="false" customHeight="true" outlineLevel="0" collapsed="false">
      <c r="A19" s="458" t="n">
        <v>7</v>
      </c>
      <c r="B19" s="472" t="s">
        <v>380</v>
      </c>
    </row>
    <row r="20" customFormat="false" ht="12" hidden="false" customHeight="true" outlineLevel="0" collapsed="false">
      <c r="A20" s="458"/>
      <c r="B20" s="467" t="s">
        <v>381</v>
      </c>
      <c r="C20" s="468" t="n">
        <v>0</v>
      </c>
      <c r="D20" s="468" t="n">
        <v>0</v>
      </c>
      <c r="E20" s="468" t="n">
        <v>0</v>
      </c>
      <c r="F20" s="468" t="n">
        <v>0</v>
      </c>
      <c r="G20" s="468" t="n">
        <v>0</v>
      </c>
      <c r="H20" s="468" t="n">
        <v>0</v>
      </c>
      <c r="I20" s="468" t="n">
        <v>0</v>
      </c>
      <c r="J20" s="468" t="n">
        <v>0</v>
      </c>
      <c r="K20" s="468" t="n">
        <v>0</v>
      </c>
      <c r="L20" s="468" t="n">
        <v>0</v>
      </c>
      <c r="M20" s="468" t="n">
        <v>0</v>
      </c>
      <c r="N20" s="468" t="n">
        <v>0</v>
      </c>
      <c r="O20" s="468" t="n">
        <v>0</v>
      </c>
    </row>
    <row r="21" customFormat="false" ht="12" hidden="false" customHeight="true" outlineLevel="0" collapsed="false">
      <c r="A21" s="458" t="n">
        <v>8</v>
      </c>
      <c r="B21" s="467" t="s">
        <v>382</v>
      </c>
      <c r="C21" s="468" t="n">
        <v>1495</v>
      </c>
      <c r="D21" s="468" t="n">
        <v>0</v>
      </c>
      <c r="E21" s="468" t="n">
        <v>345</v>
      </c>
      <c r="F21" s="468" t="n">
        <v>299</v>
      </c>
      <c r="G21" s="468" t="n">
        <v>218</v>
      </c>
      <c r="H21" s="468" t="n">
        <v>166</v>
      </c>
      <c r="I21" s="468" t="n">
        <v>200</v>
      </c>
      <c r="J21" s="468" t="n">
        <v>116</v>
      </c>
      <c r="K21" s="468" t="n">
        <v>89</v>
      </c>
      <c r="L21" s="468" t="n">
        <v>52</v>
      </c>
      <c r="M21" s="468" t="n">
        <v>9</v>
      </c>
      <c r="N21" s="468" t="n">
        <v>1</v>
      </c>
      <c r="O21" s="468" t="n">
        <v>10.3779264214047</v>
      </c>
    </row>
    <row r="22" customFormat="false" ht="12" hidden="false" customHeight="true" outlineLevel="0" collapsed="false">
      <c r="A22" s="458" t="n">
        <v>9</v>
      </c>
      <c r="B22" s="467" t="s">
        <v>137</v>
      </c>
      <c r="C22" s="468" t="n">
        <v>9293</v>
      </c>
      <c r="D22" s="468" t="n">
        <v>0</v>
      </c>
      <c r="E22" s="468" t="n">
        <v>1831</v>
      </c>
      <c r="F22" s="468" t="n">
        <v>1572</v>
      </c>
      <c r="G22" s="468" t="n">
        <v>1196</v>
      </c>
      <c r="H22" s="468" t="n">
        <v>1110</v>
      </c>
      <c r="I22" s="468" t="n">
        <v>1469</v>
      </c>
      <c r="J22" s="468" t="n">
        <v>959</v>
      </c>
      <c r="K22" s="468" t="n">
        <v>791</v>
      </c>
      <c r="L22" s="468" t="n">
        <v>301</v>
      </c>
      <c r="M22" s="468" t="n">
        <v>60</v>
      </c>
      <c r="N22" s="468" t="n">
        <v>4</v>
      </c>
      <c r="O22" s="468" t="n">
        <v>11.7870440116217</v>
      </c>
    </row>
    <row r="23" customFormat="false" ht="12.75" hidden="false" customHeight="true" outlineLevel="0" collapsed="false">
      <c r="A23" s="458"/>
      <c r="B23" s="458"/>
      <c r="C23" s="473" t="s">
        <v>354</v>
      </c>
      <c r="D23" s="473"/>
      <c r="E23" s="473"/>
      <c r="F23" s="473"/>
      <c r="G23" s="473"/>
      <c r="H23" s="473"/>
      <c r="I23" s="473"/>
      <c r="J23" s="473"/>
      <c r="K23" s="473"/>
      <c r="L23" s="473"/>
      <c r="M23" s="473"/>
      <c r="N23" s="473"/>
      <c r="O23" s="473"/>
    </row>
    <row r="24" customFormat="false" ht="12" hidden="false" customHeight="true" outlineLevel="0" collapsed="false">
      <c r="A24" s="474" t="n">
        <v>10</v>
      </c>
      <c r="B24" s="467" t="s">
        <v>371</v>
      </c>
      <c r="C24" s="468" t="n">
        <v>2540</v>
      </c>
      <c r="D24" s="468" t="n">
        <v>0</v>
      </c>
      <c r="E24" s="468" t="n">
        <v>281</v>
      </c>
      <c r="F24" s="468" t="n">
        <v>377</v>
      </c>
      <c r="G24" s="468" t="n">
        <v>332</v>
      </c>
      <c r="H24" s="468" t="n">
        <v>320</v>
      </c>
      <c r="I24" s="468" t="n">
        <v>480</v>
      </c>
      <c r="J24" s="468" t="n">
        <v>311</v>
      </c>
      <c r="K24" s="468" t="n">
        <v>321</v>
      </c>
      <c r="L24" s="468" t="n">
        <v>101</v>
      </c>
      <c r="M24" s="468" t="n">
        <v>16</v>
      </c>
      <c r="N24" s="468" t="n">
        <v>1</v>
      </c>
      <c r="O24" s="468" t="n">
        <v>13.9984251968504</v>
      </c>
    </row>
    <row r="25" customFormat="false" ht="12" hidden="false" customHeight="true" outlineLevel="0" collapsed="false">
      <c r="A25" s="474" t="n">
        <v>11</v>
      </c>
      <c r="B25" s="467" t="s">
        <v>372</v>
      </c>
      <c r="C25" s="468" t="n">
        <v>769</v>
      </c>
      <c r="D25" s="468" t="n">
        <v>0</v>
      </c>
      <c r="E25" s="468" t="n">
        <v>196</v>
      </c>
      <c r="F25" s="468" t="n">
        <v>164</v>
      </c>
      <c r="G25" s="468" t="n">
        <v>92</v>
      </c>
      <c r="H25" s="468" t="n">
        <v>90</v>
      </c>
      <c r="I25" s="468" t="n">
        <v>107</v>
      </c>
      <c r="J25" s="468" t="n">
        <v>59</v>
      </c>
      <c r="K25" s="468" t="n">
        <v>41</v>
      </c>
      <c r="L25" s="468" t="n">
        <v>19</v>
      </c>
      <c r="M25" s="468" t="n">
        <v>1</v>
      </c>
      <c r="N25" s="468" t="n">
        <v>0</v>
      </c>
      <c r="O25" s="468" t="n">
        <v>9.39661898569571</v>
      </c>
    </row>
    <row r="26" customFormat="false" ht="12" hidden="false" customHeight="true" outlineLevel="0" collapsed="false">
      <c r="A26" s="474"/>
      <c r="B26" s="469" t="s">
        <v>373</v>
      </c>
    </row>
    <row r="27" customFormat="false" ht="12" hidden="false" customHeight="true" outlineLevel="0" collapsed="false">
      <c r="A27" s="474" t="n">
        <v>12</v>
      </c>
      <c r="B27" s="470" t="s">
        <v>374</v>
      </c>
    </row>
    <row r="28" customFormat="false" ht="12" hidden="false" customHeight="true" outlineLevel="0" collapsed="false">
      <c r="B28" s="471" t="s">
        <v>375</v>
      </c>
      <c r="C28" s="468" t="n">
        <v>582</v>
      </c>
      <c r="D28" s="468" t="n">
        <v>0</v>
      </c>
      <c r="E28" s="468" t="n">
        <v>143</v>
      </c>
      <c r="F28" s="468" t="n">
        <v>130</v>
      </c>
      <c r="G28" s="468" t="n">
        <v>70</v>
      </c>
      <c r="H28" s="468" t="n">
        <v>65</v>
      </c>
      <c r="I28" s="468" t="n">
        <v>84</v>
      </c>
      <c r="J28" s="468" t="n">
        <v>46</v>
      </c>
      <c r="K28" s="468" t="n">
        <v>32</v>
      </c>
      <c r="L28" s="468" t="n">
        <v>11</v>
      </c>
      <c r="M28" s="468" t="n">
        <v>1</v>
      </c>
      <c r="N28" s="468" t="n">
        <v>0</v>
      </c>
      <c r="O28" s="468" t="n">
        <v>9.35051546391753</v>
      </c>
    </row>
    <row r="29" customFormat="false" ht="12" hidden="false" customHeight="true" outlineLevel="0" collapsed="false">
      <c r="A29" s="474" t="n">
        <v>13</v>
      </c>
      <c r="B29" s="470" t="s">
        <v>376</v>
      </c>
    </row>
    <row r="30" customFormat="false" ht="12" hidden="false" customHeight="true" outlineLevel="0" collapsed="false">
      <c r="A30" s="474"/>
      <c r="B30" s="471" t="s">
        <v>377</v>
      </c>
      <c r="C30" s="468" t="n">
        <v>175</v>
      </c>
      <c r="D30" s="468" t="n">
        <v>0</v>
      </c>
      <c r="E30" s="468" t="n">
        <v>46</v>
      </c>
      <c r="F30" s="468" t="n">
        <v>33</v>
      </c>
      <c r="G30" s="468" t="n">
        <v>20</v>
      </c>
      <c r="H30" s="468" t="n">
        <v>25</v>
      </c>
      <c r="I30" s="468" t="n">
        <v>23</v>
      </c>
      <c r="J30" s="468" t="n">
        <v>12</v>
      </c>
      <c r="K30" s="468" t="n">
        <v>8</v>
      </c>
      <c r="L30" s="468" t="n">
        <v>8</v>
      </c>
      <c r="M30" s="468" t="n">
        <v>0</v>
      </c>
      <c r="N30" s="468" t="n">
        <v>0</v>
      </c>
      <c r="O30" s="468" t="n">
        <v>9.77714285714286</v>
      </c>
    </row>
    <row r="31" customFormat="false" ht="12" hidden="false" customHeight="true" outlineLevel="0" collapsed="false">
      <c r="A31" s="474" t="n">
        <v>14</v>
      </c>
      <c r="B31" s="467" t="s">
        <v>378</v>
      </c>
      <c r="C31" s="468" t="n">
        <v>12</v>
      </c>
      <c r="D31" s="468" t="n">
        <v>0</v>
      </c>
      <c r="E31" s="468" t="n">
        <v>7</v>
      </c>
      <c r="F31" s="468" t="n">
        <v>1</v>
      </c>
      <c r="G31" s="468" t="n">
        <v>2</v>
      </c>
      <c r="H31" s="468" t="n">
        <v>0</v>
      </c>
      <c r="I31" s="468" t="n">
        <v>0</v>
      </c>
      <c r="J31" s="468" t="n">
        <v>1</v>
      </c>
      <c r="K31" s="468" t="n">
        <v>1</v>
      </c>
      <c r="L31" s="468" t="n">
        <v>0</v>
      </c>
      <c r="M31" s="468" t="n">
        <v>0</v>
      </c>
      <c r="N31" s="468" t="n">
        <v>0</v>
      </c>
      <c r="O31" s="468" t="n">
        <v>6.08333333333333</v>
      </c>
    </row>
    <row r="32" customFormat="false" ht="12" hidden="false" customHeight="true" outlineLevel="0" collapsed="false">
      <c r="A32" s="474" t="n">
        <v>15</v>
      </c>
      <c r="B32" s="471" t="s">
        <v>379</v>
      </c>
      <c r="C32" s="468" t="n">
        <v>0</v>
      </c>
      <c r="D32" s="468" t="n">
        <v>0</v>
      </c>
      <c r="E32" s="468" t="n">
        <v>0</v>
      </c>
      <c r="F32" s="468" t="n">
        <v>0</v>
      </c>
      <c r="G32" s="468" t="n">
        <v>0</v>
      </c>
      <c r="H32" s="468" t="n">
        <v>0</v>
      </c>
      <c r="I32" s="468" t="n">
        <v>0</v>
      </c>
      <c r="J32" s="468" t="n">
        <v>0</v>
      </c>
      <c r="K32" s="468" t="n">
        <v>0</v>
      </c>
      <c r="L32" s="468" t="n">
        <v>0</v>
      </c>
      <c r="M32" s="468" t="n">
        <v>0</v>
      </c>
      <c r="N32" s="468" t="n">
        <v>0</v>
      </c>
      <c r="O32" s="468" t="n">
        <v>0</v>
      </c>
    </row>
    <row r="33" customFormat="false" ht="12" hidden="false" customHeight="true" outlineLevel="0" collapsed="false">
      <c r="A33" s="474" t="n">
        <v>16</v>
      </c>
      <c r="B33" s="472" t="s">
        <v>380</v>
      </c>
    </row>
    <row r="34" customFormat="false" ht="12" hidden="false" customHeight="true" outlineLevel="0" collapsed="false">
      <c r="A34" s="474"/>
      <c r="B34" s="467" t="s">
        <v>381</v>
      </c>
      <c r="C34" s="468" t="n">
        <v>0</v>
      </c>
      <c r="D34" s="468" t="n">
        <v>0</v>
      </c>
      <c r="E34" s="468" t="n">
        <v>0</v>
      </c>
      <c r="F34" s="468" t="n">
        <v>0</v>
      </c>
      <c r="G34" s="468" t="n">
        <v>0</v>
      </c>
      <c r="H34" s="468" t="n">
        <v>0</v>
      </c>
      <c r="I34" s="468" t="n">
        <v>0</v>
      </c>
      <c r="J34" s="468" t="n">
        <v>0</v>
      </c>
      <c r="K34" s="468" t="n">
        <v>0</v>
      </c>
      <c r="L34" s="468" t="n">
        <v>0</v>
      </c>
      <c r="M34" s="468" t="n">
        <v>0</v>
      </c>
      <c r="N34" s="468" t="n">
        <v>0</v>
      </c>
      <c r="O34" s="468" t="n">
        <v>0</v>
      </c>
    </row>
    <row r="35" customFormat="false" ht="12" hidden="false" customHeight="true" outlineLevel="0" collapsed="false">
      <c r="A35" s="474" t="n">
        <v>17</v>
      </c>
      <c r="B35" s="467" t="s">
        <v>382</v>
      </c>
      <c r="C35" s="468" t="n">
        <v>455</v>
      </c>
      <c r="D35" s="468" t="n">
        <v>0</v>
      </c>
      <c r="E35" s="468" t="n">
        <v>87</v>
      </c>
      <c r="F35" s="468" t="n">
        <v>107</v>
      </c>
      <c r="G35" s="468" t="n">
        <v>64</v>
      </c>
      <c r="H35" s="468" t="n">
        <v>51</v>
      </c>
      <c r="I35" s="468" t="n">
        <v>67</v>
      </c>
      <c r="J35" s="468" t="n">
        <v>36</v>
      </c>
      <c r="K35" s="468" t="n">
        <v>31</v>
      </c>
      <c r="L35" s="468" t="n">
        <v>12</v>
      </c>
      <c r="M35" s="468" t="n">
        <v>0</v>
      </c>
      <c r="N35" s="468" t="n">
        <v>0</v>
      </c>
      <c r="O35" s="468" t="n">
        <v>10.0373626373626</v>
      </c>
    </row>
    <row r="36" customFormat="false" ht="12" hidden="false" customHeight="true" outlineLevel="0" collapsed="false">
      <c r="A36" s="474" t="n">
        <v>18</v>
      </c>
      <c r="B36" s="467" t="s">
        <v>137</v>
      </c>
      <c r="C36" s="468" t="n">
        <v>3764</v>
      </c>
      <c r="D36" s="468" t="n">
        <v>0</v>
      </c>
      <c r="E36" s="468" t="n">
        <v>564</v>
      </c>
      <c r="F36" s="468" t="n">
        <v>648</v>
      </c>
      <c r="G36" s="468" t="n">
        <v>488</v>
      </c>
      <c r="H36" s="468" t="n">
        <v>461</v>
      </c>
      <c r="I36" s="468" t="n">
        <v>654</v>
      </c>
      <c r="J36" s="468" t="n">
        <v>406</v>
      </c>
      <c r="K36" s="468" t="n">
        <v>393</v>
      </c>
      <c r="L36" s="468" t="n">
        <v>132</v>
      </c>
      <c r="M36" s="468" t="n">
        <v>17</v>
      </c>
      <c r="N36" s="468" t="n">
        <v>1</v>
      </c>
      <c r="O36" s="468" t="n">
        <v>12.5794367693943</v>
      </c>
    </row>
    <row r="37" customFormat="false" ht="12.75" hidden="false" customHeight="true" outlineLevel="0" collapsed="false">
      <c r="A37" s="474"/>
      <c r="B37" s="475"/>
      <c r="C37" s="473" t="s">
        <v>355</v>
      </c>
      <c r="D37" s="473"/>
      <c r="E37" s="473"/>
      <c r="F37" s="473"/>
      <c r="G37" s="473"/>
      <c r="H37" s="473"/>
      <c r="I37" s="473"/>
      <c r="J37" s="473"/>
      <c r="K37" s="473"/>
      <c r="L37" s="473"/>
      <c r="M37" s="473"/>
      <c r="N37" s="473"/>
      <c r="O37" s="473"/>
    </row>
    <row r="38" customFormat="false" ht="12" hidden="false" customHeight="true" outlineLevel="0" collapsed="false">
      <c r="A38" s="474" t="n">
        <v>19</v>
      </c>
      <c r="B38" s="467" t="s">
        <v>371</v>
      </c>
      <c r="C38" s="468" t="n">
        <v>1338</v>
      </c>
      <c r="D38" s="468" t="n">
        <v>0</v>
      </c>
      <c r="E38" s="468" t="n">
        <v>227</v>
      </c>
      <c r="F38" s="468" t="n">
        <v>240</v>
      </c>
      <c r="G38" s="468" t="n">
        <v>186</v>
      </c>
      <c r="H38" s="468" t="n">
        <v>169</v>
      </c>
      <c r="I38" s="468" t="n">
        <v>214</v>
      </c>
      <c r="J38" s="468" t="n">
        <v>132</v>
      </c>
      <c r="K38" s="468" t="n">
        <v>115</v>
      </c>
      <c r="L38" s="468" t="n">
        <v>51</v>
      </c>
      <c r="M38" s="468" t="n">
        <v>3</v>
      </c>
      <c r="N38" s="468" t="n">
        <v>1</v>
      </c>
      <c r="O38" s="468" t="n">
        <v>11.8938714499253</v>
      </c>
    </row>
    <row r="39" customFormat="false" ht="12" hidden="false" customHeight="true" outlineLevel="0" collapsed="false">
      <c r="A39" s="474" t="n">
        <v>20</v>
      </c>
      <c r="B39" s="467" t="s">
        <v>372</v>
      </c>
      <c r="C39" s="468" t="n">
        <v>642</v>
      </c>
      <c r="D39" s="468" t="n">
        <v>0</v>
      </c>
      <c r="E39" s="468" t="n">
        <v>150</v>
      </c>
      <c r="F39" s="468" t="n">
        <v>133</v>
      </c>
      <c r="G39" s="468" t="n">
        <v>106</v>
      </c>
      <c r="H39" s="468" t="n">
        <v>74</v>
      </c>
      <c r="I39" s="468" t="n">
        <v>99</v>
      </c>
      <c r="J39" s="468" t="n">
        <v>44</v>
      </c>
      <c r="K39" s="468" t="n">
        <v>30</v>
      </c>
      <c r="L39" s="468" t="n">
        <v>6</v>
      </c>
      <c r="M39" s="468" t="n">
        <v>0</v>
      </c>
      <c r="N39" s="468" t="n">
        <v>0</v>
      </c>
      <c r="O39" s="468" t="n">
        <v>8.67445482866044</v>
      </c>
    </row>
    <row r="40" customFormat="false" ht="12" hidden="false" customHeight="true" outlineLevel="0" collapsed="false">
      <c r="A40" s="474"/>
      <c r="B40" s="469" t="s">
        <v>373</v>
      </c>
    </row>
    <row r="41" customFormat="false" ht="12" hidden="false" customHeight="true" outlineLevel="0" collapsed="false">
      <c r="A41" s="474" t="n">
        <v>21</v>
      </c>
      <c r="B41" s="470" t="s">
        <v>374</v>
      </c>
    </row>
    <row r="42" customFormat="false" ht="12" hidden="false" customHeight="true" outlineLevel="0" collapsed="false">
      <c r="B42" s="471" t="s">
        <v>375</v>
      </c>
      <c r="C42" s="468" t="n">
        <v>480</v>
      </c>
      <c r="D42" s="468" t="n">
        <v>0</v>
      </c>
      <c r="E42" s="468" t="n">
        <v>112</v>
      </c>
      <c r="F42" s="468" t="n">
        <v>105</v>
      </c>
      <c r="G42" s="468" t="n">
        <v>71</v>
      </c>
      <c r="H42" s="468" t="n">
        <v>57</v>
      </c>
      <c r="I42" s="468" t="n">
        <v>79</v>
      </c>
      <c r="J42" s="468" t="n">
        <v>32</v>
      </c>
      <c r="K42" s="468" t="n">
        <v>21</v>
      </c>
      <c r="L42" s="468" t="n">
        <v>3</v>
      </c>
      <c r="M42" s="468" t="n">
        <v>0</v>
      </c>
      <c r="N42" s="468" t="n">
        <v>0</v>
      </c>
      <c r="O42" s="468" t="n">
        <v>8.47916666666667</v>
      </c>
    </row>
    <row r="43" customFormat="false" ht="12" hidden="false" customHeight="true" outlineLevel="0" collapsed="false">
      <c r="A43" s="474" t="n">
        <v>22</v>
      </c>
      <c r="B43" s="470" t="s">
        <v>376</v>
      </c>
    </row>
    <row r="44" customFormat="false" ht="12" hidden="false" customHeight="true" outlineLevel="0" collapsed="false">
      <c r="A44" s="474"/>
      <c r="B44" s="471" t="s">
        <v>377</v>
      </c>
      <c r="C44" s="468" t="n">
        <v>155</v>
      </c>
      <c r="D44" s="468" t="n">
        <v>0</v>
      </c>
      <c r="E44" s="468" t="n">
        <v>37</v>
      </c>
      <c r="F44" s="468" t="n">
        <v>27</v>
      </c>
      <c r="G44" s="468" t="n">
        <v>34</v>
      </c>
      <c r="H44" s="468" t="n">
        <v>17</v>
      </c>
      <c r="I44" s="468" t="n">
        <v>19</v>
      </c>
      <c r="J44" s="468" t="n">
        <v>10</v>
      </c>
      <c r="K44" s="468" t="n">
        <v>8</v>
      </c>
      <c r="L44" s="468" t="n">
        <v>3</v>
      </c>
      <c r="M44" s="468" t="n">
        <v>0</v>
      </c>
      <c r="N44" s="468" t="n">
        <v>0</v>
      </c>
      <c r="O44" s="468" t="n">
        <v>9.07741935483871</v>
      </c>
    </row>
    <row r="45" customFormat="false" ht="12" hidden="false" customHeight="true" outlineLevel="0" collapsed="false">
      <c r="A45" s="474" t="n">
        <v>23</v>
      </c>
      <c r="B45" s="467" t="s">
        <v>378</v>
      </c>
      <c r="C45" s="468" t="n">
        <v>7</v>
      </c>
      <c r="D45" s="468" t="n">
        <v>0</v>
      </c>
      <c r="E45" s="468" t="n">
        <v>1</v>
      </c>
      <c r="F45" s="468" t="n">
        <v>1</v>
      </c>
      <c r="G45" s="468" t="n">
        <v>1</v>
      </c>
      <c r="H45" s="468" t="n">
        <v>0</v>
      </c>
      <c r="I45" s="468" t="n">
        <v>1</v>
      </c>
      <c r="J45" s="468" t="n">
        <v>2</v>
      </c>
      <c r="K45" s="468" t="n">
        <v>1</v>
      </c>
      <c r="L45" s="468" t="n">
        <v>0</v>
      </c>
      <c r="M45" s="468" t="n">
        <v>0</v>
      </c>
      <c r="N45" s="468" t="n">
        <v>0</v>
      </c>
      <c r="O45" s="468" t="n">
        <v>13.1428571428571</v>
      </c>
    </row>
    <row r="46" customFormat="false" ht="12" hidden="false" customHeight="true" outlineLevel="0" collapsed="false">
      <c r="A46" s="474" t="n">
        <v>24</v>
      </c>
      <c r="B46" s="471" t="s">
        <v>379</v>
      </c>
      <c r="C46" s="468" t="n">
        <v>0</v>
      </c>
      <c r="D46" s="468" t="n">
        <v>0</v>
      </c>
      <c r="E46" s="468" t="n">
        <v>0</v>
      </c>
      <c r="F46" s="468" t="n">
        <v>0</v>
      </c>
      <c r="G46" s="468" t="n">
        <v>0</v>
      </c>
      <c r="H46" s="468" t="n">
        <v>0</v>
      </c>
      <c r="I46" s="468" t="n">
        <v>0</v>
      </c>
      <c r="J46" s="468" t="n">
        <v>0</v>
      </c>
      <c r="K46" s="468" t="n">
        <v>0</v>
      </c>
      <c r="L46" s="468" t="n">
        <v>0</v>
      </c>
      <c r="M46" s="468" t="n">
        <v>0</v>
      </c>
      <c r="N46" s="468" t="n">
        <v>0</v>
      </c>
      <c r="O46" s="468" t="n">
        <v>0</v>
      </c>
    </row>
    <row r="47" customFormat="false" ht="12" hidden="false" customHeight="true" outlineLevel="0" collapsed="false">
      <c r="A47" s="474" t="n">
        <v>25</v>
      </c>
      <c r="B47" s="472" t="s">
        <v>380</v>
      </c>
    </row>
    <row r="48" customFormat="false" ht="12" hidden="false" customHeight="true" outlineLevel="0" collapsed="false">
      <c r="A48" s="474"/>
      <c r="B48" s="467" t="s">
        <v>381</v>
      </c>
      <c r="C48" s="468" t="n">
        <v>0</v>
      </c>
      <c r="D48" s="468" t="n">
        <v>0</v>
      </c>
      <c r="E48" s="468" t="n">
        <v>0</v>
      </c>
      <c r="F48" s="468" t="n">
        <v>0</v>
      </c>
      <c r="G48" s="468" t="n">
        <v>0</v>
      </c>
      <c r="H48" s="468" t="n">
        <v>0</v>
      </c>
      <c r="I48" s="468" t="n">
        <v>0</v>
      </c>
      <c r="J48" s="468" t="n">
        <v>0</v>
      </c>
      <c r="K48" s="468" t="n">
        <v>0</v>
      </c>
      <c r="L48" s="468" t="n">
        <v>0</v>
      </c>
      <c r="M48" s="468" t="n">
        <v>0</v>
      </c>
      <c r="N48" s="468" t="n">
        <v>0</v>
      </c>
      <c r="O48" s="468" t="n">
        <v>0</v>
      </c>
    </row>
    <row r="49" customFormat="false" ht="12" hidden="false" customHeight="true" outlineLevel="0" collapsed="false">
      <c r="A49" s="474" t="n">
        <v>26</v>
      </c>
      <c r="B49" s="467" t="s">
        <v>382</v>
      </c>
      <c r="C49" s="468" t="n">
        <v>466</v>
      </c>
      <c r="D49" s="468" t="n">
        <v>0</v>
      </c>
      <c r="E49" s="468" t="n">
        <v>109</v>
      </c>
      <c r="F49" s="468" t="n">
        <v>104</v>
      </c>
      <c r="G49" s="468" t="n">
        <v>69</v>
      </c>
      <c r="H49" s="468" t="n">
        <v>49</v>
      </c>
      <c r="I49" s="468" t="n">
        <v>54</v>
      </c>
      <c r="J49" s="468" t="n">
        <v>36</v>
      </c>
      <c r="K49" s="468" t="n">
        <v>23</v>
      </c>
      <c r="L49" s="468" t="n">
        <v>18</v>
      </c>
      <c r="M49" s="468" t="n">
        <v>3</v>
      </c>
      <c r="N49" s="468" t="n">
        <v>1</v>
      </c>
      <c r="O49" s="468" t="n">
        <v>10.3927038626609</v>
      </c>
    </row>
    <row r="50" customFormat="false" ht="12" hidden="false" customHeight="true" outlineLevel="0" collapsed="false">
      <c r="A50" s="474" t="n">
        <v>27</v>
      </c>
      <c r="B50" s="467" t="s">
        <v>137</v>
      </c>
      <c r="C50" s="468" t="n">
        <v>2446</v>
      </c>
      <c r="D50" s="468" t="n">
        <v>0</v>
      </c>
      <c r="E50" s="468" t="n">
        <v>486</v>
      </c>
      <c r="F50" s="468" t="n">
        <v>477</v>
      </c>
      <c r="G50" s="468" t="n">
        <v>361</v>
      </c>
      <c r="H50" s="468" t="n">
        <v>292</v>
      </c>
      <c r="I50" s="468" t="n">
        <v>367</v>
      </c>
      <c r="J50" s="468" t="n">
        <v>212</v>
      </c>
      <c r="K50" s="468" t="n">
        <v>168</v>
      </c>
      <c r="L50" s="468" t="n">
        <v>75</v>
      </c>
      <c r="M50" s="468" t="n">
        <v>6</v>
      </c>
      <c r="N50" s="468" t="n">
        <v>2</v>
      </c>
      <c r="O50" s="468" t="n">
        <v>10.7628781684383</v>
      </c>
    </row>
    <row r="51" customFormat="false" ht="12" hidden="false" customHeight="true" outlineLevel="0" collapsed="false">
      <c r="A51" s="474"/>
      <c r="B51" s="475"/>
      <c r="C51" s="473" t="s">
        <v>356</v>
      </c>
      <c r="D51" s="473"/>
      <c r="E51" s="473"/>
      <c r="F51" s="473"/>
      <c r="G51" s="473"/>
      <c r="H51" s="473"/>
      <c r="I51" s="473"/>
      <c r="J51" s="473"/>
      <c r="K51" s="473"/>
      <c r="L51" s="473"/>
      <c r="M51" s="473"/>
      <c r="N51" s="473"/>
      <c r="O51" s="473"/>
    </row>
    <row r="52" customFormat="false" ht="12" hidden="false" customHeight="true" outlineLevel="0" collapsed="false">
      <c r="A52" s="474" t="n">
        <v>28</v>
      </c>
      <c r="B52" s="467" t="s">
        <v>371</v>
      </c>
      <c r="C52" s="468" t="n">
        <v>257</v>
      </c>
      <c r="D52" s="468" t="n">
        <v>0</v>
      </c>
      <c r="E52" s="468" t="n">
        <v>96</v>
      </c>
      <c r="F52" s="468" t="n">
        <v>53</v>
      </c>
      <c r="G52" s="468" t="n">
        <v>22</v>
      </c>
      <c r="H52" s="468" t="n">
        <v>18</v>
      </c>
      <c r="I52" s="468" t="n">
        <v>27</v>
      </c>
      <c r="J52" s="468" t="n">
        <v>23</v>
      </c>
      <c r="K52" s="468" t="n">
        <v>15</v>
      </c>
      <c r="L52" s="468" t="n">
        <v>3</v>
      </c>
      <c r="M52" s="468" t="n">
        <v>0</v>
      </c>
      <c r="N52" s="468" t="n">
        <v>0</v>
      </c>
      <c r="O52" s="468" t="n">
        <v>7.98443579766537</v>
      </c>
    </row>
    <row r="53" customFormat="false" ht="12" hidden="false" customHeight="true" outlineLevel="0" collapsed="false">
      <c r="A53" s="474" t="n">
        <v>29</v>
      </c>
      <c r="B53" s="467" t="s">
        <v>372</v>
      </c>
      <c r="C53" s="468" t="n">
        <v>129</v>
      </c>
      <c r="D53" s="468" t="n">
        <v>0</v>
      </c>
      <c r="E53" s="468" t="n">
        <v>43</v>
      </c>
      <c r="F53" s="468" t="n">
        <v>31</v>
      </c>
      <c r="G53" s="468" t="n">
        <v>7</v>
      </c>
      <c r="H53" s="468" t="n">
        <v>19</v>
      </c>
      <c r="I53" s="468" t="n">
        <v>18</v>
      </c>
      <c r="J53" s="468" t="n">
        <v>7</v>
      </c>
      <c r="K53" s="468" t="n">
        <v>2</v>
      </c>
      <c r="L53" s="468" t="n">
        <v>1</v>
      </c>
      <c r="M53" s="468" t="n">
        <v>1</v>
      </c>
      <c r="N53" s="468" t="n">
        <v>0</v>
      </c>
      <c r="O53" s="468" t="n">
        <v>7.34883720930233</v>
      </c>
    </row>
    <row r="54" customFormat="false" ht="12" hidden="false" customHeight="true" outlineLevel="0" collapsed="false">
      <c r="A54" s="474"/>
      <c r="B54" s="469" t="s">
        <v>373</v>
      </c>
    </row>
    <row r="55" customFormat="false" ht="12" hidden="false" customHeight="true" outlineLevel="0" collapsed="false">
      <c r="A55" s="474" t="n">
        <v>30</v>
      </c>
      <c r="B55" s="470" t="s">
        <v>374</v>
      </c>
    </row>
    <row r="56" customFormat="false" ht="12" hidden="false" customHeight="true" outlineLevel="0" collapsed="false">
      <c r="B56" s="471" t="s">
        <v>375</v>
      </c>
      <c r="C56" s="468" t="n">
        <v>93</v>
      </c>
      <c r="D56" s="468" t="n">
        <v>0</v>
      </c>
      <c r="E56" s="468" t="n">
        <v>30</v>
      </c>
      <c r="F56" s="468" t="n">
        <v>24</v>
      </c>
      <c r="G56" s="468" t="n">
        <v>7</v>
      </c>
      <c r="H56" s="468" t="n">
        <v>14</v>
      </c>
      <c r="I56" s="468" t="n">
        <v>12</v>
      </c>
      <c r="J56" s="468" t="n">
        <v>5</v>
      </c>
      <c r="K56" s="468" t="n">
        <v>0</v>
      </c>
      <c r="L56" s="468" t="n">
        <v>0</v>
      </c>
      <c r="M56" s="468" t="n">
        <v>1</v>
      </c>
      <c r="N56" s="468" t="n">
        <v>0</v>
      </c>
      <c r="O56" s="468" t="n">
        <v>6.94623655913979</v>
      </c>
    </row>
    <row r="57" customFormat="false" ht="12" hidden="false" customHeight="true" outlineLevel="0" collapsed="false">
      <c r="A57" s="474" t="n">
        <v>31</v>
      </c>
      <c r="B57" s="470" t="s">
        <v>376</v>
      </c>
    </row>
    <row r="58" customFormat="false" ht="12" hidden="false" customHeight="true" outlineLevel="0" collapsed="false">
      <c r="A58" s="474"/>
      <c r="B58" s="471" t="s">
        <v>377</v>
      </c>
      <c r="C58" s="468" t="n">
        <v>32</v>
      </c>
      <c r="D58" s="468" t="n">
        <v>0</v>
      </c>
      <c r="E58" s="468" t="n">
        <v>12</v>
      </c>
      <c r="F58" s="468" t="n">
        <v>7</v>
      </c>
      <c r="G58" s="468" t="n">
        <v>0</v>
      </c>
      <c r="H58" s="468" t="n">
        <v>5</v>
      </c>
      <c r="I58" s="468" t="n">
        <v>3</v>
      </c>
      <c r="J58" s="468" t="n">
        <v>2</v>
      </c>
      <c r="K58" s="468" t="n">
        <v>2</v>
      </c>
      <c r="L58" s="468" t="n">
        <v>1</v>
      </c>
      <c r="M58" s="468" t="n">
        <v>0</v>
      </c>
      <c r="N58" s="468" t="n">
        <v>0</v>
      </c>
      <c r="O58" s="468" t="n">
        <v>8.15625</v>
      </c>
    </row>
    <row r="59" customFormat="false" ht="12" hidden="false" customHeight="true" outlineLevel="0" collapsed="false">
      <c r="A59" s="474" t="n">
        <v>32</v>
      </c>
      <c r="B59" s="467" t="s">
        <v>378</v>
      </c>
      <c r="C59" s="468" t="n">
        <v>4</v>
      </c>
      <c r="D59" s="468" t="n">
        <v>0</v>
      </c>
      <c r="E59" s="468" t="n">
        <v>1</v>
      </c>
      <c r="F59" s="468" t="n">
        <v>0</v>
      </c>
      <c r="G59" s="468" t="n">
        <v>0</v>
      </c>
      <c r="H59" s="468" t="n">
        <v>0</v>
      </c>
      <c r="I59" s="468" t="n">
        <v>3</v>
      </c>
      <c r="J59" s="468" t="n">
        <v>0</v>
      </c>
      <c r="K59" s="468" t="n">
        <v>0</v>
      </c>
      <c r="L59" s="468" t="n">
        <v>0</v>
      </c>
      <c r="M59" s="468" t="n">
        <v>0</v>
      </c>
      <c r="N59" s="468" t="n">
        <v>0</v>
      </c>
      <c r="O59" s="468" t="n">
        <v>10.25</v>
      </c>
    </row>
    <row r="60" customFormat="false" ht="12" hidden="false" customHeight="true" outlineLevel="0" collapsed="false">
      <c r="A60" s="474" t="n">
        <v>33</v>
      </c>
      <c r="B60" s="471" t="s">
        <v>379</v>
      </c>
      <c r="C60" s="468" t="n">
        <v>0</v>
      </c>
      <c r="D60" s="468" t="n">
        <v>0</v>
      </c>
      <c r="E60" s="468" t="n">
        <v>0</v>
      </c>
      <c r="F60" s="468" t="n">
        <v>0</v>
      </c>
      <c r="G60" s="468" t="n">
        <v>0</v>
      </c>
      <c r="H60" s="468" t="n">
        <v>0</v>
      </c>
      <c r="I60" s="468" t="n">
        <v>0</v>
      </c>
      <c r="J60" s="468" t="n">
        <v>0</v>
      </c>
      <c r="K60" s="468" t="n">
        <v>0</v>
      </c>
      <c r="L60" s="468" t="n">
        <v>0</v>
      </c>
      <c r="M60" s="468" t="n">
        <v>0</v>
      </c>
      <c r="N60" s="468" t="n">
        <v>0</v>
      </c>
      <c r="O60" s="468" t="n">
        <v>0</v>
      </c>
    </row>
    <row r="61" customFormat="false" ht="12" hidden="false" customHeight="true" outlineLevel="0" collapsed="false">
      <c r="A61" s="474" t="n">
        <v>34</v>
      </c>
      <c r="B61" s="472" t="s">
        <v>380</v>
      </c>
    </row>
    <row r="62" customFormat="false" ht="12" hidden="false" customHeight="true" outlineLevel="0" collapsed="false">
      <c r="A62" s="474"/>
      <c r="B62" s="467" t="s">
        <v>381</v>
      </c>
      <c r="C62" s="468" t="n">
        <v>0</v>
      </c>
      <c r="D62" s="468" t="n">
        <v>0</v>
      </c>
      <c r="E62" s="468" t="n">
        <v>0</v>
      </c>
      <c r="F62" s="468" t="n">
        <v>0</v>
      </c>
      <c r="G62" s="468" t="n">
        <v>0</v>
      </c>
      <c r="H62" s="468" t="n">
        <v>0</v>
      </c>
      <c r="I62" s="468" t="n">
        <v>0</v>
      </c>
      <c r="J62" s="468" t="n">
        <v>0</v>
      </c>
      <c r="K62" s="468" t="n">
        <v>0</v>
      </c>
      <c r="L62" s="468" t="n">
        <v>0</v>
      </c>
      <c r="M62" s="468" t="n">
        <v>0</v>
      </c>
      <c r="N62" s="468" t="n">
        <v>0</v>
      </c>
      <c r="O62" s="468" t="n">
        <v>0</v>
      </c>
    </row>
    <row r="63" customFormat="false" ht="12" hidden="false" customHeight="true" outlineLevel="0" collapsed="false">
      <c r="A63" s="474" t="n">
        <v>35</v>
      </c>
      <c r="B63" s="467" t="s">
        <v>382</v>
      </c>
      <c r="C63" s="468" t="n">
        <v>107</v>
      </c>
      <c r="D63" s="468" t="n">
        <v>0</v>
      </c>
      <c r="E63" s="468" t="n">
        <v>28</v>
      </c>
      <c r="F63" s="468" t="n">
        <v>17</v>
      </c>
      <c r="G63" s="468" t="n">
        <v>24</v>
      </c>
      <c r="H63" s="468" t="n">
        <v>9</v>
      </c>
      <c r="I63" s="468" t="n">
        <v>10</v>
      </c>
      <c r="J63" s="468" t="n">
        <v>6</v>
      </c>
      <c r="K63" s="468" t="n">
        <v>7</v>
      </c>
      <c r="L63" s="468" t="n">
        <v>5</v>
      </c>
      <c r="M63" s="468" t="n">
        <v>1</v>
      </c>
      <c r="N63" s="468" t="n">
        <v>0</v>
      </c>
      <c r="O63" s="468" t="n">
        <v>10.0373831775701</v>
      </c>
    </row>
    <row r="64" customFormat="false" ht="12" hidden="false" customHeight="true" outlineLevel="0" collapsed="false">
      <c r="A64" s="474" t="n">
        <v>36</v>
      </c>
      <c r="B64" s="467" t="s">
        <v>137</v>
      </c>
      <c r="C64" s="468" t="n">
        <v>493</v>
      </c>
      <c r="D64" s="468" t="n">
        <v>0</v>
      </c>
      <c r="E64" s="468" t="n">
        <v>167</v>
      </c>
      <c r="F64" s="468" t="n">
        <v>101</v>
      </c>
      <c r="G64" s="468" t="n">
        <v>53</v>
      </c>
      <c r="H64" s="468" t="n">
        <v>46</v>
      </c>
      <c r="I64" s="468" t="n">
        <v>55</v>
      </c>
      <c r="J64" s="468" t="n">
        <v>36</v>
      </c>
      <c r="K64" s="468" t="n">
        <v>24</v>
      </c>
      <c r="L64" s="468" t="n">
        <v>9</v>
      </c>
      <c r="M64" s="468" t="n">
        <v>2</v>
      </c>
      <c r="N64" s="468" t="n">
        <v>0</v>
      </c>
      <c r="O64" s="468" t="n">
        <v>8.26369168356998</v>
      </c>
    </row>
    <row r="65" customFormat="false" ht="12" hidden="false" customHeight="true" outlineLevel="0" collapsed="false">
      <c r="A65" s="474"/>
      <c r="B65" s="476"/>
      <c r="C65" s="473" t="s">
        <v>357</v>
      </c>
      <c r="D65" s="473"/>
      <c r="E65" s="473"/>
      <c r="F65" s="473"/>
      <c r="G65" s="473"/>
      <c r="H65" s="473"/>
      <c r="I65" s="473"/>
      <c r="J65" s="473"/>
      <c r="K65" s="473"/>
      <c r="L65" s="473"/>
      <c r="M65" s="473"/>
      <c r="N65" s="473"/>
      <c r="O65" s="473"/>
    </row>
    <row r="66" customFormat="false" ht="12" hidden="false" customHeight="true" outlineLevel="0" collapsed="false">
      <c r="A66" s="474" t="n">
        <v>37</v>
      </c>
      <c r="B66" s="467" t="s">
        <v>371</v>
      </c>
      <c r="C66" s="468" t="n">
        <v>171</v>
      </c>
      <c r="D66" s="468" t="n">
        <v>0</v>
      </c>
      <c r="E66" s="468" t="n">
        <v>71</v>
      </c>
      <c r="F66" s="468" t="n">
        <v>27</v>
      </c>
      <c r="G66" s="468" t="n">
        <v>16</v>
      </c>
      <c r="H66" s="468" t="n">
        <v>16</v>
      </c>
      <c r="I66" s="468" t="n">
        <v>18</v>
      </c>
      <c r="J66" s="468" t="n">
        <v>8</v>
      </c>
      <c r="K66" s="468" t="n">
        <v>12</v>
      </c>
      <c r="L66" s="468" t="n">
        <v>2</v>
      </c>
      <c r="M66" s="468" t="n">
        <v>1</v>
      </c>
      <c r="N66" s="468" t="n">
        <v>0</v>
      </c>
      <c r="O66" s="468" t="n">
        <v>8.19883040935673</v>
      </c>
    </row>
    <row r="67" customFormat="false" ht="12" hidden="false" customHeight="true" outlineLevel="0" collapsed="false">
      <c r="A67" s="474" t="n">
        <v>38</v>
      </c>
      <c r="B67" s="467" t="s">
        <v>372</v>
      </c>
      <c r="C67" s="468" t="n">
        <v>75</v>
      </c>
      <c r="D67" s="468" t="n">
        <v>0</v>
      </c>
      <c r="E67" s="468" t="n">
        <v>29</v>
      </c>
      <c r="F67" s="468" t="n">
        <v>11</v>
      </c>
      <c r="G67" s="468" t="n">
        <v>11</v>
      </c>
      <c r="H67" s="468" t="n">
        <v>8</v>
      </c>
      <c r="I67" s="468" t="n">
        <v>7</v>
      </c>
      <c r="J67" s="468" t="n">
        <v>3</v>
      </c>
      <c r="K67" s="468" t="n">
        <v>4</v>
      </c>
      <c r="L67" s="468" t="n">
        <v>2</v>
      </c>
      <c r="M67" s="468" t="n">
        <v>0</v>
      </c>
      <c r="N67" s="468" t="n">
        <v>0</v>
      </c>
      <c r="O67" s="468" t="n">
        <v>7.92</v>
      </c>
    </row>
    <row r="68" customFormat="false" ht="12" hidden="false" customHeight="true" outlineLevel="0" collapsed="false">
      <c r="A68" s="474"/>
      <c r="B68" s="469" t="s">
        <v>373</v>
      </c>
    </row>
    <row r="69" customFormat="false" ht="12" hidden="false" customHeight="true" outlineLevel="0" collapsed="false">
      <c r="A69" s="474" t="n">
        <v>39</v>
      </c>
      <c r="B69" s="470" t="s">
        <v>374</v>
      </c>
    </row>
    <row r="70" customFormat="false" ht="12" hidden="false" customHeight="true" outlineLevel="0" collapsed="false">
      <c r="B70" s="471" t="s">
        <v>375</v>
      </c>
      <c r="C70" s="468" t="n">
        <v>45</v>
      </c>
      <c r="D70" s="468" t="n">
        <v>0</v>
      </c>
      <c r="E70" s="468" t="n">
        <v>19</v>
      </c>
      <c r="F70" s="468" t="n">
        <v>6</v>
      </c>
      <c r="G70" s="468" t="n">
        <v>5</v>
      </c>
      <c r="H70" s="468" t="n">
        <v>6</v>
      </c>
      <c r="I70" s="468" t="n">
        <v>3</v>
      </c>
      <c r="J70" s="468" t="n">
        <v>2</v>
      </c>
      <c r="K70" s="468" t="n">
        <v>3</v>
      </c>
      <c r="L70" s="468" t="n">
        <v>1</v>
      </c>
      <c r="M70" s="468" t="n">
        <v>0</v>
      </c>
      <c r="N70" s="468" t="n">
        <v>0</v>
      </c>
      <c r="O70" s="468" t="n">
        <v>7.8</v>
      </c>
    </row>
    <row r="71" customFormat="false" ht="12" hidden="false" customHeight="true" outlineLevel="0" collapsed="false">
      <c r="A71" s="474" t="n">
        <v>40</v>
      </c>
      <c r="B71" s="470" t="s">
        <v>376</v>
      </c>
    </row>
    <row r="72" customFormat="false" ht="12" hidden="false" customHeight="true" outlineLevel="0" collapsed="false">
      <c r="A72" s="474"/>
      <c r="B72" s="471" t="s">
        <v>377</v>
      </c>
      <c r="C72" s="468" t="n">
        <v>28</v>
      </c>
      <c r="D72" s="468" t="n">
        <v>0</v>
      </c>
      <c r="E72" s="468" t="n">
        <v>10</v>
      </c>
      <c r="F72" s="468" t="n">
        <v>4</v>
      </c>
      <c r="G72" s="468" t="n">
        <v>5</v>
      </c>
      <c r="H72" s="468" t="n">
        <v>2</v>
      </c>
      <c r="I72" s="468" t="n">
        <v>4</v>
      </c>
      <c r="J72" s="468" t="n">
        <v>1</v>
      </c>
      <c r="K72" s="468" t="n">
        <v>1</v>
      </c>
      <c r="L72" s="468" t="n">
        <v>1</v>
      </c>
      <c r="M72" s="468" t="n">
        <v>0</v>
      </c>
      <c r="N72" s="468" t="n">
        <v>0</v>
      </c>
      <c r="O72" s="468" t="n">
        <v>8.28571428571429</v>
      </c>
    </row>
    <row r="73" customFormat="false" ht="12" hidden="false" customHeight="true" outlineLevel="0" collapsed="false">
      <c r="A73" s="474" t="n">
        <v>41</v>
      </c>
      <c r="B73" s="467" t="s">
        <v>378</v>
      </c>
      <c r="C73" s="468" t="n">
        <v>2</v>
      </c>
      <c r="D73" s="468" t="n">
        <v>0</v>
      </c>
      <c r="E73" s="468" t="n">
        <v>0</v>
      </c>
      <c r="F73" s="468" t="n">
        <v>1</v>
      </c>
      <c r="G73" s="468" t="n">
        <v>1</v>
      </c>
      <c r="H73" s="468" t="n">
        <v>0</v>
      </c>
      <c r="I73" s="468" t="n">
        <v>0</v>
      </c>
      <c r="J73" s="468" t="n">
        <v>0</v>
      </c>
      <c r="K73" s="468" t="n">
        <v>0</v>
      </c>
      <c r="L73" s="468" t="n">
        <v>0</v>
      </c>
      <c r="M73" s="468" t="n">
        <v>0</v>
      </c>
      <c r="N73" s="468" t="n">
        <v>0</v>
      </c>
      <c r="O73" s="468" t="n">
        <v>5.5</v>
      </c>
    </row>
    <row r="74" customFormat="false" ht="12" hidden="false" customHeight="true" outlineLevel="0" collapsed="false">
      <c r="A74" s="474" t="n">
        <v>42</v>
      </c>
      <c r="B74" s="471" t="s">
        <v>379</v>
      </c>
      <c r="C74" s="468" t="n">
        <v>0</v>
      </c>
      <c r="D74" s="468" t="n">
        <v>0</v>
      </c>
      <c r="E74" s="468" t="n">
        <v>0</v>
      </c>
      <c r="F74" s="468" t="n">
        <v>0</v>
      </c>
      <c r="G74" s="468" t="n">
        <v>0</v>
      </c>
      <c r="H74" s="468" t="n">
        <v>0</v>
      </c>
      <c r="I74" s="468" t="n">
        <v>0</v>
      </c>
      <c r="J74" s="468" t="n">
        <v>0</v>
      </c>
      <c r="K74" s="468" t="n">
        <v>0</v>
      </c>
      <c r="L74" s="468" t="n">
        <v>0</v>
      </c>
      <c r="M74" s="468" t="n">
        <v>0</v>
      </c>
      <c r="N74" s="468" t="n">
        <v>0</v>
      </c>
      <c r="O74" s="468" t="n">
        <v>0</v>
      </c>
    </row>
    <row r="75" customFormat="false" ht="12" hidden="false" customHeight="true" outlineLevel="0" collapsed="false">
      <c r="A75" s="474" t="n">
        <v>43</v>
      </c>
      <c r="B75" s="472" t="s">
        <v>380</v>
      </c>
    </row>
    <row r="76" customFormat="false" ht="12" hidden="false" customHeight="true" outlineLevel="0" collapsed="false">
      <c r="A76" s="474"/>
      <c r="B76" s="467" t="s">
        <v>381</v>
      </c>
      <c r="C76" s="468" t="n">
        <v>0</v>
      </c>
      <c r="D76" s="468" t="n">
        <v>0</v>
      </c>
      <c r="E76" s="468" t="n">
        <v>0</v>
      </c>
      <c r="F76" s="468" t="n">
        <v>0</v>
      </c>
      <c r="G76" s="468" t="n">
        <v>0</v>
      </c>
      <c r="H76" s="468" t="n">
        <v>0</v>
      </c>
      <c r="I76" s="468" t="n">
        <v>0</v>
      </c>
      <c r="J76" s="468" t="n">
        <v>0</v>
      </c>
      <c r="K76" s="468" t="n">
        <v>0</v>
      </c>
      <c r="L76" s="468" t="n">
        <v>0</v>
      </c>
      <c r="M76" s="468" t="n">
        <v>0</v>
      </c>
      <c r="N76" s="468" t="n">
        <v>0</v>
      </c>
      <c r="O76" s="468" t="n">
        <v>0</v>
      </c>
    </row>
    <row r="77" customFormat="false" ht="12" hidden="false" customHeight="true" outlineLevel="0" collapsed="false">
      <c r="A77" s="474" t="n">
        <v>44</v>
      </c>
      <c r="B77" s="467" t="s">
        <v>382</v>
      </c>
      <c r="C77" s="468" t="n">
        <v>74</v>
      </c>
      <c r="D77" s="468" t="n">
        <v>0</v>
      </c>
      <c r="E77" s="468" t="n">
        <v>33</v>
      </c>
      <c r="F77" s="468" t="n">
        <v>10</v>
      </c>
      <c r="G77" s="468" t="n">
        <v>5</v>
      </c>
      <c r="H77" s="468" t="n">
        <v>8</v>
      </c>
      <c r="I77" s="468" t="n">
        <v>8</v>
      </c>
      <c r="J77" s="468" t="n">
        <v>5</v>
      </c>
      <c r="K77" s="468" t="n">
        <v>5</v>
      </c>
      <c r="L77" s="468" t="n">
        <v>0</v>
      </c>
      <c r="M77" s="468" t="n">
        <v>0</v>
      </c>
      <c r="N77" s="468" t="n">
        <v>0</v>
      </c>
      <c r="O77" s="468" t="n">
        <v>7.28378378378378</v>
      </c>
    </row>
    <row r="78" customFormat="false" ht="12" hidden="false" customHeight="true" outlineLevel="0" collapsed="false">
      <c r="A78" s="474" t="n">
        <v>45</v>
      </c>
      <c r="B78" s="467" t="s">
        <v>137</v>
      </c>
      <c r="C78" s="468" t="n">
        <v>320</v>
      </c>
      <c r="D78" s="468" t="n">
        <v>0</v>
      </c>
      <c r="E78" s="468" t="n">
        <v>133</v>
      </c>
      <c r="F78" s="468" t="n">
        <v>48</v>
      </c>
      <c r="G78" s="468" t="n">
        <v>32</v>
      </c>
      <c r="H78" s="468" t="n">
        <v>32</v>
      </c>
      <c r="I78" s="468" t="n">
        <v>33</v>
      </c>
      <c r="J78" s="468" t="n">
        <v>16</v>
      </c>
      <c r="K78" s="468" t="n">
        <v>21</v>
      </c>
      <c r="L78" s="468" t="n">
        <v>4</v>
      </c>
      <c r="M78" s="468" t="n">
        <v>1</v>
      </c>
      <c r="N78" s="468" t="n">
        <v>0</v>
      </c>
      <c r="O78" s="468" t="n">
        <v>7.921875</v>
      </c>
    </row>
    <row r="79" customFormat="false" ht="12.75" hidden="false" customHeight="true" outlineLevel="0" collapsed="false">
      <c r="A79" s="474"/>
      <c r="B79" s="476"/>
      <c r="C79" s="473" t="s">
        <v>358</v>
      </c>
      <c r="D79" s="473"/>
      <c r="E79" s="473"/>
      <c r="F79" s="473"/>
      <c r="G79" s="473"/>
      <c r="H79" s="473"/>
      <c r="I79" s="473"/>
      <c r="J79" s="473"/>
      <c r="K79" s="473"/>
      <c r="L79" s="473"/>
      <c r="M79" s="473"/>
      <c r="N79" s="473"/>
      <c r="O79" s="473"/>
    </row>
    <row r="80" customFormat="false" ht="12" hidden="false" customHeight="true" outlineLevel="0" collapsed="false">
      <c r="A80" s="474" t="n">
        <v>46</v>
      </c>
      <c r="B80" s="467" t="s">
        <v>371</v>
      </c>
      <c r="C80" s="468" t="n">
        <v>29</v>
      </c>
      <c r="D80" s="468" t="n">
        <v>0</v>
      </c>
      <c r="E80" s="468" t="n">
        <v>3</v>
      </c>
      <c r="F80" s="468" t="n">
        <v>4</v>
      </c>
      <c r="G80" s="468" t="n">
        <v>2</v>
      </c>
      <c r="H80" s="468" t="n">
        <v>6</v>
      </c>
      <c r="I80" s="468" t="n">
        <v>6</v>
      </c>
      <c r="J80" s="468" t="n">
        <v>6</v>
      </c>
      <c r="K80" s="468" t="n">
        <v>1</v>
      </c>
      <c r="L80" s="468" t="n">
        <v>0</v>
      </c>
      <c r="M80" s="468" t="n">
        <v>1</v>
      </c>
      <c r="N80" s="468" t="n">
        <v>0</v>
      </c>
      <c r="O80" s="468" t="n">
        <v>13.4827586206897</v>
      </c>
    </row>
    <row r="81" customFormat="false" ht="12" hidden="false" customHeight="true" outlineLevel="0" collapsed="false">
      <c r="A81" s="474" t="n">
        <v>47</v>
      </c>
      <c r="B81" s="467" t="s">
        <v>372</v>
      </c>
      <c r="C81" s="468" t="n">
        <v>16</v>
      </c>
      <c r="D81" s="468" t="n">
        <v>0</v>
      </c>
      <c r="E81" s="468" t="n">
        <v>4</v>
      </c>
      <c r="F81" s="468" t="n">
        <v>3</v>
      </c>
      <c r="G81" s="468" t="n">
        <v>2</v>
      </c>
      <c r="H81" s="468" t="n">
        <v>3</v>
      </c>
      <c r="I81" s="468" t="n">
        <v>2</v>
      </c>
      <c r="J81" s="468" t="n">
        <v>2</v>
      </c>
      <c r="K81" s="468" t="n">
        <v>0</v>
      </c>
      <c r="L81" s="468" t="n">
        <v>0</v>
      </c>
      <c r="M81" s="468" t="n">
        <v>0</v>
      </c>
      <c r="N81" s="468" t="n">
        <v>0</v>
      </c>
      <c r="O81" s="468" t="n">
        <v>8.125</v>
      </c>
    </row>
    <row r="82" customFormat="false" ht="12" hidden="false" customHeight="true" outlineLevel="0" collapsed="false">
      <c r="A82" s="474"/>
      <c r="B82" s="469" t="s">
        <v>373</v>
      </c>
    </row>
    <row r="83" customFormat="false" ht="12" hidden="false" customHeight="true" outlineLevel="0" collapsed="false">
      <c r="A83" s="474" t="n">
        <v>48</v>
      </c>
      <c r="B83" s="470" t="s">
        <v>374</v>
      </c>
    </row>
    <row r="84" customFormat="false" ht="12" hidden="false" customHeight="true" outlineLevel="0" collapsed="false">
      <c r="B84" s="471" t="s">
        <v>375</v>
      </c>
      <c r="C84" s="468" t="n">
        <v>11</v>
      </c>
      <c r="D84" s="468" t="n">
        <v>0</v>
      </c>
      <c r="E84" s="468" t="n">
        <v>2</v>
      </c>
      <c r="F84" s="468" t="n">
        <v>2</v>
      </c>
      <c r="G84" s="468" t="n">
        <v>2</v>
      </c>
      <c r="H84" s="468" t="n">
        <v>2</v>
      </c>
      <c r="I84" s="468" t="n">
        <v>1</v>
      </c>
      <c r="J84" s="468" t="n">
        <v>2</v>
      </c>
      <c r="K84" s="468" t="n">
        <v>0</v>
      </c>
      <c r="L84" s="468" t="n">
        <v>0</v>
      </c>
      <c r="M84" s="468" t="n">
        <v>0</v>
      </c>
      <c r="N84" s="468" t="n">
        <v>0</v>
      </c>
      <c r="O84" s="468" t="n">
        <v>9.09090909090909</v>
      </c>
    </row>
    <row r="85" customFormat="false" ht="12" hidden="false" customHeight="true" outlineLevel="0" collapsed="false">
      <c r="A85" s="474" t="n">
        <v>49</v>
      </c>
      <c r="B85" s="470" t="s">
        <v>376</v>
      </c>
    </row>
    <row r="86" customFormat="false" ht="12" hidden="false" customHeight="true" outlineLevel="0" collapsed="false">
      <c r="A86" s="474"/>
      <c r="B86" s="471" t="s">
        <v>377</v>
      </c>
      <c r="C86" s="468" t="n">
        <v>5</v>
      </c>
      <c r="D86" s="468" t="n">
        <v>0</v>
      </c>
      <c r="E86" s="468" t="n">
        <v>2</v>
      </c>
      <c r="F86" s="468" t="n">
        <v>1</v>
      </c>
      <c r="G86" s="468" t="n">
        <v>0</v>
      </c>
      <c r="H86" s="468" t="n">
        <v>1</v>
      </c>
      <c r="I86" s="468" t="n">
        <v>1</v>
      </c>
      <c r="J86" s="468" t="n">
        <v>0</v>
      </c>
      <c r="K86" s="468" t="n">
        <v>0</v>
      </c>
      <c r="L86" s="468" t="n">
        <v>0</v>
      </c>
      <c r="M86" s="468" t="n">
        <v>0</v>
      </c>
      <c r="N86" s="468" t="n">
        <v>0</v>
      </c>
      <c r="O86" s="468" t="n">
        <v>6</v>
      </c>
    </row>
    <row r="87" customFormat="false" ht="12" hidden="false" customHeight="true" outlineLevel="0" collapsed="false">
      <c r="A87" s="474" t="n">
        <v>50</v>
      </c>
      <c r="B87" s="467" t="s">
        <v>378</v>
      </c>
      <c r="C87" s="468" t="n">
        <v>0</v>
      </c>
      <c r="D87" s="468" t="n">
        <v>0</v>
      </c>
      <c r="E87" s="468" t="n">
        <v>0</v>
      </c>
      <c r="F87" s="468" t="n">
        <v>0</v>
      </c>
      <c r="G87" s="468" t="n">
        <v>0</v>
      </c>
      <c r="H87" s="468" t="n">
        <v>0</v>
      </c>
      <c r="I87" s="468" t="n">
        <v>0</v>
      </c>
      <c r="J87" s="468" t="n">
        <v>0</v>
      </c>
      <c r="K87" s="468" t="n">
        <v>0</v>
      </c>
      <c r="L87" s="468" t="n">
        <v>0</v>
      </c>
      <c r="M87" s="468" t="n">
        <v>0</v>
      </c>
      <c r="N87" s="468" t="n">
        <v>0</v>
      </c>
      <c r="O87" s="468" t="n">
        <v>0</v>
      </c>
    </row>
    <row r="88" customFormat="false" ht="12" hidden="false" customHeight="true" outlineLevel="0" collapsed="false">
      <c r="A88" s="474" t="n">
        <v>51</v>
      </c>
      <c r="B88" s="471" t="s">
        <v>379</v>
      </c>
      <c r="C88" s="468" t="n">
        <v>0</v>
      </c>
      <c r="D88" s="468" t="n">
        <v>0</v>
      </c>
      <c r="E88" s="468" t="n">
        <v>0</v>
      </c>
      <c r="F88" s="468" t="n">
        <v>0</v>
      </c>
      <c r="G88" s="468" t="n">
        <v>0</v>
      </c>
      <c r="H88" s="468" t="n">
        <v>0</v>
      </c>
      <c r="I88" s="468" t="n">
        <v>0</v>
      </c>
      <c r="J88" s="468" t="n">
        <v>0</v>
      </c>
      <c r="K88" s="468" t="n">
        <v>0</v>
      </c>
      <c r="L88" s="468" t="n">
        <v>0</v>
      </c>
      <c r="M88" s="468" t="n">
        <v>0</v>
      </c>
      <c r="N88" s="468" t="n">
        <v>0</v>
      </c>
      <c r="O88" s="468" t="n">
        <v>0</v>
      </c>
    </row>
    <row r="89" customFormat="false" ht="12" hidden="false" customHeight="true" outlineLevel="0" collapsed="false">
      <c r="A89" s="474" t="n">
        <v>52</v>
      </c>
      <c r="B89" s="472" t="s">
        <v>380</v>
      </c>
    </row>
    <row r="90" customFormat="false" ht="12" hidden="false" customHeight="true" outlineLevel="0" collapsed="false">
      <c r="A90" s="474"/>
      <c r="B90" s="467" t="s">
        <v>381</v>
      </c>
      <c r="C90" s="468" t="n">
        <v>0</v>
      </c>
      <c r="D90" s="468" t="n">
        <v>0</v>
      </c>
      <c r="E90" s="468" t="n">
        <v>0</v>
      </c>
      <c r="F90" s="468" t="n">
        <v>0</v>
      </c>
      <c r="G90" s="468" t="n">
        <v>0</v>
      </c>
      <c r="H90" s="468" t="n">
        <v>0</v>
      </c>
      <c r="I90" s="468" t="n">
        <v>0</v>
      </c>
      <c r="J90" s="468" t="n">
        <v>0</v>
      </c>
      <c r="K90" s="468" t="n">
        <v>0</v>
      </c>
      <c r="L90" s="468" t="n">
        <v>0</v>
      </c>
      <c r="M90" s="468" t="n">
        <v>0</v>
      </c>
      <c r="N90" s="468" t="n">
        <v>0</v>
      </c>
      <c r="O90" s="468" t="n">
        <v>0</v>
      </c>
    </row>
    <row r="91" customFormat="false" ht="12" hidden="false" customHeight="true" outlineLevel="0" collapsed="false">
      <c r="A91" s="474" t="n">
        <v>53</v>
      </c>
      <c r="B91" s="467" t="s">
        <v>382</v>
      </c>
      <c r="C91" s="468" t="n">
        <v>10</v>
      </c>
      <c r="D91" s="468" t="n">
        <v>0</v>
      </c>
      <c r="E91" s="468" t="n">
        <v>4</v>
      </c>
      <c r="F91" s="468" t="n">
        <v>0</v>
      </c>
      <c r="G91" s="468" t="n">
        <v>3</v>
      </c>
      <c r="H91" s="468" t="n">
        <v>1</v>
      </c>
      <c r="I91" s="468" t="n">
        <v>1</v>
      </c>
      <c r="J91" s="468" t="n">
        <v>1</v>
      </c>
      <c r="K91" s="468" t="n">
        <v>0</v>
      </c>
      <c r="L91" s="468" t="n">
        <v>0</v>
      </c>
      <c r="M91" s="468" t="n">
        <v>0</v>
      </c>
      <c r="N91" s="468" t="n">
        <v>0</v>
      </c>
      <c r="O91" s="468" t="n">
        <v>6.4</v>
      </c>
    </row>
    <row r="92" customFormat="false" ht="12" hidden="false" customHeight="true" outlineLevel="0" collapsed="false">
      <c r="A92" s="474" t="n">
        <v>54</v>
      </c>
      <c r="B92" s="467" t="s">
        <v>137</v>
      </c>
      <c r="C92" s="468" t="n">
        <v>55</v>
      </c>
      <c r="D92" s="468" t="n">
        <v>0</v>
      </c>
      <c r="E92" s="468" t="n">
        <v>11</v>
      </c>
      <c r="F92" s="468" t="n">
        <v>7</v>
      </c>
      <c r="G92" s="468" t="n">
        <v>7</v>
      </c>
      <c r="H92" s="468" t="n">
        <v>10</v>
      </c>
      <c r="I92" s="468" t="n">
        <v>9</v>
      </c>
      <c r="J92" s="468" t="n">
        <v>9</v>
      </c>
      <c r="K92" s="468" t="n">
        <v>1</v>
      </c>
      <c r="L92" s="468" t="n">
        <v>0</v>
      </c>
      <c r="M92" s="468" t="n">
        <v>1</v>
      </c>
      <c r="N92" s="468" t="n">
        <v>0</v>
      </c>
      <c r="O92" s="468" t="n">
        <v>10.6363636363636</v>
      </c>
    </row>
    <row r="93" customFormat="false" ht="12.75" hidden="false" customHeight="true" outlineLevel="0" collapsed="false">
      <c r="A93" s="474"/>
      <c r="B93" s="476"/>
      <c r="C93" s="473" t="s">
        <v>359</v>
      </c>
      <c r="D93" s="473"/>
      <c r="E93" s="473"/>
      <c r="F93" s="473"/>
      <c r="G93" s="473"/>
      <c r="H93" s="473"/>
      <c r="I93" s="473"/>
      <c r="J93" s="473"/>
      <c r="K93" s="473"/>
      <c r="L93" s="473"/>
      <c r="M93" s="473"/>
      <c r="N93" s="473"/>
      <c r="O93" s="473"/>
    </row>
    <row r="94" customFormat="false" ht="12" hidden="false" customHeight="true" outlineLevel="0" collapsed="false">
      <c r="A94" s="474" t="n">
        <v>55</v>
      </c>
      <c r="B94" s="467" t="s">
        <v>371</v>
      </c>
      <c r="C94" s="468" t="n">
        <v>1086</v>
      </c>
      <c r="D94" s="468" t="n">
        <v>0</v>
      </c>
      <c r="E94" s="468" t="n">
        <v>134</v>
      </c>
      <c r="F94" s="468" t="n">
        <v>117</v>
      </c>
      <c r="G94" s="468" t="n">
        <v>116</v>
      </c>
      <c r="H94" s="468" t="n">
        <v>162</v>
      </c>
      <c r="I94" s="468" t="n">
        <v>188</v>
      </c>
      <c r="J94" s="468" t="n">
        <v>189</v>
      </c>
      <c r="K94" s="468" t="n">
        <v>109</v>
      </c>
      <c r="L94" s="468" t="n">
        <v>50</v>
      </c>
      <c r="M94" s="468" t="n">
        <v>21</v>
      </c>
      <c r="N94" s="468" t="n">
        <v>0</v>
      </c>
      <c r="O94" s="468" t="n">
        <v>15.3720073664825</v>
      </c>
    </row>
    <row r="95" customFormat="false" ht="12" hidden="false" customHeight="true" outlineLevel="0" collapsed="false">
      <c r="A95" s="474" t="n">
        <v>56</v>
      </c>
      <c r="B95" s="467" t="s">
        <v>372</v>
      </c>
      <c r="C95" s="468" t="n">
        <v>425</v>
      </c>
      <c r="D95" s="468" t="n">
        <v>0</v>
      </c>
      <c r="E95" s="468" t="n">
        <v>107</v>
      </c>
      <c r="F95" s="468" t="n">
        <v>66</v>
      </c>
      <c r="G95" s="468" t="n">
        <v>62</v>
      </c>
      <c r="H95" s="468" t="n">
        <v>42</v>
      </c>
      <c r="I95" s="468" t="n">
        <v>67</v>
      </c>
      <c r="J95" s="468" t="n">
        <v>39</v>
      </c>
      <c r="K95" s="468" t="n">
        <v>29</v>
      </c>
      <c r="L95" s="468" t="n">
        <v>7</v>
      </c>
      <c r="M95" s="468" t="n">
        <v>5</v>
      </c>
      <c r="N95" s="468" t="n">
        <v>1</v>
      </c>
      <c r="O95" s="468" t="n">
        <v>11.1788235294118</v>
      </c>
    </row>
    <row r="96" customFormat="false" ht="12" hidden="false" customHeight="true" outlineLevel="0" collapsed="false">
      <c r="A96" s="474"/>
      <c r="B96" s="469" t="s">
        <v>373</v>
      </c>
    </row>
    <row r="97" customFormat="false" ht="12" hidden="false" customHeight="true" outlineLevel="0" collapsed="false">
      <c r="A97" s="474" t="n">
        <v>57</v>
      </c>
      <c r="B97" s="470" t="s">
        <v>374</v>
      </c>
    </row>
    <row r="98" customFormat="false" ht="12" hidden="false" customHeight="true" outlineLevel="0" collapsed="false">
      <c r="B98" s="471" t="s">
        <v>375</v>
      </c>
      <c r="C98" s="468" t="n">
        <v>302</v>
      </c>
      <c r="D98" s="468" t="n">
        <v>0</v>
      </c>
      <c r="E98" s="468" t="n">
        <v>82</v>
      </c>
      <c r="F98" s="468" t="n">
        <v>46</v>
      </c>
      <c r="G98" s="468" t="n">
        <v>44</v>
      </c>
      <c r="H98" s="468" t="n">
        <v>27</v>
      </c>
      <c r="I98" s="468" t="n">
        <v>51</v>
      </c>
      <c r="J98" s="468" t="n">
        <v>26</v>
      </c>
      <c r="K98" s="468" t="n">
        <v>16</v>
      </c>
      <c r="L98" s="468" t="n">
        <v>4</v>
      </c>
      <c r="M98" s="468" t="n">
        <v>5</v>
      </c>
      <c r="N98" s="468" t="n">
        <v>1</v>
      </c>
      <c r="O98" s="468" t="n">
        <v>11.0496688741722</v>
      </c>
    </row>
    <row r="99" customFormat="false" ht="12" hidden="false" customHeight="true" outlineLevel="0" collapsed="false">
      <c r="A99" s="474" t="n">
        <v>58</v>
      </c>
      <c r="B99" s="470" t="s">
        <v>376</v>
      </c>
    </row>
    <row r="100" customFormat="false" ht="12" hidden="false" customHeight="true" outlineLevel="0" collapsed="false">
      <c r="A100" s="474"/>
      <c r="B100" s="471" t="s">
        <v>377</v>
      </c>
      <c r="C100" s="468" t="n">
        <v>94</v>
      </c>
      <c r="D100" s="468" t="n">
        <v>0</v>
      </c>
      <c r="E100" s="468" t="n">
        <v>22</v>
      </c>
      <c r="F100" s="468" t="n">
        <v>16</v>
      </c>
      <c r="G100" s="468" t="n">
        <v>12</v>
      </c>
      <c r="H100" s="468" t="n">
        <v>11</v>
      </c>
      <c r="I100" s="468" t="n">
        <v>10</v>
      </c>
      <c r="J100" s="468" t="n">
        <v>11</v>
      </c>
      <c r="K100" s="468" t="n">
        <v>10</v>
      </c>
      <c r="L100" s="468" t="n">
        <v>2</v>
      </c>
      <c r="M100" s="468" t="n">
        <v>0</v>
      </c>
      <c r="N100" s="468" t="n">
        <v>0</v>
      </c>
      <c r="O100" s="468" t="n">
        <v>11.1914893617021</v>
      </c>
    </row>
    <row r="101" customFormat="false" ht="12" hidden="false" customHeight="true" outlineLevel="0" collapsed="false">
      <c r="A101" s="474" t="n">
        <v>59</v>
      </c>
      <c r="B101" s="467" t="s">
        <v>378</v>
      </c>
      <c r="C101" s="468" t="n">
        <v>29</v>
      </c>
      <c r="D101" s="468" t="n">
        <v>0</v>
      </c>
      <c r="E101" s="468" t="n">
        <v>3</v>
      </c>
      <c r="F101" s="468" t="n">
        <v>4</v>
      </c>
      <c r="G101" s="468" t="n">
        <v>6</v>
      </c>
      <c r="H101" s="468" t="n">
        <v>4</v>
      </c>
      <c r="I101" s="468" t="n">
        <v>6</v>
      </c>
      <c r="J101" s="468" t="n">
        <v>2</v>
      </c>
      <c r="K101" s="468" t="n">
        <v>3</v>
      </c>
      <c r="L101" s="468" t="n">
        <v>1</v>
      </c>
      <c r="M101" s="468" t="n">
        <v>0</v>
      </c>
      <c r="N101" s="468" t="n">
        <v>0</v>
      </c>
      <c r="O101" s="468" t="n">
        <v>12.4827586206897</v>
      </c>
    </row>
    <row r="102" customFormat="false" ht="12" hidden="false" customHeight="true" outlineLevel="0" collapsed="false">
      <c r="A102" s="474" t="n">
        <v>60</v>
      </c>
      <c r="B102" s="471" t="s">
        <v>379</v>
      </c>
      <c r="C102" s="468" t="n">
        <v>0</v>
      </c>
      <c r="D102" s="468" t="n">
        <v>0</v>
      </c>
      <c r="E102" s="468" t="n">
        <v>0</v>
      </c>
      <c r="F102" s="468" t="n">
        <v>0</v>
      </c>
      <c r="G102" s="468" t="n">
        <v>0</v>
      </c>
      <c r="H102" s="468" t="n">
        <v>0</v>
      </c>
      <c r="I102" s="468" t="n">
        <v>0</v>
      </c>
      <c r="J102" s="468" t="n">
        <v>0</v>
      </c>
      <c r="K102" s="468" t="n">
        <v>0</v>
      </c>
      <c r="L102" s="468" t="n">
        <v>0</v>
      </c>
      <c r="M102" s="468" t="n">
        <v>0</v>
      </c>
      <c r="N102" s="468" t="n">
        <v>0</v>
      </c>
      <c r="O102" s="468" t="n">
        <v>0</v>
      </c>
    </row>
    <row r="103" customFormat="false" ht="12" hidden="false" customHeight="true" outlineLevel="0" collapsed="false">
      <c r="A103" s="474" t="n">
        <v>61</v>
      </c>
      <c r="B103" s="472" t="s">
        <v>380</v>
      </c>
    </row>
    <row r="104" customFormat="false" ht="12" hidden="false" customHeight="true" outlineLevel="0" collapsed="false">
      <c r="A104" s="474"/>
      <c r="B104" s="467" t="s">
        <v>381</v>
      </c>
      <c r="C104" s="468" t="n">
        <v>0</v>
      </c>
      <c r="D104" s="468" t="n">
        <v>0</v>
      </c>
      <c r="E104" s="468" t="n">
        <v>0</v>
      </c>
      <c r="F104" s="468" t="n">
        <v>0</v>
      </c>
      <c r="G104" s="468" t="n">
        <v>0</v>
      </c>
      <c r="H104" s="468" t="n">
        <v>0</v>
      </c>
      <c r="I104" s="468" t="n">
        <v>0</v>
      </c>
      <c r="J104" s="468" t="n">
        <v>0</v>
      </c>
      <c r="K104" s="468" t="n">
        <v>0</v>
      </c>
      <c r="L104" s="468" t="n">
        <v>0</v>
      </c>
      <c r="M104" s="468" t="n">
        <v>0</v>
      </c>
      <c r="N104" s="468" t="n">
        <v>0</v>
      </c>
      <c r="O104" s="468" t="n">
        <v>0</v>
      </c>
    </row>
    <row r="105" customFormat="false" ht="12" hidden="false" customHeight="true" outlineLevel="0" collapsed="false">
      <c r="A105" s="474" t="n">
        <v>62</v>
      </c>
      <c r="B105" s="467" t="s">
        <v>382</v>
      </c>
      <c r="C105" s="468" t="n">
        <v>291</v>
      </c>
      <c r="D105" s="468" t="n">
        <v>0</v>
      </c>
      <c r="E105" s="468" t="n">
        <v>54</v>
      </c>
      <c r="F105" s="468" t="n">
        <v>41</v>
      </c>
      <c r="G105" s="468" t="n">
        <v>42</v>
      </c>
      <c r="H105" s="468" t="n">
        <v>41</v>
      </c>
      <c r="I105" s="468" t="n">
        <v>45</v>
      </c>
      <c r="J105" s="468" t="n">
        <v>28</v>
      </c>
      <c r="K105" s="468" t="n">
        <v>21</v>
      </c>
      <c r="L105" s="468" t="n">
        <v>14</v>
      </c>
      <c r="M105" s="468" t="n">
        <v>5</v>
      </c>
      <c r="N105" s="468" t="n">
        <v>0</v>
      </c>
      <c r="O105" s="468" t="n">
        <v>12.7010309278351</v>
      </c>
    </row>
    <row r="106" customFormat="false" ht="12" hidden="false" customHeight="true" outlineLevel="0" collapsed="false">
      <c r="A106" s="474" t="n">
        <v>63</v>
      </c>
      <c r="B106" s="467" t="s">
        <v>137</v>
      </c>
      <c r="C106" s="468" t="n">
        <v>1802</v>
      </c>
      <c r="D106" s="468" t="n">
        <v>0</v>
      </c>
      <c r="E106" s="468" t="n">
        <v>295</v>
      </c>
      <c r="F106" s="468" t="n">
        <v>224</v>
      </c>
      <c r="G106" s="468" t="n">
        <v>220</v>
      </c>
      <c r="H106" s="468" t="n">
        <v>245</v>
      </c>
      <c r="I106" s="468" t="n">
        <v>300</v>
      </c>
      <c r="J106" s="468" t="n">
        <v>256</v>
      </c>
      <c r="K106" s="468" t="n">
        <v>159</v>
      </c>
      <c r="L106" s="468" t="n">
        <v>71</v>
      </c>
      <c r="M106" s="468" t="n">
        <v>31</v>
      </c>
      <c r="N106" s="468" t="n">
        <v>1</v>
      </c>
      <c r="O106" s="468" t="n">
        <v>13.9517203107658</v>
      </c>
    </row>
    <row r="107" customFormat="false" ht="12.75" hidden="false" customHeight="true" outlineLevel="0" collapsed="false">
      <c r="A107" s="474"/>
      <c r="B107" s="476"/>
      <c r="C107" s="473" t="s">
        <v>360</v>
      </c>
      <c r="D107" s="473"/>
      <c r="E107" s="473"/>
      <c r="F107" s="473"/>
      <c r="G107" s="473"/>
      <c r="H107" s="473"/>
      <c r="I107" s="473"/>
      <c r="J107" s="473"/>
      <c r="K107" s="473"/>
      <c r="L107" s="473"/>
      <c r="M107" s="473"/>
      <c r="N107" s="473"/>
      <c r="O107" s="473"/>
    </row>
    <row r="108" customFormat="false" ht="12" hidden="false" customHeight="true" outlineLevel="0" collapsed="false">
      <c r="A108" s="477" t="n">
        <v>64</v>
      </c>
      <c r="B108" s="467" t="s">
        <v>371</v>
      </c>
      <c r="C108" s="468" t="n">
        <v>222</v>
      </c>
      <c r="D108" s="468" t="n">
        <v>0</v>
      </c>
      <c r="E108" s="468" t="n">
        <v>109</v>
      </c>
      <c r="F108" s="468" t="n">
        <v>27</v>
      </c>
      <c r="G108" s="468" t="n">
        <v>17</v>
      </c>
      <c r="H108" s="468" t="n">
        <v>11</v>
      </c>
      <c r="I108" s="468" t="n">
        <v>22</v>
      </c>
      <c r="J108" s="468" t="n">
        <v>14</v>
      </c>
      <c r="K108" s="468" t="n">
        <v>14</v>
      </c>
      <c r="L108" s="468" t="n">
        <v>6</v>
      </c>
      <c r="M108" s="468" t="n">
        <v>2</v>
      </c>
      <c r="N108" s="468" t="n">
        <v>0</v>
      </c>
      <c r="O108" s="468" t="n">
        <v>8.73423423423424</v>
      </c>
    </row>
    <row r="109" customFormat="false" ht="12" hidden="false" customHeight="true" outlineLevel="0" collapsed="false">
      <c r="A109" s="477" t="n">
        <v>65</v>
      </c>
      <c r="B109" s="467" t="s">
        <v>372</v>
      </c>
      <c r="C109" s="468" t="n">
        <v>99</v>
      </c>
      <c r="D109" s="468" t="n">
        <v>0</v>
      </c>
      <c r="E109" s="468" t="n">
        <v>36</v>
      </c>
      <c r="F109" s="468" t="n">
        <v>20</v>
      </c>
      <c r="G109" s="468" t="n">
        <v>7</v>
      </c>
      <c r="H109" s="468" t="n">
        <v>6</v>
      </c>
      <c r="I109" s="468" t="n">
        <v>14</v>
      </c>
      <c r="J109" s="468" t="n">
        <v>6</v>
      </c>
      <c r="K109" s="468" t="n">
        <v>9</v>
      </c>
      <c r="L109" s="468" t="n">
        <v>1</v>
      </c>
      <c r="M109" s="468" t="n">
        <v>0</v>
      </c>
      <c r="N109" s="468" t="n">
        <v>0</v>
      </c>
      <c r="O109" s="468" t="n">
        <v>8.64646464646465</v>
      </c>
    </row>
    <row r="110" customFormat="false" ht="12" hidden="false" customHeight="true" outlineLevel="0" collapsed="false">
      <c r="A110" s="477"/>
      <c r="B110" s="469" t="s">
        <v>373</v>
      </c>
    </row>
    <row r="111" customFormat="false" ht="12" hidden="false" customHeight="true" outlineLevel="0" collapsed="false">
      <c r="A111" s="477" t="n">
        <v>66</v>
      </c>
      <c r="B111" s="470" t="s">
        <v>374</v>
      </c>
    </row>
    <row r="112" customFormat="false" ht="12" hidden="false" customHeight="true" outlineLevel="0" collapsed="false">
      <c r="B112" s="471" t="s">
        <v>375</v>
      </c>
      <c r="C112" s="468" t="n">
        <v>72</v>
      </c>
      <c r="D112" s="468" t="n">
        <v>0</v>
      </c>
      <c r="E112" s="468" t="n">
        <v>26</v>
      </c>
      <c r="F112" s="468" t="n">
        <v>14</v>
      </c>
      <c r="G112" s="468" t="n">
        <v>6</v>
      </c>
      <c r="H112" s="468" t="n">
        <v>3</v>
      </c>
      <c r="I112" s="468" t="n">
        <v>12</v>
      </c>
      <c r="J112" s="468" t="n">
        <v>4</v>
      </c>
      <c r="K112" s="468" t="n">
        <v>6</v>
      </c>
      <c r="L112" s="468" t="n">
        <v>1</v>
      </c>
      <c r="M112" s="468" t="n">
        <v>0</v>
      </c>
      <c r="N112" s="468" t="n">
        <v>0</v>
      </c>
      <c r="O112" s="468" t="n">
        <v>8.68055555555556</v>
      </c>
    </row>
    <row r="113" customFormat="false" ht="12" hidden="false" customHeight="true" outlineLevel="0" collapsed="false">
      <c r="A113" s="477" t="n">
        <v>67</v>
      </c>
      <c r="B113" s="470" t="s">
        <v>376</v>
      </c>
    </row>
    <row r="114" customFormat="false" ht="12" hidden="false" customHeight="true" outlineLevel="0" collapsed="false">
      <c r="A114" s="477"/>
      <c r="B114" s="471" t="s">
        <v>377</v>
      </c>
      <c r="C114" s="468" t="n">
        <v>25</v>
      </c>
      <c r="D114" s="468" t="n">
        <v>0</v>
      </c>
      <c r="E114" s="468" t="n">
        <v>9</v>
      </c>
      <c r="F114" s="468" t="n">
        <v>6</v>
      </c>
      <c r="G114" s="468" t="n">
        <v>1</v>
      </c>
      <c r="H114" s="468" t="n">
        <v>2</v>
      </c>
      <c r="I114" s="468" t="n">
        <v>2</v>
      </c>
      <c r="J114" s="468" t="n">
        <v>2</v>
      </c>
      <c r="K114" s="468" t="n">
        <v>3</v>
      </c>
      <c r="L114" s="468" t="n">
        <v>0</v>
      </c>
      <c r="M114" s="468" t="n">
        <v>0</v>
      </c>
      <c r="N114" s="468" t="n">
        <v>0</v>
      </c>
      <c r="O114" s="468" t="n">
        <v>8.8</v>
      </c>
    </row>
    <row r="115" customFormat="false" ht="12" hidden="false" customHeight="true" outlineLevel="0" collapsed="false">
      <c r="A115" s="477" t="n">
        <v>68</v>
      </c>
      <c r="B115" s="467" t="s">
        <v>378</v>
      </c>
      <c r="C115" s="468" t="n">
        <v>2</v>
      </c>
      <c r="D115" s="468" t="n">
        <v>0</v>
      </c>
      <c r="E115" s="468" t="n">
        <v>1</v>
      </c>
      <c r="F115" s="468" t="n">
        <v>0</v>
      </c>
      <c r="G115" s="468" t="n">
        <v>0</v>
      </c>
      <c r="H115" s="468" t="n">
        <v>1</v>
      </c>
      <c r="I115" s="468" t="n">
        <v>0</v>
      </c>
      <c r="J115" s="468" t="n">
        <v>0</v>
      </c>
      <c r="K115" s="468" t="n">
        <v>0</v>
      </c>
      <c r="L115" s="468" t="n">
        <v>0</v>
      </c>
      <c r="M115" s="468" t="n">
        <v>0</v>
      </c>
      <c r="N115" s="468" t="n">
        <v>0</v>
      </c>
      <c r="O115" s="468" t="n">
        <v>5.5</v>
      </c>
    </row>
    <row r="116" customFormat="false" ht="12" hidden="false" customHeight="true" outlineLevel="0" collapsed="false">
      <c r="A116" s="477" t="n">
        <v>69</v>
      </c>
      <c r="B116" s="471" t="s">
        <v>379</v>
      </c>
      <c r="C116" s="468" t="n">
        <v>0</v>
      </c>
      <c r="D116" s="468" t="n">
        <v>0</v>
      </c>
      <c r="E116" s="468" t="n">
        <v>0</v>
      </c>
      <c r="F116" s="468" t="n">
        <v>0</v>
      </c>
      <c r="G116" s="468" t="n">
        <v>0</v>
      </c>
      <c r="H116" s="468" t="n">
        <v>0</v>
      </c>
      <c r="I116" s="468" t="n">
        <v>0</v>
      </c>
      <c r="J116" s="468" t="n">
        <v>0</v>
      </c>
      <c r="K116" s="468" t="n">
        <v>0</v>
      </c>
      <c r="L116" s="468" t="n">
        <v>0</v>
      </c>
      <c r="M116" s="468" t="n">
        <v>0</v>
      </c>
      <c r="N116" s="468" t="n">
        <v>0</v>
      </c>
      <c r="O116" s="468" t="n">
        <v>0</v>
      </c>
    </row>
    <row r="117" customFormat="false" ht="12" hidden="false" customHeight="true" outlineLevel="0" collapsed="false">
      <c r="A117" s="477" t="n">
        <v>70</v>
      </c>
      <c r="B117" s="472" t="s">
        <v>380</v>
      </c>
    </row>
    <row r="118" customFormat="false" ht="12" hidden="false" customHeight="true" outlineLevel="0" collapsed="false">
      <c r="A118" s="477"/>
      <c r="B118" s="467" t="s">
        <v>381</v>
      </c>
      <c r="C118" s="468" t="n">
        <v>0</v>
      </c>
      <c r="D118" s="468" t="n">
        <v>0</v>
      </c>
      <c r="E118" s="468" t="n">
        <v>0</v>
      </c>
      <c r="F118" s="468" t="n">
        <v>0</v>
      </c>
      <c r="G118" s="468" t="n">
        <v>0</v>
      </c>
      <c r="H118" s="468" t="n">
        <v>0</v>
      </c>
      <c r="I118" s="468" t="n">
        <v>0</v>
      </c>
      <c r="J118" s="468" t="n">
        <v>0</v>
      </c>
      <c r="K118" s="468" t="n">
        <v>0</v>
      </c>
      <c r="L118" s="468" t="n">
        <v>0</v>
      </c>
      <c r="M118" s="468" t="n">
        <v>0</v>
      </c>
      <c r="N118" s="468" t="n">
        <v>0</v>
      </c>
      <c r="O118" s="468" t="n">
        <v>0</v>
      </c>
    </row>
    <row r="119" customFormat="false" ht="12" hidden="false" customHeight="true" outlineLevel="0" collapsed="false">
      <c r="A119" s="477" t="n">
        <v>71</v>
      </c>
      <c r="B119" s="467" t="s">
        <v>382</v>
      </c>
      <c r="C119" s="468" t="n">
        <v>92</v>
      </c>
      <c r="D119" s="468" t="n">
        <v>0</v>
      </c>
      <c r="E119" s="468" t="n">
        <v>30</v>
      </c>
      <c r="F119" s="468" t="n">
        <v>20</v>
      </c>
      <c r="G119" s="468" t="n">
        <v>11</v>
      </c>
      <c r="H119" s="468" t="n">
        <v>7</v>
      </c>
      <c r="I119" s="468" t="n">
        <v>15</v>
      </c>
      <c r="J119" s="468" t="n">
        <v>4</v>
      </c>
      <c r="K119" s="468" t="n">
        <v>2</v>
      </c>
      <c r="L119" s="468" t="n">
        <v>3</v>
      </c>
      <c r="M119" s="468" t="n">
        <v>0</v>
      </c>
      <c r="N119" s="468" t="n">
        <v>0</v>
      </c>
      <c r="O119" s="468" t="n">
        <v>7.95652173913044</v>
      </c>
    </row>
    <row r="120" customFormat="false" ht="12" hidden="false" customHeight="true" outlineLevel="0" collapsed="false">
      <c r="A120" s="477" t="n">
        <v>72</v>
      </c>
      <c r="B120" s="467" t="s">
        <v>137</v>
      </c>
      <c r="C120" s="468" t="n">
        <v>413</v>
      </c>
      <c r="D120" s="468" t="n">
        <v>0</v>
      </c>
      <c r="E120" s="468" t="n">
        <v>175</v>
      </c>
      <c r="F120" s="468" t="n">
        <v>67</v>
      </c>
      <c r="G120" s="468" t="n">
        <v>35</v>
      </c>
      <c r="H120" s="468" t="n">
        <v>24</v>
      </c>
      <c r="I120" s="468" t="n">
        <v>51</v>
      </c>
      <c r="J120" s="468" t="n">
        <v>24</v>
      </c>
      <c r="K120" s="468" t="n">
        <v>25</v>
      </c>
      <c r="L120" s="468" t="n">
        <v>10</v>
      </c>
      <c r="M120" s="468" t="n">
        <v>2</v>
      </c>
      <c r="N120" s="468" t="n">
        <v>0</v>
      </c>
      <c r="O120" s="468" t="n">
        <v>8.53995157384988</v>
      </c>
    </row>
    <row r="121" customFormat="false" ht="12.75" hidden="false" customHeight="false" outlineLevel="0" collapsed="false">
      <c r="A121" s="477"/>
      <c r="B121" s="478"/>
    </row>
    <row r="122" customFormat="false" ht="12.75" hidden="false" customHeight="false" outlineLevel="0" collapsed="false">
      <c r="A122" s="477"/>
      <c r="B122" s="475"/>
    </row>
    <row r="123" customFormat="false" ht="12.75" hidden="false" customHeight="false" outlineLevel="0" collapsed="false">
      <c r="A123" s="477"/>
      <c r="B123" s="478"/>
    </row>
    <row r="124" customFormat="false" ht="12.75" hidden="false" customHeight="false" outlineLevel="0" collapsed="false">
      <c r="A124" s="477"/>
      <c r="B124" s="475"/>
    </row>
    <row r="125" customFormat="false" ht="12.75" hidden="false" customHeight="false" outlineLevel="0" collapsed="false">
      <c r="A125" s="477"/>
      <c r="B125" s="478"/>
    </row>
    <row r="126" customFormat="false" ht="12.75" hidden="false" customHeight="false" outlineLevel="0" collapsed="false">
      <c r="B126" s="479"/>
    </row>
    <row r="127" customFormat="false" ht="12.75" hidden="false" customHeight="false" outlineLevel="0" collapsed="false">
      <c r="B127" s="479"/>
    </row>
    <row r="128" customFormat="false" ht="12.75" hidden="false" customHeight="false" outlineLevel="0" collapsed="false">
      <c r="B128" s="479"/>
    </row>
    <row r="129" customFormat="false" ht="12.75" hidden="false" customHeight="false" outlineLevel="0" collapsed="false">
      <c r="B129" s="479"/>
    </row>
    <row r="130" customFormat="false" ht="12.75" hidden="false" customHeight="false" outlineLevel="0" collapsed="false">
      <c r="B130" s="479"/>
    </row>
    <row r="131" customFormat="false" ht="12.75" hidden="false" customHeight="false" outlineLevel="0" collapsed="false">
      <c r="B131" s="479"/>
    </row>
    <row r="132" customFormat="false" ht="12.75" hidden="false" customHeight="false" outlineLevel="0" collapsed="false">
      <c r="B132" s="480"/>
    </row>
    <row r="133" customFormat="false" ht="12.75" hidden="false" customHeight="false" outlineLevel="0" collapsed="false">
      <c r="B133" s="480"/>
    </row>
    <row r="134" customFormat="false" ht="12.75" hidden="false" customHeight="false" outlineLevel="0" collapsed="false">
      <c r="B134" s="480"/>
    </row>
    <row r="135" customFormat="false" ht="12.75" hidden="false" customHeight="false" outlineLevel="0" collapsed="false">
      <c r="B135" s="481"/>
    </row>
    <row r="136" customFormat="false" ht="12.75" hidden="false" customHeight="false" outlineLevel="0" collapsed="false">
      <c r="B136" s="481"/>
    </row>
    <row r="137" customFormat="false" ht="12.75" hidden="false" customHeight="false" outlineLevel="0" collapsed="false">
      <c r="B137" s="481"/>
    </row>
    <row r="138" customFormat="false" ht="12.75" hidden="false" customHeight="false" outlineLevel="0" collapsed="false">
      <c r="B138" s="481"/>
    </row>
    <row r="139" customFormat="false" ht="12.75" hidden="false" customHeight="false" outlineLevel="0" collapsed="false">
      <c r="B139" s="481"/>
    </row>
  </sheetData>
  <mergeCells count="17">
    <mergeCell ref="A2:O2"/>
    <mergeCell ref="A3:O3"/>
    <mergeCell ref="A4:O4"/>
    <mergeCell ref="A6:O6"/>
    <mergeCell ref="A7:A8"/>
    <mergeCell ref="B7:B8"/>
    <mergeCell ref="C7:C8"/>
    <mergeCell ref="D7:N7"/>
    <mergeCell ref="O7:O8"/>
    <mergeCell ref="C9:O9"/>
    <mergeCell ref="C23:O23"/>
    <mergeCell ref="C37:O37"/>
    <mergeCell ref="C51:O51"/>
    <mergeCell ref="C65:O65"/>
    <mergeCell ref="C79:O79"/>
    <mergeCell ref="C93:O93"/>
    <mergeCell ref="C107:O107"/>
  </mergeCells>
  <printOptions headings="false" gridLines="false" gridLinesSet="true" horizontalCentered="false" verticalCentered="false"/>
  <pageMargins left="0.229861111111111" right="0.240277777777778" top="0.179861111111111" bottom="0.270138888888889" header="0.511811023622047" footer="0.1701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rowBreaks count="1" manualBreakCount="1">
    <brk id="64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3" width="4.7"/>
    <col collapsed="false" customWidth="true" hidden="false" outlineLevel="0" max="2" min="2" style="453" width="34.56"/>
    <col collapsed="false" customWidth="true" hidden="false" outlineLevel="0" max="3" min="3" style="454" width="6.28"/>
    <col collapsed="false" customWidth="true" hidden="false" outlineLevel="0" max="12" min="4" style="454" width="4.7"/>
    <col collapsed="false" customWidth="true" hidden="false" outlineLevel="0" max="13" min="13" style="454" width="5.13"/>
    <col collapsed="false" customWidth="true" hidden="false" outlineLevel="0" max="14" min="14" style="454" width="4.7"/>
    <col collapsed="false" customWidth="true" hidden="false" outlineLevel="0" max="15" min="15" style="454" width="6.41"/>
    <col collapsed="false" customWidth="false" hidden="false" outlineLevel="0" max="257" min="16" style="454" width="11.42"/>
  </cols>
  <sheetData>
    <row r="1" customFormat="false" ht="12.75" hidden="false" customHeight="false" outlineLevel="0" collapsed="false">
      <c r="A1" s="453" t="s">
        <v>24</v>
      </c>
    </row>
    <row r="2" customFormat="false" ht="24" hidden="false" customHeight="true" outlineLevel="0" collapsed="false">
      <c r="A2" s="455" t="s">
        <v>131</v>
      </c>
      <c r="B2" s="455"/>
      <c r="C2" s="455"/>
      <c r="D2" s="455"/>
      <c r="E2" s="455"/>
      <c r="F2" s="455"/>
      <c r="G2" s="455"/>
      <c r="H2" s="455"/>
      <c r="I2" s="455"/>
      <c r="J2" s="455"/>
      <c r="K2" s="455"/>
      <c r="L2" s="455"/>
      <c r="M2" s="455"/>
      <c r="N2" s="455"/>
      <c r="O2" s="455"/>
    </row>
    <row r="3" customFormat="false" ht="12" hidden="false" customHeight="true" outlineLevel="0" collapsed="false">
      <c r="A3" s="482" t="s">
        <v>365</v>
      </c>
      <c r="B3" s="482"/>
      <c r="C3" s="482"/>
      <c r="D3" s="482"/>
      <c r="E3" s="482"/>
      <c r="F3" s="482"/>
      <c r="G3" s="482"/>
      <c r="H3" s="482"/>
      <c r="I3" s="482"/>
      <c r="J3" s="482"/>
      <c r="K3" s="482"/>
      <c r="L3" s="482"/>
      <c r="M3" s="482"/>
      <c r="N3" s="482"/>
      <c r="O3" s="482"/>
    </row>
    <row r="4" s="457" customFormat="true" ht="19.5" hidden="false" customHeight="true" outlineLevel="0" collapsed="false">
      <c r="A4" s="447" t="s">
        <v>366</v>
      </c>
      <c r="B4" s="447"/>
      <c r="C4" s="447"/>
      <c r="D4" s="447"/>
      <c r="E4" s="447"/>
      <c r="F4" s="447"/>
      <c r="G4" s="447"/>
      <c r="H4" s="447"/>
      <c r="I4" s="447"/>
      <c r="J4" s="447"/>
      <c r="K4" s="447"/>
      <c r="L4" s="447"/>
      <c r="M4" s="447"/>
      <c r="N4" s="447"/>
      <c r="O4" s="447"/>
    </row>
    <row r="5" customFormat="false" ht="7.5" hidden="false" customHeight="true" outlineLevel="0" collapsed="false"/>
    <row r="6" customFormat="false" ht="7.5" hidden="false" customHeight="true" outlineLevel="0" collapsed="false">
      <c r="A6" s="458"/>
      <c r="B6" s="458"/>
      <c r="C6" s="458"/>
      <c r="D6" s="458"/>
      <c r="E6" s="458"/>
      <c r="F6" s="458"/>
      <c r="G6" s="458"/>
      <c r="H6" s="458"/>
      <c r="I6" s="458"/>
      <c r="J6" s="458"/>
      <c r="K6" s="458"/>
      <c r="L6" s="458"/>
      <c r="M6" s="458"/>
      <c r="N6" s="458"/>
      <c r="O6" s="458"/>
    </row>
    <row r="7" customFormat="false" ht="14.25" hidden="false" customHeight="true" outlineLevel="0" collapsed="false">
      <c r="A7" s="459" t="s">
        <v>135</v>
      </c>
      <c r="B7" s="460" t="s">
        <v>367</v>
      </c>
      <c r="C7" s="461" t="s">
        <v>275</v>
      </c>
      <c r="D7" s="461" t="s">
        <v>311</v>
      </c>
      <c r="E7" s="461"/>
      <c r="F7" s="461"/>
      <c r="G7" s="461"/>
      <c r="H7" s="461"/>
      <c r="I7" s="461"/>
      <c r="J7" s="461"/>
      <c r="K7" s="461"/>
      <c r="L7" s="461"/>
      <c r="M7" s="461"/>
      <c r="N7" s="461"/>
      <c r="O7" s="462" t="s">
        <v>368</v>
      </c>
    </row>
    <row r="8" customFormat="false" ht="48.75" hidden="false" customHeight="true" outlineLevel="0" collapsed="false">
      <c r="A8" s="459"/>
      <c r="B8" s="460"/>
      <c r="C8" s="461"/>
      <c r="D8" s="463" t="s">
        <v>313</v>
      </c>
      <c r="E8" s="464" t="s">
        <v>314</v>
      </c>
      <c r="F8" s="464" t="s">
        <v>315</v>
      </c>
      <c r="G8" s="464" t="s">
        <v>316</v>
      </c>
      <c r="H8" s="464" t="s">
        <v>317</v>
      </c>
      <c r="I8" s="464" t="s">
        <v>369</v>
      </c>
      <c r="J8" s="464" t="s">
        <v>319</v>
      </c>
      <c r="K8" s="464" t="s">
        <v>370</v>
      </c>
      <c r="L8" s="464" t="s">
        <v>333</v>
      </c>
      <c r="M8" s="464" t="s">
        <v>334</v>
      </c>
      <c r="N8" s="464" t="s">
        <v>335</v>
      </c>
      <c r="O8" s="462"/>
    </row>
    <row r="9" customFormat="false" ht="12.75" hidden="false" customHeight="true" outlineLevel="0" collapsed="false">
      <c r="A9" s="458"/>
      <c r="B9" s="465"/>
      <c r="C9" s="466" t="s">
        <v>383</v>
      </c>
      <c r="D9" s="466"/>
      <c r="E9" s="466"/>
      <c r="F9" s="466"/>
      <c r="G9" s="466"/>
      <c r="H9" s="466"/>
      <c r="I9" s="466"/>
      <c r="J9" s="466"/>
      <c r="K9" s="466"/>
      <c r="L9" s="466"/>
      <c r="M9" s="466"/>
      <c r="N9" s="466"/>
      <c r="O9" s="466"/>
    </row>
    <row r="10" customFormat="false" ht="12" hidden="false" customHeight="true" outlineLevel="0" collapsed="false">
      <c r="A10" s="458" t="n">
        <v>1</v>
      </c>
      <c r="B10" s="467" t="s">
        <v>371</v>
      </c>
      <c r="C10" s="468" t="n">
        <v>3609</v>
      </c>
      <c r="D10" s="468" t="n">
        <v>0</v>
      </c>
      <c r="E10" s="468" t="n">
        <v>524</v>
      </c>
      <c r="F10" s="468" t="n">
        <v>541</v>
      </c>
      <c r="G10" s="468" t="n">
        <v>443</v>
      </c>
      <c r="H10" s="468" t="n">
        <v>444</v>
      </c>
      <c r="I10" s="468" t="n">
        <v>640</v>
      </c>
      <c r="J10" s="468" t="n">
        <v>455</v>
      </c>
      <c r="K10" s="468" t="n">
        <v>402</v>
      </c>
      <c r="L10" s="468" t="n">
        <v>135</v>
      </c>
      <c r="M10" s="468" t="n">
        <v>23</v>
      </c>
      <c r="N10" s="468" t="n">
        <v>2</v>
      </c>
      <c r="O10" s="468" t="n">
        <v>13.4225547243004</v>
      </c>
    </row>
    <row r="11" customFormat="false" ht="12" hidden="false" customHeight="true" outlineLevel="0" collapsed="false">
      <c r="A11" s="458" t="n">
        <v>2</v>
      </c>
      <c r="B11" s="467" t="s">
        <v>372</v>
      </c>
      <c r="C11" s="468" t="n">
        <v>1398</v>
      </c>
      <c r="D11" s="468" t="n">
        <v>0</v>
      </c>
      <c r="E11" s="468" t="n">
        <v>348</v>
      </c>
      <c r="F11" s="468" t="n">
        <v>285</v>
      </c>
      <c r="G11" s="468" t="n">
        <v>181</v>
      </c>
      <c r="H11" s="468" t="n">
        <v>148</v>
      </c>
      <c r="I11" s="468" t="n">
        <v>211</v>
      </c>
      <c r="J11" s="468" t="n">
        <v>117</v>
      </c>
      <c r="K11" s="468" t="n">
        <v>83</v>
      </c>
      <c r="L11" s="468" t="n">
        <v>24</v>
      </c>
      <c r="M11" s="468" t="n">
        <v>1</v>
      </c>
      <c r="N11" s="468" t="n">
        <v>0</v>
      </c>
      <c r="O11" s="468" t="n">
        <v>9.379113018598</v>
      </c>
    </row>
    <row r="12" customFormat="false" ht="12" hidden="false" customHeight="true" outlineLevel="0" collapsed="false">
      <c r="A12" s="458"/>
      <c r="B12" s="469" t="s">
        <v>373</v>
      </c>
    </row>
    <row r="13" customFormat="false" ht="12" hidden="false" customHeight="true" outlineLevel="0" collapsed="false">
      <c r="A13" s="458" t="n">
        <v>3</v>
      </c>
      <c r="B13" s="470" t="s">
        <v>374</v>
      </c>
    </row>
    <row r="14" customFormat="false" ht="12" hidden="false" customHeight="true" outlineLevel="0" collapsed="false">
      <c r="B14" s="471" t="s">
        <v>375</v>
      </c>
      <c r="C14" s="468" t="n">
        <v>1035</v>
      </c>
      <c r="D14" s="468" t="n">
        <v>0</v>
      </c>
      <c r="E14" s="468" t="n">
        <v>254</v>
      </c>
      <c r="F14" s="468" t="n">
        <v>223</v>
      </c>
      <c r="G14" s="468" t="n">
        <v>127</v>
      </c>
      <c r="H14" s="468" t="n">
        <v>112</v>
      </c>
      <c r="I14" s="468" t="n">
        <v>164</v>
      </c>
      <c r="J14" s="468" t="n">
        <v>87</v>
      </c>
      <c r="K14" s="468" t="n">
        <v>54</v>
      </c>
      <c r="L14" s="468" t="n">
        <v>13</v>
      </c>
      <c r="M14" s="468" t="n">
        <v>1</v>
      </c>
      <c r="N14" s="468" t="n">
        <v>0</v>
      </c>
      <c r="O14" s="468" t="n">
        <v>9.09951690821256</v>
      </c>
    </row>
    <row r="15" customFormat="false" ht="12" hidden="false" customHeight="true" outlineLevel="0" collapsed="false">
      <c r="A15" s="458" t="n">
        <v>4</v>
      </c>
      <c r="B15" s="470" t="s">
        <v>376</v>
      </c>
    </row>
    <row r="16" customFormat="false" ht="12" hidden="false" customHeight="true" outlineLevel="0" collapsed="false">
      <c r="A16" s="458"/>
      <c r="B16" s="471" t="s">
        <v>377</v>
      </c>
      <c r="C16" s="468" t="n">
        <v>327</v>
      </c>
      <c r="D16" s="468" t="n">
        <v>0</v>
      </c>
      <c r="E16" s="468" t="n">
        <v>86</v>
      </c>
      <c r="F16" s="468" t="n">
        <v>60</v>
      </c>
      <c r="G16" s="468" t="n">
        <v>47</v>
      </c>
      <c r="H16" s="468" t="n">
        <v>32</v>
      </c>
      <c r="I16" s="468" t="n">
        <v>41</v>
      </c>
      <c r="J16" s="468" t="n">
        <v>25</v>
      </c>
      <c r="K16" s="468" t="n">
        <v>25</v>
      </c>
      <c r="L16" s="468" t="n">
        <v>11</v>
      </c>
      <c r="M16" s="468" t="n">
        <v>0</v>
      </c>
      <c r="N16" s="468" t="n">
        <v>0</v>
      </c>
      <c r="O16" s="468" t="n">
        <v>10.0152905198777</v>
      </c>
    </row>
    <row r="17" customFormat="false" ht="12" hidden="false" customHeight="true" outlineLevel="0" collapsed="false">
      <c r="A17" s="458" t="n">
        <v>5</v>
      </c>
      <c r="B17" s="467" t="s">
        <v>378</v>
      </c>
      <c r="C17" s="468" t="n">
        <v>36</v>
      </c>
      <c r="D17" s="468" t="n">
        <v>0</v>
      </c>
      <c r="E17" s="468" t="n">
        <v>8</v>
      </c>
      <c r="F17" s="468" t="n">
        <v>2</v>
      </c>
      <c r="G17" s="468" t="n">
        <v>7</v>
      </c>
      <c r="H17" s="468" t="n">
        <v>4</v>
      </c>
      <c r="I17" s="468" t="n">
        <v>6</v>
      </c>
      <c r="J17" s="468" t="n">
        <v>5</v>
      </c>
      <c r="K17" s="468" t="n">
        <v>4</v>
      </c>
      <c r="L17" s="468" t="n">
        <v>0</v>
      </c>
      <c r="M17" s="468" t="n">
        <v>0</v>
      </c>
      <c r="N17" s="468" t="n">
        <v>0</v>
      </c>
      <c r="O17" s="468" t="n">
        <v>11.6388888888889</v>
      </c>
    </row>
    <row r="18" customFormat="false" ht="12" hidden="false" customHeight="true" outlineLevel="0" collapsed="false">
      <c r="A18" s="458" t="n">
        <v>6</v>
      </c>
      <c r="B18" s="471" t="s">
        <v>379</v>
      </c>
      <c r="C18" s="468" t="n">
        <v>0</v>
      </c>
      <c r="D18" s="468" t="n">
        <v>0</v>
      </c>
      <c r="E18" s="468" t="n">
        <v>0</v>
      </c>
      <c r="F18" s="468" t="n">
        <v>0</v>
      </c>
      <c r="G18" s="468" t="n">
        <v>0</v>
      </c>
      <c r="H18" s="468" t="n">
        <v>0</v>
      </c>
      <c r="I18" s="468" t="n">
        <v>0</v>
      </c>
      <c r="J18" s="468" t="n">
        <v>0</v>
      </c>
      <c r="K18" s="468" t="n">
        <v>0</v>
      </c>
      <c r="L18" s="468" t="n">
        <v>0</v>
      </c>
      <c r="M18" s="468" t="n">
        <v>0</v>
      </c>
      <c r="N18" s="468" t="n">
        <v>0</v>
      </c>
      <c r="O18" s="468" t="n">
        <v>0</v>
      </c>
    </row>
    <row r="19" customFormat="false" ht="12" hidden="false" customHeight="true" outlineLevel="0" collapsed="false">
      <c r="A19" s="458" t="n">
        <v>7</v>
      </c>
      <c r="B19" s="472" t="s">
        <v>380</v>
      </c>
    </row>
    <row r="20" customFormat="false" ht="12" hidden="false" customHeight="true" outlineLevel="0" collapsed="false">
      <c r="A20" s="458"/>
      <c r="B20" s="467" t="s">
        <v>381</v>
      </c>
      <c r="C20" s="468" t="n">
        <v>0</v>
      </c>
      <c r="D20" s="468" t="n">
        <v>0</v>
      </c>
      <c r="E20" s="468" t="n">
        <v>0</v>
      </c>
      <c r="F20" s="468" t="n">
        <v>0</v>
      </c>
      <c r="G20" s="468" t="n">
        <v>0</v>
      </c>
      <c r="H20" s="468" t="n">
        <v>0</v>
      </c>
      <c r="I20" s="468" t="n">
        <v>0</v>
      </c>
      <c r="J20" s="468" t="n">
        <v>0</v>
      </c>
      <c r="K20" s="468" t="n">
        <v>0</v>
      </c>
      <c r="L20" s="468" t="n">
        <v>0</v>
      </c>
      <c r="M20" s="468" t="n">
        <v>0</v>
      </c>
      <c r="N20" s="468" t="n">
        <v>0</v>
      </c>
      <c r="O20" s="468" t="n">
        <v>0</v>
      </c>
    </row>
    <row r="21" customFormat="false" ht="12" hidden="false" customHeight="true" outlineLevel="0" collapsed="false">
      <c r="A21" s="458" t="n">
        <v>8</v>
      </c>
      <c r="B21" s="467" t="s">
        <v>382</v>
      </c>
      <c r="C21" s="468" t="n">
        <v>1026</v>
      </c>
      <c r="D21" s="468" t="n">
        <v>0</v>
      </c>
      <c r="E21" s="468" t="n">
        <v>235</v>
      </c>
      <c r="F21" s="468" t="n">
        <v>205</v>
      </c>
      <c r="G21" s="468" t="n">
        <v>151</v>
      </c>
      <c r="H21" s="468" t="n">
        <v>108</v>
      </c>
      <c r="I21" s="468" t="n">
        <v>137</v>
      </c>
      <c r="J21" s="468" t="n">
        <v>84</v>
      </c>
      <c r="K21" s="468" t="n">
        <v>57</v>
      </c>
      <c r="L21" s="468" t="n">
        <v>43</v>
      </c>
      <c r="M21" s="468" t="n">
        <v>5</v>
      </c>
      <c r="N21" s="468" t="n">
        <v>1</v>
      </c>
      <c r="O21" s="468" t="n">
        <v>10.5896686159844</v>
      </c>
    </row>
    <row r="22" customFormat="false" ht="12" hidden="false" customHeight="true" outlineLevel="0" collapsed="false">
      <c r="A22" s="458" t="n">
        <v>9</v>
      </c>
      <c r="B22" s="467" t="s">
        <v>137</v>
      </c>
      <c r="C22" s="468" t="n">
        <v>6033</v>
      </c>
      <c r="D22" s="468" t="n">
        <v>0</v>
      </c>
      <c r="E22" s="468" t="n">
        <v>1107</v>
      </c>
      <c r="F22" s="468" t="n">
        <v>1031</v>
      </c>
      <c r="G22" s="468" t="n">
        <v>775</v>
      </c>
      <c r="H22" s="468" t="n">
        <v>700</v>
      </c>
      <c r="I22" s="468" t="n">
        <v>988</v>
      </c>
      <c r="J22" s="468" t="n">
        <v>656</v>
      </c>
      <c r="K22" s="468" t="n">
        <v>542</v>
      </c>
      <c r="L22" s="468" t="n">
        <v>202</v>
      </c>
      <c r="M22" s="468" t="n">
        <v>29</v>
      </c>
      <c r="N22" s="468" t="n">
        <v>3</v>
      </c>
      <c r="O22" s="468" t="n">
        <v>12.0038123653241</v>
      </c>
    </row>
    <row r="23" customFormat="false" ht="12.75" hidden="false" customHeight="true" outlineLevel="0" collapsed="false">
      <c r="A23" s="458"/>
      <c r="B23" s="458"/>
      <c r="C23" s="438" t="s">
        <v>384</v>
      </c>
      <c r="D23" s="438"/>
      <c r="E23" s="438"/>
      <c r="F23" s="438"/>
      <c r="G23" s="438"/>
      <c r="H23" s="438"/>
      <c r="I23" s="438"/>
      <c r="J23" s="438"/>
      <c r="K23" s="438"/>
      <c r="L23" s="438"/>
      <c r="M23" s="438"/>
      <c r="N23" s="438"/>
      <c r="O23" s="438"/>
    </row>
    <row r="24" customFormat="false" ht="12" hidden="false" customHeight="true" outlineLevel="0" collapsed="false">
      <c r="A24" s="474" t="n">
        <v>10</v>
      </c>
      <c r="B24" s="467" t="s">
        <v>371</v>
      </c>
      <c r="C24" s="448" t="n">
        <v>2034</v>
      </c>
      <c r="D24" s="448" t="n">
        <v>0</v>
      </c>
      <c r="E24" s="448" t="n">
        <v>397</v>
      </c>
      <c r="F24" s="448" t="n">
        <v>304</v>
      </c>
      <c r="G24" s="448" t="n">
        <v>248</v>
      </c>
      <c r="H24" s="448" t="n">
        <v>258</v>
      </c>
      <c r="I24" s="448" t="n">
        <v>315</v>
      </c>
      <c r="J24" s="448" t="n">
        <v>228</v>
      </c>
      <c r="K24" s="448" t="n">
        <v>185</v>
      </c>
      <c r="L24" s="448" t="n">
        <v>78</v>
      </c>
      <c r="M24" s="448" t="n">
        <v>21</v>
      </c>
      <c r="N24" s="448" t="n">
        <v>0</v>
      </c>
      <c r="O24" s="448" t="n">
        <v>12.5398230088496</v>
      </c>
    </row>
    <row r="25" customFormat="false" ht="12" hidden="false" customHeight="true" outlineLevel="0" collapsed="false">
      <c r="A25" s="474" t="n">
        <v>11</v>
      </c>
      <c r="B25" s="467" t="s">
        <v>372</v>
      </c>
      <c r="C25" s="448" t="n">
        <v>757</v>
      </c>
      <c r="D25" s="448" t="n">
        <v>0</v>
      </c>
      <c r="E25" s="448" t="n">
        <v>217</v>
      </c>
      <c r="F25" s="448" t="n">
        <v>143</v>
      </c>
      <c r="G25" s="448" t="n">
        <v>106</v>
      </c>
      <c r="H25" s="448" t="n">
        <v>94</v>
      </c>
      <c r="I25" s="448" t="n">
        <v>103</v>
      </c>
      <c r="J25" s="448" t="n">
        <v>43</v>
      </c>
      <c r="K25" s="448" t="n">
        <v>32</v>
      </c>
      <c r="L25" s="448" t="n">
        <v>12</v>
      </c>
      <c r="M25" s="448" t="n">
        <v>6</v>
      </c>
      <c r="N25" s="448" t="n">
        <v>1</v>
      </c>
      <c r="O25" s="448" t="n">
        <v>9.19682959048877</v>
      </c>
    </row>
    <row r="26" customFormat="false" ht="12" hidden="false" customHeight="true" outlineLevel="0" collapsed="false">
      <c r="A26" s="474"/>
      <c r="B26" s="469" t="s">
        <v>373</v>
      </c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474" t="n">
        <v>12</v>
      </c>
      <c r="B27" s="470" t="s">
        <v>374</v>
      </c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B28" s="471" t="s">
        <v>375</v>
      </c>
      <c r="C28" s="448" t="n">
        <v>550</v>
      </c>
      <c r="D28" s="448" t="n">
        <v>0</v>
      </c>
      <c r="E28" s="448" t="n">
        <v>160</v>
      </c>
      <c r="F28" s="448" t="n">
        <v>104</v>
      </c>
      <c r="G28" s="448" t="n">
        <v>78</v>
      </c>
      <c r="H28" s="448" t="n">
        <v>62</v>
      </c>
      <c r="I28" s="448" t="n">
        <v>78</v>
      </c>
      <c r="J28" s="448" t="n">
        <v>30</v>
      </c>
      <c r="K28" s="448" t="n">
        <v>24</v>
      </c>
      <c r="L28" s="448" t="n">
        <v>7</v>
      </c>
      <c r="M28" s="448" t="n">
        <v>6</v>
      </c>
      <c r="N28" s="448" t="n">
        <v>1</v>
      </c>
      <c r="O28" s="448" t="n">
        <v>9.36909090909091</v>
      </c>
    </row>
    <row r="29" customFormat="false" ht="12" hidden="false" customHeight="true" outlineLevel="0" collapsed="false">
      <c r="A29" s="474" t="n">
        <v>13</v>
      </c>
      <c r="B29" s="470" t="s">
        <v>376</v>
      </c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474"/>
      <c r="B30" s="471" t="s">
        <v>377</v>
      </c>
      <c r="C30" s="448" t="n">
        <v>187</v>
      </c>
      <c r="D30" s="448" t="n">
        <v>0</v>
      </c>
      <c r="E30" s="448" t="n">
        <v>52</v>
      </c>
      <c r="F30" s="448" t="n">
        <v>34</v>
      </c>
      <c r="G30" s="448" t="n">
        <v>25</v>
      </c>
      <c r="H30" s="448" t="n">
        <v>31</v>
      </c>
      <c r="I30" s="448" t="n">
        <v>21</v>
      </c>
      <c r="J30" s="448" t="n">
        <v>13</v>
      </c>
      <c r="K30" s="448" t="n">
        <v>7</v>
      </c>
      <c r="L30" s="448" t="n">
        <v>4</v>
      </c>
      <c r="M30" s="448" t="n">
        <v>0</v>
      </c>
      <c r="N30" s="448" t="n">
        <v>0</v>
      </c>
      <c r="O30" s="448" t="n">
        <v>8.75935828877005</v>
      </c>
    </row>
    <row r="31" customFormat="false" ht="12" hidden="false" customHeight="true" outlineLevel="0" collapsed="false">
      <c r="A31" s="474" t="n">
        <v>14</v>
      </c>
      <c r="B31" s="467" t="s">
        <v>378</v>
      </c>
      <c r="C31" s="448" t="n">
        <v>20</v>
      </c>
      <c r="D31" s="448" t="n">
        <v>0</v>
      </c>
      <c r="E31" s="448" t="n">
        <v>5</v>
      </c>
      <c r="F31" s="448" t="n">
        <v>5</v>
      </c>
      <c r="G31" s="448" t="n">
        <v>3</v>
      </c>
      <c r="H31" s="448" t="n">
        <v>1</v>
      </c>
      <c r="I31" s="448" t="n">
        <v>4</v>
      </c>
      <c r="J31" s="448" t="n">
        <v>0</v>
      </c>
      <c r="K31" s="448" t="n">
        <v>1</v>
      </c>
      <c r="L31" s="448" t="n">
        <v>1</v>
      </c>
      <c r="M31" s="448" t="n">
        <v>0</v>
      </c>
      <c r="N31" s="448" t="n">
        <v>0</v>
      </c>
      <c r="O31" s="448" t="n">
        <v>8.55</v>
      </c>
    </row>
    <row r="32" customFormat="false" ht="12" hidden="false" customHeight="true" outlineLevel="0" collapsed="false">
      <c r="A32" s="474" t="n">
        <v>15</v>
      </c>
      <c r="B32" s="471" t="s">
        <v>379</v>
      </c>
      <c r="C32" s="448" t="n">
        <v>0</v>
      </c>
      <c r="D32" s="448" t="n">
        <v>0</v>
      </c>
      <c r="E32" s="448" t="n">
        <v>0</v>
      </c>
      <c r="F32" s="448" t="n">
        <v>0</v>
      </c>
      <c r="G32" s="448" t="n">
        <v>0</v>
      </c>
      <c r="H32" s="448" t="n">
        <v>0</v>
      </c>
      <c r="I32" s="448" t="n">
        <v>0</v>
      </c>
      <c r="J32" s="448" t="n">
        <v>0</v>
      </c>
      <c r="K32" s="448" t="n">
        <v>0</v>
      </c>
      <c r="L32" s="448" t="n">
        <v>0</v>
      </c>
      <c r="M32" s="448" t="n">
        <v>0</v>
      </c>
      <c r="N32" s="448" t="n">
        <v>0</v>
      </c>
      <c r="O32" s="448" t="n">
        <v>0</v>
      </c>
    </row>
    <row r="33" customFormat="false" ht="12" hidden="false" customHeight="true" outlineLevel="0" collapsed="false">
      <c r="A33" s="474" t="n">
        <v>16</v>
      </c>
      <c r="B33" s="472" t="s">
        <v>380</v>
      </c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474"/>
      <c r="B34" s="467" t="s">
        <v>381</v>
      </c>
      <c r="C34" s="448" t="n">
        <v>0</v>
      </c>
      <c r="D34" s="448" t="n">
        <v>0</v>
      </c>
      <c r="E34" s="448" t="n">
        <v>0</v>
      </c>
      <c r="F34" s="448" t="n">
        <v>0</v>
      </c>
      <c r="G34" s="448" t="n">
        <v>0</v>
      </c>
      <c r="H34" s="448" t="n">
        <v>0</v>
      </c>
      <c r="I34" s="448" t="n">
        <v>0</v>
      </c>
      <c r="J34" s="448" t="n">
        <v>0</v>
      </c>
      <c r="K34" s="448" t="n">
        <v>0</v>
      </c>
      <c r="L34" s="448" t="n">
        <v>0</v>
      </c>
      <c r="M34" s="448" t="n">
        <v>0</v>
      </c>
      <c r="N34" s="448" t="n">
        <v>0</v>
      </c>
      <c r="O34" s="448" t="n">
        <v>0</v>
      </c>
    </row>
    <row r="35" customFormat="false" ht="12" hidden="false" customHeight="true" outlineLevel="0" collapsed="false">
      <c r="A35" s="474" t="n">
        <v>17</v>
      </c>
      <c r="B35" s="467" t="s">
        <v>382</v>
      </c>
      <c r="C35" s="448" t="n">
        <v>469</v>
      </c>
      <c r="D35" s="448" t="n">
        <v>0</v>
      </c>
      <c r="E35" s="448" t="n">
        <v>110</v>
      </c>
      <c r="F35" s="448" t="n">
        <v>94</v>
      </c>
      <c r="G35" s="448" t="n">
        <v>67</v>
      </c>
      <c r="H35" s="448" t="n">
        <v>58</v>
      </c>
      <c r="I35" s="448" t="n">
        <v>63</v>
      </c>
      <c r="J35" s="448" t="n">
        <v>32</v>
      </c>
      <c r="K35" s="448" t="n">
        <v>32</v>
      </c>
      <c r="L35" s="448" t="n">
        <v>9</v>
      </c>
      <c r="M35" s="448" t="n">
        <v>4</v>
      </c>
      <c r="N35" s="448" t="n">
        <v>0</v>
      </c>
      <c r="O35" s="448" t="n">
        <v>9.91471215351812</v>
      </c>
    </row>
    <row r="36" customFormat="false" ht="12" hidden="false" customHeight="true" outlineLevel="0" collapsed="false">
      <c r="A36" s="474" t="n">
        <v>18</v>
      </c>
      <c r="B36" s="467" t="s">
        <v>137</v>
      </c>
      <c r="C36" s="448" t="n">
        <v>3260</v>
      </c>
      <c r="D36" s="448" t="n">
        <v>0</v>
      </c>
      <c r="E36" s="448" t="n">
        <v>724</v>
      </c>
      <c r="F36" s="448" t="n">
        <v>541</v>
      </c>
      <c r="G36" s="448" t="n">
        <v>421</v>
      </c>
      <c r="H36" s="448" t="n">
        <v>410</v>
      </c>
      <c r="I36" s="448" t="n">
        <v>481</v>
      </c>
      <c r="J36" s="448" t="n">
        <v>303</v>
      </c>
      <c r="K36" s="448" t="n">
        <v>249</v>
      </c>
      <c r="L36" s="448" t="n">
        <v>99</v>
      </c>
      <c r="M36" s="448" t="n">
        <v>31</v>
      </c>
      <c r="N36" s="448" t="n">
        <v>1</v>
      </c>
      <c r="O36" s="448" t="n">
        <v>11.3858895705521</v>
      </c>
    </row>
    <row r="37" customFormat="false" ht="12.75" hidden="false" customHeight="false" outlineLevel="0" collapsed="false">
      <c r="B37" s="480"/>
    </row>
    <row r="38" customFormat="false" ht="12.75" hidden="false" customHeight="false" outlineLevel="0" collapsed="false">
      <c r="B38" s="481"/>
    </row>
    <row r="39" customFormat="false" ht="12.75" hidden="false" customHeight="false" outlineLevel="0" collapsed="false">
      <c r="B39" s="481"/>
    </row>
    <row r="40" customFormat="false" ht="12.75" hidden="false" customHeight="false" outlineLevel="0" collapsed="false">
      <c r="B40" s="481"/>
    </row>
    <row r="41" customFormat="false" ht="12.75" hidden="false" customHeight="false" outlineLevel="0" collapsed="false">
      <c r="B41" s="481"/>
    </row>
    <row r="42" customFormat="false" ht="12.75" hidden="false" customHeight="false" outlineLevel="0" collapsed="false">
      <c r="B42" s="481"/>
    </row>
  </sheetData>
  <mergeCells count="11">
    <mergeCell ref="A2:O2"/>
    <mergeCell ref="A3:O3"/>
    <mergeCell ref="A4:O4"/>
    <mergeCell ref="A6:O6"/>
    <mergeCell ref="A7:A8"/>
    <mergeCell ref="B7:B8"/>
    <mergeCell ref="C7:C8"/>
    <mergeCell ref="D7:N7"/>
    <mergeCell ref="O7:O8"/>
    <mergeCell ref="C9:O9"/>
    <mergeCell ref="C23:O23"/>
  </mergeCells>
  <printOptions headings="false" gridLines="false" gridLinesSet="true" horizontalCentered="false" verticalCentered="false"/>
  <pageMargins left="0.229861111111111" right="0.240277777777778" top="0.179861111111111" bottom="0.270138888888889" header="0.511811023622047" footer="0.1701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3" width="4.7"/>
    <col collapsed="false" customWidth="true" hidden="false" outlineLevel="0" max="2" min="2" style="453" width="34.56"/>
    <col collapsed="false" customWidth="true" hidden="false" outlineLevel="0" max="3" min="3" style="454" width="6.28"/>
    <col collapsed="false" customWidth="true" hidden="false" outlineLevel="0" max="12" min="4" style="454" width="4.7"/>
    <col collapsed="false" customWidth="true" hidden="false" outlineLevel="0" max="13" min="13" style="454" width="5.13"/>
    <col collapsed="false" customWidth="true" hidden="false" outlineLevel="0" max="14" min="14" style="454" width="4.7"/>
    <col collapsed="false" customWidth="true" hidden="false" outlineLevel="0" max="15" min="15" style="454" width="6.41"/>
    <col collapsed="false" customWidth="false" hidden="false" outlineLevel="0" max="257" min="16" style="454" width="11.42"/>
  </cols>
  <sheetData>
    <row r="1" customFormat="false" ht="12.75" hidden="false" customHeight="false" outlineLevel="0" collapsed="false">
      <c r="A1" s="453" t="s">
        <v>24</v>
      </c>
    </row>
    <row r="2" customFormat="false" ht="24" hidden="false" customHeight="true" outlineLevel="0" collapsed="false">
      <c r="A2" s="455" t="s">
        <v>131</v>
      </c>
      <c r="B2" s="455"/>
      <c r="C2" s="455"/>
      <c r="D2" s="455"/>
      <c r="E2" s="455"/>
      <c r="F2" s="455"/>
      <c r="G2" s="455"/>
      <c r="H2" s="455"/>
      <c r="I2" s="455"/>
      <c r="J2" s="455"/>
      <c r="K2" s="455"/>
      <c r="L2" s="455"/>
      <c r="M2" s="455"/>
      <c r="N2" s="455"/>
      <c r="O2" s="455"/>
    </row>
    <row r="3" customFormat="false" ht="12" hidden="false" customHeight="true" outlineLevel="0" collapsed="false">
      <c r="A3" s="482" t="s">
        <v>385</v>
      </c>
      <c r="B3" s="482"/>
      <c r="C3" s="482"/>
      <c r="D3" s="482"/>
      <c r="E3" s="482"/>
      <c r="F3" s="482"/>
      <c r="G3" s="482"/>
      <c r="H3" s="482"/>
      <c r="I3" s="482"/>
      <c r="J3" s="482"/>
      <c r="K3" s="482"/>
      <c r="L3" s="482"/>
      <c r="M3" s="482"/>
      <c r="N3" s="482"/>
      <c r="O3" s="482"/>
    </row>
    <row r="4" s="457" customFormat="true" ht="19.5" hidden="false" customHeight="true" outlineLevel="0" collapsed="false">
      <c r="A4" s="419" t="s">
        <v>386</v>
      </c>
      <c r="B4" s="419"/>
      <c r="C4" s="419"/>
      <c r="D4" s="419"/>
      <c r="E4" s="419"/>
      <c r="F4" s="419"/>
      <c r="G4" s="419"/>
      <c r="H4" s="419"/>
      <c r="I4" s="419"/>
      <c r="J4" s="419"/>
      <c r="K4" s="419"/>
      <c r="L4" s="419"/>
      <c r="M4" s="419"/>
      <c r="N4" s="419"/>
      <c r="O4" s="419"/>
    </row>
    <row r="5" customFormat="false" ht="7.5" hidden="false" customHeight="true" outlineLevel="0" collapsed="false"/>
    <row r="6" customFormat="false" ht="7.5" hidden="false" customHeight="true" outlineLevel="0" collapsed="false">
      <c r="A6" s="458"/>
      <c r="B6" s="458"/>
      <c r="C6" s="458"/>
      <c r="D6" s="458"/>
      <c r="E6" s="458"/>
      <c r="F6" s="458"/>
      <c r="G6" s="458"/>
      <c r="H6" s="458"/>
      <c r="I6" s="458"/>
      <c r="J6" s="458"/>
      <c r="K6" s="458"/>
      <c r="L6" s="458"/>
      <c r="M6" s="458"/>
      <c r="N6" s="458"/>
      <c r="O6" s="458"/>
    </row>
    <row r="7" customFormat="false" ht="14.25" hidden="false" customHeight="true" outlineLevel="0" collapsed="false">
      <c r="A7" s="459" t="s">
        <v>135</v>
      </c>
      <c r="B7" s="460" t="s">
        <v>367</v>
      </c>
      <c r="C7" s="461" t="s">
        <v>275</v>
      </c>
      <c r="D7" s="461" t="s">
        <v>311</v>
      </c>
      <c r="E7" s="461"/>
      <c r="F7" s="461"/>
      <c r="G7" s="461"/>
      <c r="H7" s="461"/>
      <c r="I7" s="461"/>
      <c r="J7" s="461"/>
      <c r="K7" s="461"/>
      <c r="L7" s="461"/>
      <c r="M7" s="461"/>
      <c r="N7" s="461"/>
      <c r="O7" s="462" t="s">
        <v>368</v>
      </c>
    </row>
    <row r="8" customFormat="false" ht="48.75" hidden="false" customHeight="true" outlineLevel="0" collapsed="false">
      <c r="A8" s="459"/>
      <c r="B8" s="460"/>
      <c r="C8" s="461"/>
      <c r="D8" s="463" t="s">
        <v>313</v>
      </c>
      <c r="E8" s="464" t="s">
        <v>314</v>
      </c>
      <c r="F8" s="464" t="s">
        <v>315</v>
      </c>
      <c r="G8" s="464" t="s">
        <v>316</v>
      </c>
      <c r="H8" s="464" t="s">
        <v>317</v>
      </c>
      <c r="I8" s="464" t="s">
        <v>369</v>
      </c>
      <c r="J8" s="464" t="s">
        <v>319</v>
      </c>
      <c r="K8" s="464" t="s">
        <v>370</v>
      </c>
      <c r="L8" s="464" t="s">
        <v>333</v>
      </c>
      <c r="M8" s="464" t="s">
        <v>334</v>
      </c>
      <c r="N8" s="464" t="s">
        <v>335</v>
      </c>
      <c r="O8" s="462"/>
    </row>
    <row r="9" customFormat="false" ht="12.75" hidden="false" customHeight="true" outlineLevel="0" collapsed="false">
      <c r="A9" s="458"/>
      <c r="B9" s="465"/>
      <c r="C9" s="466" t="s">
        <v>137</v>
      </c>
      <c r="D9" s="466"/>
      <c r="E9" s="466"/>
      <c r="F9" s="466"/>
      <c r="G9" s="466"/>
      <c r="H9" s="466"/>
      <c r="I9" s="466"/>
      <c r="J9" s="466"/>
      <c r="K9" s="466"/>
      <c r="L9" s="466"/>
      <c r="M9" s="466"/>
      <c r="N9" s="466"/>
      <c r="O9" s="466"/>
    </row>
    <row r="10" customFormat="false" ht="12" hidden="false" customHeight="true" outlineLevel="0" collapsed="false">
      <c r="A10" s="458" t="n">
        <v>1</v>
      </c>
      <c r="B10" s="467" t="s">
        <v>371</v>
      </c>
      <c r="C10" s="468" t="n">
        <v>20946</v>
      </c>
      <c r="D10" s="468" t="n">
        <v>0</v>
      </c>
      <c r="E10" s="468" t="n">
        <v>1616</v>
      </c>
      <c r="F10" s="468" t="n">
        <v>2290</v>
      </c>
      <c r="G10" s="468" t="n">
        <v>2216</v>
      </c>
      <c r="H10" s="468" t="n">
        <v>2702</v>
      </c>
      <c r="I10" s="468" t="n">
        <v>4236</v>
      </c>
      <c r="J10" s="468" t="n">
        <v>3147</v>
      </c>
      <c r="K10" s="468" t="n">
        <v>3139</v>
      </c>
      <c r="L10" s="468" t="n">
        <v>1298</v>
      </c>
      <c r="M10" s="468" t="n">
        <v>287</v>
      </c>
      <c r="N10" s="468" t="n">
        <v>15</v>
      </c>
      <c r="O10" s="468" t="n">
        <v>16.6889620930011</v>
      </c>
    </row>
    <row r="11" customFormat="false" ht="12" hidden="false" customHeight="true" outlineLevel="0" collapsed="false">
      <c r="A11" s="458" t="n">
        <v>2</v>
      </c>
      <c r="B11" s="467" t="s">
        <v>372</v>
      </c>
      <c r="C11" s="468" t="n">
        <v>8294</v>
      </c>
      <c r="D11" s="468" t="n">
        <v>0</v>
      </c>
      <c r="E11" s="468" t="n">
        <v>1642</v>
      </c>
      <c r="F11" s="468" t="n">
        <v>1644</v>
      </c>
      <c r="G11" s="468" t="n">
        <v>1278</v>
      </c>
      <c r="H11" s="468" t="n">
        <v>995</v>
      </c>
      <c r="I11" s="468" t="n">
        <v>1246</v>
      </c>
      <c r="J11" s="468" t="n">
        <v>636</v>
      </c>
      <c r="K11" s="468" t="n">
        <v>533</v>
      </c>
      <c r="L11" s="468" t="n">
        <v>241</v>
      </c>
      <c r="M11" s="468" t="n">
        <v>73</v>
      </c>
      <c r="N11" s="468" t="n">
        <v>6</v>
      </c>
      <c r="O11" s="468" t="n">
        <v>10.9359778152882</v>
      </c>
    </row>
    <row r="12" customFormat="false" ht="12" hidden="false" customHeight="true" outlineLevel="0" collapsed="false">
      <c r="A12" s="458"/>
      <c r="B12" s="469" t="s">
        <v>373</v>
      </c>
    </row>
    <row r="13" customFormat="false" ht="12" hidden="false" customHeight="true" outlineLevel="0" collapsed="false">
      <c r="A13" s="458" t="n">
        <v>3</v>
      </c>
      <c r="B13" s="470" t="s">
        <v>374</v>
      </c>
    </row>
    <row r="14" customFormat="false" ht="12" hidden="false" customHeight="true" outlineLevel="0" collapsed="false">
      <c r="B14" s="471" t="s">
        <v>375</v>
      </c>
      <c r="C14" s="468" t="n">
        <v>6420</v>
      </c>
      <c r="D14" s="468" t="n">
        <v>0</v>
      </c>
      <c r="E14" s="468" t="n">
        <v>1330</v>
      </c>
      <c r="F14" s="468" t="n">
        <v>1311</v>
      </c>
      <c r="G14" s="468" t="n">
        <v>989</v>
      </c>
      <c r="H14" s="468" t="n">
        <v>761</v>
      </c>
      <c r="I14" s="468" t="n">
        <v>931</v>
      </c>
      <c r="J14" s="468" t="n">
        <v>481</v>
      </c>
      <c r="K14" s="468" t="n">
        <v>388</v>
      </c>
      <c r="L14" s="468" t="n">
        <v>169</v>
      </c>
      <c r="M14" s="468" t="n">
        <v>55</v>
      </c>
      <c r="N14" s="468" t="n">
        <v>5</v>
      </c>
      <c r="O14" s="468" t="n">
        <v>10.6038940809969</v>
      </c>
    </row>
    <row r="15" customFormat="false" ht="12" hidden="false" customHeight="true" outlineLevel="0" collapsed="false">
      <c r="A15" s="458" t="n">
        <v>4</v>
      </c>
      <c r="B15" s="470" t="s">
        <v>376</v>
      </c>
    </row>
    <row r="16" customFormat="false" ht="12" hidden="false" customHeight="true" outlineLevel="0" collapsed="false">
      <c r="A16" s="458"/>
      <c r="B16" s="471" t="s">
        <v>377</v>
      </c>
      <c r="C16" s="468" t="n">
        <v>1779</v>
      </c>
      <c r="D16" s="468" t="n">
        <v>0</v>
      </c>
      <c r="E16" s="468" t="n">
        <v>291</v>
      </c>
      <c r="F16" s="468" t="n">
        <v>315</v>
      </c>
      <c r="G16" s="468" t="n">
        <v>269</v>
      </c>
      <c r="H16" s="468" t="n">
        <v>224</v>
      </c>
      <c r="I16" s="468" t="n">
        <v>303</v>
      </c>
      <c r="J16" s="468" t="n">
        <v>150</v>
      </c>
      <c r="K16" s="468" t="n">
        <v>138</v>
      </c>
      <c r="L16" s="468" t="n">
        <v>70</v>
      </c>
      <c r="M16" s="468" t="n">
        <v>18</v>
      </c>
      <c r="N16" s="468" t="n">
        <v>1</v>
      </c>
      <c r="O16" s="468" t="n">
        <v>12.220910623946</v>
      </c>
    </row>
    <row r="17" customFormat="false" ht="12" hidden="false" customHeight="true" outlineLevel="0" collapsed="false">
      <c r="A17" s="458" t="n">
        <v>5</v>
      </c>
      <c r="B17" s="467" t="s">
        <v>378</v>
      </c>
      <c r="C17" s="468" t="n">
        <v>95</v>
      </c>
      <c r="D17" s="468" t="n">
        <v>0</v>
      </c>
      <c r="E17" s="468" t="n">
        <v>21</v>
      </c>
      <c r="F17" s="468" t="n">
        <v>18</v>
      </c>
      <c r="G17" s="468" t="n">
        <v>20</v>
      </c>
      <c r="H17" s="468" t="n">
        <v>10</v>
      </c>
      <c r="I17" s="468" t="n">
        <v>12</v>
      </c>
      <c r="J17" s="468" t="n">
        <v>5</v>
      </c>
      <c r="K17" s="468" t="n">
        <v>7</v>
      </c>
      <c r="L17" s="468" t="n">
        <v>2</v>
      </c>
      <c r="M17" s="468" t="n">
        <v>0</v>
      </c>
      <c r="N17" s="468" t="n">
        <v>0</v>
      </c>
      <c r="O17" s="468" t="n">
        <v>9.31578947368421</v>
      </c>
    </row>
    <row r="18" customFormat="false" ht="12" hidden="false" customHeight="true" outlineLevel="0" collapsed="false">
      <c r="A18" s="458" t="n">
        <v>6</v>
      </c>
      <c r="B18" s="471" t="s">
        <v>379</v>
      </c>
      <c r="C18" s="468" t="n">
        <v>0</v>
      </c>
      <c r="D18" s="468" t="n">
        <v>0</v>
      </c>
      <c r="E18" s="468" t="n">
        <v>0</v>
      </c>
      <c r="F18" s="468" t="n">
        <v>0</v>
      </c>
      <c r="G18" s="468" t="n">
        <v>0</v>
      </c>
      <c r="H18" s="468" t="n">
        <v>0</v>
      </c>
      <c r="I18" s="468" t="n">
        <v>0</v>
      </c>
      <c r="J18" s="468" t="n">
        <v>0</v>
      </c>
      <c r="K18" s="468" t="n">
        <v>0</v>
      </c>
      <c r="L18" s="468" t="n">
        <v>0</v>
      </c>
      <c r="M18" s="468" t="n">
        <v>0</v>
      </c>
      <c r="N18" s="468" t="n">
        <v>0</v>
      </c>
      <c r="O18" s="468" t="n">
        <v>0</v>
      </c>
    </row>
    <row r="19" customFormat="false" ht="12" hidden="false" customHeight="true" outlineLevel="0" collapsed="false">
      <c r="A19" s="458" t="n">
        <v>7</v>
      </c>
      <c r="B19" s="472" t="s">
        <v>380</v>
      </c>
    </row>
    <row r="20" customFormat="false" ht="12" hidden="false" customHeight="true" outlineLevel="0" collapsed="false">
      <c r="A20" s="458"/>
      <c r="B20" s="467" t="s">
        <v>381</v>
      </c>
      <c r="C20" s="468" t="n">
        <v>0</v>
      </c>
      <c r="D20" s="468" t="n">
        <v>0</v>
      </c>
      <c r="E20" s="468" t="n">
        <v>0</v>
      </c>
      <c r="F20" s="468" t="n">
        <v>0</v>
      </c>
      <c r="G20" s="468" t="n">
        <v>0</v>
      </c>
      <c r="H20" s="468" t="n">
        <v>0</v>
      </c>
      <c r="I20" s="468" t="n">
        <v>0</v>
      </c>
      <c r="J20" s="468" t="n">
        <v>0</v>
      </c>
      <c r="K20" s="468" t="n">
        <v>0</v>
      </c>
      <c r="L20" s="468" t="n">
        <v>0</v>
      </c>
      <c r="M20" s="468" t="n">
        <v>0</v>
      </c>
      <c r="N20" s="468" t="n">
        <v>0</v>
      </c>
      <c r="O20" s="468" t="n">
        <v>0</v>
      </c>
    </row>
    <row r="21" customFormat="false" ht="12" hidden="false" customHeight="true" outlineLevel="0" collapsed="false">
      <c r="A21" s="458" t="n">
        <v>8</v>
      </c>
      <c r="B21" s="467" t="s">
        <v>382</v>
      </c>
      <c r="C21" s="468" t="n">
        <v>5248</v>
      </c>
      <c r="D21" s="468" t="n">
        <v>0</v>
      </c>
      <c r="E21" s="468" t="n">
        <v>870</v>
      </c>
      <c r="F21" s="468" t="n">
        <v>942</v>
      </c>
      <c r="G21" s="468" t="n">
        <v>688</v>
      </c>
      <c r="H21" s="468" t="n">
        <v>648</v>
      </c>
      <c r="I21" s="468" t="n">
        <v>900</v>
      </c>
      <c r="J21" s="468" t="n">
        <v>453</v>
      </c>
      <c r="K21" s="468" t="n">
        <v>461</v>
      </c>
      <c r="L21" s="468" t="n">
        <v>225</v>
      </c>
      <c r="M21" s="468" t="n">
        <v>59</v>
      </c>
      <c r="N21" s="468" t="n">
        <v>2</v>
      </c>
      <c r="O21" s="468" t="n">
        <v>12.5644054878049</v>
      </c>
    </row>
    <row r="22" customFormat="false" ht="12" hidden="false" customHeight="true" outlineLevel="0" collapsed="false">
      <c r="A22" s="458" t="n">
        <v>9</v>
      </c>
      <c r="B22" s="467" t="s">
        <v>137</v>
      </c>
      <c r="C22" s="468" t="n">
        <v>34488</v>
      </c>
      <c r="D22" s="468" t="n">
        <v>0</v>
      </c>
      <c r="E22" s="468" t="n">
        <v>4128</v>
      </c>
      <c r="F22" s="468" t="n">
        <v>4876</v>
      </c>
      <c r="G22" s="468" t="n">
        <v>4182</v>
      </c>
      <c r="H22" s="468" t="n">
        <v>4345</v>
      </c>
      <c r="I22" s="468" t="n">
        <v>6382</v>
      </c>
      <c r="J22" s="468" t="n">
        <v>4236</v>
      </c>
      <c r="K22" s="468" t="n">
        <v>4133</v>
      </c>
      <c r="L22" s="468" t="n">
        <v>1764</v>
      </c>
      <c r="M22" s="468" t="n">
        <v>419</v>
      </c>
      <c r="N22" s="468" t="n">
        <v>23</v>
      </c>
      <c r="O22" s="468" t="n">
        <v>14.6778009742519</v>
      </c>
    </row>
    <row r="23" customFormat="false" ht="12.75" hidden="false" customHeight="true" outlineLevel="0" collapsed="false">
      <c r="A23" s="458"/>
      <c r="B23" s="458"/>
      <c r="C23" s="473" t="s">
        <v>354</v>
      </c>
      <c r="D23" s="473"/>
      <c r="E23" s="473"/>
      <c r="F23" s="473"/>
      <c r="G23" s="473"/>
      <c r="H23" s="473"/>
      <c r="I23" s="473"/>
      <c r="J23" s="473"/>
      <c r="K23" s="473"/>
      <c r="L23" s="473"/>
      <c r="M23" s="473"/>
      <c r="N23" s="473"/>
      <c r="O23" s="473"/>
    </row>
    <row r="24" customFormat="false" ht="12" hidden="false" customHeight="true" outlineLevel="0" collapsed="false">
      <c r="A24" s="474" t="n">
        <v>10</v>
      </c>
      <c r="B24" s="467" t="s">
        <v>371</v>
      </c>
      <c r="C24" s="468" t="n">
        <v>10355</v>
      </c>
      <c r="D24" s="468" t="n">
        <v>0</v>
      </c>
      <c r="E24" s="468" t="n">
        <v>590</v>
      </c>
      <c r="F24" s="468" t="n">
        <v>1072</v>
      </c>
      <c r="G24" s="468" t="n">
        <v>1098</v>
      </c>
      <c r="H24" s="468" t="n">
        <v>1341</v>
      </c>
      <c r="I24" s="468" t="n">
        <v>2131</v>
      </c>
      <c r="J24" s="468" t="n">
        <v>1588</v>
      </c>
      <c r="K24" s="468" t="n">
        <v>1643</v>
      </c>
      <c r="L24" s="468" t="n">
        <v>711</v>
      </c>
      <c r="M24" s="468" t="n">
        <v>169</v>
      </c>
      <c r="N24" s="468" t="n">
        <v>12</v>
      </c>
      <c r="O24" s="468" t="n">
        <v>17.5798165137615</v>
      </c>
    </row>
    <row r="25" customFormat="false" ht="12" hidden="false" customHeight="true" outlineLevel="0" collapsed="false">
      <c r="A25" s="474" t="n">
        <v>11</v>
      </c>
      <c r="B25" s="467" t="s">
        <v>372</v>
      </c>
      <c r="C25" s="468" t="n">
        <v>3180</v>
      </c>
      <c r="D25" s="468" t="n">
        <v>0</v>
      </c>
      <c r="E25" s="468" t="n">
        <v>560</v>
      </c>
      <c r="F25" s="468" t="n">
        <v>660</v>
      </c>
      <c r="G25" s="468" t="n">
        <v>490</v>
      </c>
      <c r="H25" s="468" t="n">
        <v>387</v>
      </c>
      <c r="I25" s="468" t="n">
        <v>484</v>
      </c>
      <c r="J25" s="468" t="n">
        <v>275</v>
      </c>
      <c r="K25" s="468" t="n">
        <v>189</v>
      </c>
      <c r="L25" s="468" t="n">
        <v>106</v>
      </c>
      <c r="M25" s="468" t="n">
        <v>26</v>
      </c>
      <c r="N25" s="468" t="n">
        <v>3</v>
      </c>
      <c r="O25" s="468" t="n">
        <v>11.1905660377358</v>
      </c>
    </row>
    <row r="26" customFormat="false" ht="12" hidden="false" customHeight="true" outlineLevel="0" collapsed="false">
      <c r="A26" s="474"/>
      <c r="B26" s="469" t="s">
        <v>373</v>
      </c>
    </row>
    <row r="27" customFormat="false" ht="12" hidden="false" customHeight="true" outlineLevel="0" collapsed="false">
      <c r="A27" s="474" t="n">
        <v>12</v>
      </c>
      <c r="B27" s="470" t="s">
        <v>374</v>
      </c>
    </row>
    <row r="28" customFormat="false" ht="12" hidden="false" customHeight="true" outlineLevel="0" collapsed="false">
      <c r="B28" s="471" t="s">
        <v>375</v>
      </c>
      <c r="C28" s="468" t="n">
        <v>2542</v>
      </c>
      <c r="D28" s="468" t="n">
        <v>0</v>
      </c>
      <c r="E28" s="468" t="n">
        <v>465</v>
      </c>
      <c r="F28" s="468" t="n">
        <v>536</v>
      </c>
      <c r="G28" s="468" t="n">
        <v>392</v>
      </c>
      <c r="H28" s="468" t="n">
        <v>299</v>
      </c>
      <c r="I28" s="468" t="n">
        <v>384</v>
      </c>
      <c r="J28" s="468" t="n">
        <v>213</v>
      </c>
      <c r="K28" s="468" t="n">
        <v>149</v>
      </c>
      <c r="L28" s="468" t="n">
        <v>83</v>
      </c>
      <c r="M28" s="468" t="n">
        <v>18</v>
      </c>
      <c r="N28" s="468" t="n">
        <v>3</v>
      </c>
      <c r="O28" s="468" t="n">
        <v>10.9771833202203</v>
      </c>
    </row>
    <row r="29" customFormat="false" ht="12" hidden="false" customHeight="true" outlineLevel="0" collapsed="false">
      <c r="A29" s="474" t="n">
        <v>13</v>
      </c>
      <c r="B29" s="470" t="s">
        <v>376</v>
      </c>
    </row>
    <row r="30" customFormat="false" ht="12" hidden="false" customHeight="true" outlineLevel="0" collapsed="false">
      <c r="A30" s="474"/>
      <c r="B30" s="471" t="s">
        <v>377</v>
      </c>
      <c r="C30" s="468" t="n">
        <v>592</v>
      </c>
      <c r="D30" s="468" t="n">
        <v>0</v>
      </c>
      <c r="E30" s="468" t="n">
        <v>82</v>
      </c>
      <c r="F30" s="468" t="n">
        <v>115</v>
      </c>
      <c r="G30" s="468" t="n">
        <v>88</v>
      </c>
      <c r="H30" s="468" t="n">
        <v>82</v>
      </c>
      <c r="I30" s="468" t="n">
        <v>96</v>
      </c>
      <c r="J30" s="468" t="n">
        <v>61</v>
      </c>
      <c r="K30" s="468" t="n">
        <v>37</v>
      </c>
      <c r="L30" s="468" t="n">
        <v>23</v>
      </c>
      <c r="M30" s="468" t="n">
        <v>8</v>
      </c>
      <c r="N30" s="468" t="n">
        <v>0</v>
      </c>
      <c r="O30" s="468" t="n">
        <v>12.4054054054054</v>
      </c>
    </row>
    <row r="31" customFormat="false" ht="12" hidden="false" customHeight="true" outlineLevel="0" collapsed="false">
      <c r="A31" s="474" t="n">
        <v>14</v>
      </c>
      <c r="B31" s="467" t="s">
        <v>378</v>
      </c>
      <c r="C31" s="468" t="n">
        <v>46</v>
      </c>
      <c r="D31" s="468" t="n">
        <v>0</v>
      </c>
      <c r="E31" s="468" t="n">
        <v>13</v>
      </c>
      <c r="F31" s="468" t="n">
        <v>9</v>
      </c>
      <c r="G31" s="468" t="n">
        <v>10</v>
      </c>
      <c r="H31" s="468" t="n">
        <v>6</v>
      </c>
      <c r="I31" s="468" t="n">
        <v>4</v>
      </c>
      <c r="J31" s="468" t="n">
        <v>1</v>
      </c>
      <c r="K31" s="468" t="n">
        <v>3</v>
      </c>
      <c r="L31" s="468" t="n">
        <v>0</v>
      </c>
      <c r="M31" s="468" t="n">
        <v>0</v>
      </c>
      <c r="N31" s="468" t="n">
        <v>0</v>
      </c>
      <c r="O31" s="468" t="n">
        <v>7.34782608695652</v>
      </c>
    </row>
    <row r="32" customFormat="false" ht="12" hidden="false" customHeight="true" outlineLevel="0" collapsed="false">
      <c r="A32" s="474" t="n">
        <v>15</v>
      </c>
      <c r="B32" s="471" t="s">
        <v>379</v>
      </c>
      <c r="C32" s="468" t="n">
        <v>0</v>
      </c>
      <c r="D32" s="468" t="n">
        <v>0</v>
      </c>
      <c r="E32" s="468" t="n">
        <v>0</v>
      </c>
      <c r="F32" s="468" t="n">
        <v>0</v>
      </c>
      <c r="G32" s="468" t="n">
        <v>0</v>
      </c>
      <c r="H32" s="468" t="n">
        <v>0</v>
      </c>
      <c r="I32" s="468" t="n">
        <v>0</v>
      </c>
      <c r="J32" s="468" t="n">
        <v>0</v>
      </c>
      <c r="K32" s="468" t="n">
        <v>0</v>
      </c>
      <c r="L32" s="468" t="n">
        <v>0</v>
      </c>
      <c r="M32" s="468" t="n">
        <v>0</v>
      </c>
      <c r="N32" s="468" t="n">
        <v>0</v>
      </c>
      <c r="O32" s="468" t="n">
        <v>0</v>
      </c>
    </row>
    <row r="33" customFormat="false" ht="12" hidden="false" customHeight="true" outlineLevel="0" collapsed="false">
      <c r="A33" s="474" t="n">
        <v>16</v>
      </c>
      <c r="B33" s="472" t="s">
        <v>380</v>
      </c>
    </row>
    <row r="34" customFormat="false" ht="12" hidden="false" customHeight="true" outlineLevel="0" collapsed="false">
      <c r="A34" s="474"/>
      <c r="B34" s="467" t="s">
        <v>381</v>
      </c>
      <c r="C34" s="468" t="n">
        <v>0</v>
      </c>
      <c r="D34" s="468" t="n">
        <v>0</v>
      </c>
      <c r="E34" s="468" t="n">
        <v>0</v>
      </c>
      <c r="F34" s="468" t="n">
        <v>0</v>
      </c>
      <c r="G34" s="468" t="n">
        <v>0</v>
      </c>
      <c r="H34" s="468" t="n">
        <v>0</v>
      </c>
      <c r="I34" s="468" t="n">
        <v>0</v>
      </c>
      <c r="J34" s="468" t="n">
        <v>0</v>
      </c>
      <c r="K34" s="468" t="n">
        <v>0</v>
      </c>
      <c r="L34" s="468" t="n">
        <v>0</v>
      </c>
      <c r="M34" s="468" t="n">
        <v>0</v>
      </c>
      <c r="N34" s="468" t="n">
        <v>0</v>
      </c>
      <c r="O34" s="468" t="n">
        <v>0</v>
      </c>
    </row>
    <row r="35" customFormat="false" ht="12" hidden="false" customHeight="true" outlineLevel="0" collapsed="false">
      <c r="A35" s="474" t="n">
        <v>17</v>
      </c>
      <c r="B35" s="467" t="s">
        <v>382</v>
      </c>
      <c r="C35" s="468" t="n">
        <v>1782</v>
      </c>
      <c r="D35" s="468" t="n">
        <v>0</v>
      </c>
      <c r="E35" s="468" t="n">
        <v>263</v>
      </c>
      <c r="F35" s="468" t="n">
        <v>324</v>
      </c>
      <c r="G35" s="468" t="n">
        <v>232</v>
      </c>
      <c r="H35" s="468" t="n">
        <v>219</v>
      </c>
      <c r="I35" s="468" t="n">
        <v>299</v>
      </c>
      <c r="J35" s="468" t="n">
        <v>151</v>
      </c>
      <c r="K35" s="468" t="n">
        <v>174</v>
      </c>
      <c r="L35" s="468" t="n">
        <v>95</v>
      </c>
      <c r="M35" s="468" t="n">
        <v>25</v>
      </c>
      <c r="N35" s="468" t="n">
        <v>0</v>
      </c>
      <c r="O35" s="468" t="n">
        <v>13.4113355780022</v>
      </c>
    </row>
    <row r="36" customFormat="false" ht="12" hidden="false" customHeight="true" outlineLevel="0" collapsed="false">
      <c r="A36" s="474" t="n">
        <v>18</v>
      </c>
      <c r="B36" s="467" t="s">
        <v>137</v>
      </c>
      <c r="C36" s="468" t="n">
        <v>15317</v>
      </c>
      <c r="D36" s="468" t="n">
        <v>0</v>
      </c>
      <c r="E36" s="468" t="n">
        <v>1413</v>
      </c>
      <c r="F36" s="468" t="n">
        <v>2056</v>
      </c>
      <c r="G36" s="468" t="n">
        <v>1820</v>
      </c>
      <c r="H36" s="468" t="n">
        <v>1947</v>
      </c>
      <c r="I36" s="468" t="n">
        <v>2914</v>
      </c>
      <c r="J36" s="468" t="n">
        <v>2014</v>
      </c>
      <c r="K36" s="468" t="n">
        <v>2006</v>
      </c>
      <c r="L36" s="468" t="n">
        <v>912</v>
      </c>
      <c r="M36" s="468" t="n">
        <v>220</v>
      </c>
      <c r="N36" s="468" t="n">
        <v>15</v>
      </c>
      <c r="O36" s="468" t="n">
        <v>15.7683619507737</v>
      </c>
    </row>
    <row r="37" customFormat="false" ht="12.75" hidden="false" customHeight="true" outlineLevel="0" collapsed="false">
      <c r="A37" s="474"/>
      <c r="B37" s="475"/>
      <c r="C37" s="473" t="s">
        <v>355</v>
      </c>
      <c r="D37" s="473"/>
      <c r="E37" s="473"/>
      <c r="F37" s="473"/>
      <c r="G37" s="473"/>
      <c r="H37" s="473"/>
      <c r="I37" s="473"/>
      <c r="J37" s="473"/>
      <c r="K37" s="473"/>
      <c r="L37" s="473"/>
      <c r="M37" s="473"/>
      <c r="N37" s="473"/>
      <c r="O37" s="473"/>
    </row>
    <row r="38" customFormat="false" ht="12" hidden="false" customHeight="true" outlineLevel="0" collapsed="false">
      <c r="A38" s="474" t="n">
        <v>19</v>
      </c>
      <c r="B38" s="467" t="s">
        <v>371</v>
      </c>
      <c r="C38" s="468" t="n">
        <v>9215</v>
      </c>
      <c r="D38" s="468" t="n">
        <v>0</v>
      </c>
      <c r="E38" s="468" t="n">
        <v>749</v>
      </c>
      <c r="F38" s="468" t="n">
        <v>1052</v>
      </c>
      <c r="G38" s="468" t="n">
        <v>982</v>
      </c>
      <c r="H38" s="468" t="n">
        <v>1220</v>
      </c>
      <c r="I38" s="468" t="n">
        <v>1910</v>
      </c>
      <c r="J38" s="468" t="n">
        <v>1411</v>
      </c>
      <c r="K38" s="468" t="n">
        <v>1296</v>
      </c>
      <c r="L38" s="468" t="n">
        <v>497</v>
      </c>
      <c r="M38" s="468" t="n">
        <v>95</v>
      </c>
      <c r="N38" s="468" t="n">
        <v>3</v>
      </c>
      <c r="O38" s="468" t="n">
        <v>15.9546391752577</v>
      </c>
    </row>
    <row r="39" customFormat="false" ht="12" hidden="false" customHeight="true" outlineLevel="0" collapsed="false">
      <c r="A39" s="474" t="n">
        <v>20</v>
      </c>
      <c r="B39" s="467" t="s">
        <v>372</v>
      </c>
      <c r="C39" s="468" t="n">
        <v>4341</v>
      </c>
      <c r="D39" s="468" t="n">
        <v>0</v>
      </c>
      <c r="E39" s="468" t="n">
        <v>901</v>
      </c>
      <c r="F39" s="468" t="n">
        <v>864</v>
      </c>
      <c r="G39" s="468" t="n">
        <v>672</v>
      </c>
      <c r="H39" s="468" t="n">
        <v>515</v>
      </c>
      <c r="I39" s="468" t="n">
        <v>644</v>
      </c>
      <c r="J39" s="468" t="n">
        <v>311</v>
      </c>
      <c r="K39" s="468" t="n">
        <v>282</v>
      </c>
      <c r="L39" s="468" t="n">
        <v>111</v>
      </c>
      <c r="M39" s="468" t="n">
        <v>38</v>
      </c>
      <c r="N39" s="468" t="n">
        <v>3</v>
      </c>
      <c r="O39" s="468" t="n">
        <v>10.6860170467634</v>
      </c>
    </row>
    <row r="40" customFormat="false" ht="12" hidden="false" customHeight="true" outlineLevel="0" collapsed="false">
      <c r="A40" s="474"/>
      <c r="B40" s="469" t="s">
        <v>373</v>
      </c>
    </row>
    <row r="41" customFormat="false" ht="12" hidden="false" customHeight="true" outlineLevel="0" collapsed="false">
      <c r="A41" s="474" t="n">
        <v>21</v>
      </c>
      <c r="B41" s="470" t="s">
        <v>374</v>
      </c>
    </row>
    <row r="42" customFormat="false" ht="12" hidden="false" customHeight="true" outlineLevel="0" collapsed="false">
      <c r="B42" s="471" t="s">
        <v>375</v>
      </c>
      <c r="C42" s="468" t="n">
        <v>3345</v>
      </c>
      <c r="D42" s="468" t="n">
        <v>0</v>
      </c>
      <c r="E42" s="468" t="n">
        <v>730</v>
      </c>
      <c r="F42" s="468" t="n">
        <v>692</v>
      </c>
      <c r="G42" s="468" t="n">
        <v>523</v>
      </c>
      <c r="H42" s="468" t="n">
        <v>400</v>
      </c>
      <c r="I42" s="468" t="n">
        <v>461</v>
      </c>
      <c r="J42" s="468" t="n">
        <v>235</v>
      </c>
      <c r="K42" s="468" t="n">
        <v>201</v>
      </c>
      <c r="L42" s="468" t="n">
        <v>72</v>
      </c>
      <c r="M42" s="468" t="n">
        <v>29</v>
      </c>
      <c r="N42" s="468" t="n">
        <v>2</v>
      </c>
      <c r="O42" s="468" t="n">
        <v>10.2571001494768</v>
      </c>
    </row>
    <row r="43" customFormat="false" ht="12" hidden="false" customHeight="true" outlineLevel="0" collapsed="false">
      <c r="A43" s="474" t="n">
        <v>22</v>
      </c>
      <c r="B43" s="470" t="s">
        <v>376</v>
      </c>
    </row>
    <row r="44" customFormat="false" ht="12" hidden="false" customHeight="true" outlineLevel="0" collapsed="false">
      <c r="A44" s="474"/>
      <c r="B44" s="471" t="s">
        <v>377</v>
      </c>
      <c r="C44" s="468" t="n">
        <v>957</v>
      </c>
      <c r="D44" s="468" t="n">
        <v>0</v>
      </c>
      <c r="E44" s="468" t="n">
        <v>165</v>
      </c>
      <c r="F44" s="468" t="n">
        <v>165</v>
      </c>
      <c r="G44" s="468" t="n">
        <v>142</v>
      </c>
      <c r="H44" s="468" t="n">
        <v>111</v>
      </c>
      <c r="I44" s="468" t="n">
        <v>177</v>
      </c>
      <c r="J44" s="468" t="n">
        <v>73</v>
      </c>
      <c r="K44" s="468" t="n">
        <v>77</v>
      </c>
      <c r="L44" s="468" t="n">
        <v>37</v>
      </c>
      <c r="M44" s="468" t="n">
        <v>9</v>
      </c>
      <c r="N44" s="468" t="n">
        <v>1</v>
      </c>
      <c r="O44" s="468" t="n">
        <v>12.1358411703239</v>
      </c>
    </row>
    <row r="45" customFormat="false" ht="12" hidden="false" customHeight="true" outlineLevel="0" collapsed="false">
      <c r="A45" s="474" t="n">
        <v>23</v>
      </c>
      <c r="B45" s="467" t="s">
        <v>378</v>
      </c>
      <c r="C45" s="468" t="n">
        <v>39</v>
      </c>
      <c r="D45" s="468" t="n">
        <v>0</v>
      </c>
      <c r="E45" s="468" t="n">
        <v>6</v>
      </c>
      <c r="F45" s="468" t="n">
        <v>7</v>
      </c>
      <c r="G45" s="468" t="n">
        <v>7</v>
      </c>
      <c r="H45" s="468" t="n">
        <v>4</v>
      </c>
      <c r="I45" s="468" t="n">
        <v>6</v>
      </c>
      <c r="J45" s="468" t="n">
        <v>3</v>
      </c>
      <c r="K45" s="468" t="n">
        <v>4</v>
      </c>
      <c r="L45" s="468" t="n">
        <v>2</v>
      </c>
      <c r="M45" s="468" t="n">
        <v>0</v>
      </c>
      <c r="N45" s="468" t="n">
        <v>0</v>
      </c>
      <c r="O45" s="468" t="n">
        <v>11.8974358974359</v>
      </c>
    </row>
    <row r="46" customFormat="false" ht="12" hidden="false" customHeight="true" outlineLevel="0" collapsed="false">
      <c r="A46" s="474" t="n">
        <v>24</v>
      </c>
      <c r="B46" s="471" t="s">
        <v>379</v>
      </c>
      <c r="C46" s="468" t="n">
        <v>0</v>
      </c>
      <c r="D46" s="468" t="n">
        <v>0</v>
      </c>
      <c r="E46" s="468" t="n">
        <v>0</v>
      </c>
      <c r="F46" s="468" t="n">
        <v>0</v>
      </c>
      <c r="G46" s="468" t="n">
        <v>0</v>
      </c>
      <c r="H46" s="468" t="n">
        <v>0</v>
      </c>
      <c r="I46" s="468" t="n">
        <v>0</v>
      </c>
      <c r="J46" s="468" t="n">
        <v>0</v>
      </c>
      <c r="K46" s="468" t="n">
        <v>0</v>
      </c>
      <c r="L46" s="468" t="n">
        <v>0</v>
      </c>
      <c r="M46" s="468" t="n">
        <v>0</v>
      </c>
      <c r="N46" s="468" t="n">
        <v>0</v>
      </c>
      <c r="O46" s="468" t="n">
        <v>0</v>
      </c>
    </row>
    <row r="47" customFormat="false" ht="12" hidden="false" customHeight="true" outlineLevel="0" collapsed="false">
      <c r="A47" s="474" t="n">
        <v>25</v>
      </c>
      <c r="B47" s="472" t="s">
        <v>380</v>
      </c>
    </row>
    <row r="48" customFormat="false" ht="12" hidden="false" customHeight="true" outlineLevel="0" collapsed="false">
      <c r="A48" s="474"/>
      <c r="B48" s="467" t="s">
        <v>381</v>
      </c>
      <c r="C48" s="468" t="n">
        <v>0</v>
      </c>
      <c r="D48" s="468" t="n">
        <v>0</v>
      </c>
      <c r="E48" s="468" t="n">
        <v>0</v>
      </c>
      <c r="F48" s="468" t="n">
        <v>0</v>
      </c>
      <c r="G48" s="468" t="n">
        <v>0</v>
      </c>
      <c r="H48" s="468" t="n">
        <v>0</v>
      </c>
      <c r="I48" s="468" t="n">
        <v>0</v>
      </c>
      <c r="J48" s="468" t="n">
        <v>0</v>
      </c>
      <c r="K48" s="468" t="n">
        <v>0</v>
      </c>
      <c r="L48" s="468" t="n">
        <v>0</v>
      </c>
      <c r="M48" s="468" t="n">
        <v>0</v>
      </c>
      <c r="N48" s="468" t="n">
        <v>0</v>
      </c>
      <c r="O48" s="468" t="n">
        <v>0</v>
      </c>
    </row>
    <row r="49" customFormat="false" ht="12" hidden="false" customHeight="true" outlineLevel="0" collapsed="false">
      <c r="A49" s="474" t="n">
        <v>26</v>
      </c>
      <c r="B49" s="467" t="s">
        <v>382</v>
      </c>
      <c r="C49" s="468" t="n">
        <v>2874</v>
      </c>
      <c r="D49" s="468" t="n">
        <v>0</v>
      </c>
      <c r="E49" s="468" t="n">
        <v>471</v>
      </c>
      <c r="F49" s="468" t="n">
        <v>527</v>
      </c>
      <c r="G49" s="468" t="n">
        <v>373</v>
      </c>
      <c r="H49" s="468" t="n">
        <v>358</v>
      </c>
      <c r="I49" s="468" t="n">
        <v>518</v>
      </c>
      <c r="J49" s="468" t="n">
        <v>260</v>
      </c>
      <c r="K49" s="468" t="n">
        <v>237</v>
      </c>
      <c r="L49" s="468" t="n">
        <v>109</v>
      </c>
      <c r="M49" s="468" t="n">
        <v>19</v>
      </c>
      <c r="N49" s="468" t="n">
        <v>2</v>
      </c>
      <c r="O49" s="468" t="n">
        <v>12.0991649269311</v>
      </c>
    </row>
    <row r="50" customFormat="false" ht="12" hidden="false" customHeight="true" outlineLevel="0" collapsed="false">
      <c r="A50" s="474" t="n">
        <v>27</v>
      </c>
      <c r="B50" s="467" t="s">
        <v>137</v>
      </c>
      <c r="C50" s="468" t="n">
        <v>16430</v>
      </c>
      <c r="D50" s="468" t="n">
        <v>0</v>
      </c>
      <c r="E50" s="468" t="n">
        <v>2121</v>
      </c>
      <c r="F50" s="468" t="n">
        <v>2443</v>
      </c>
      <c r="G50" s="468" t="n">
        <v>2027</v>
      </c>
      <c r="H50" s="468" t="n">
        <v>2093</v>
      </c>
      <c r="I50" s="468" t="n">
        <v>3072</v>
      </c>
      <c r="J50" s="468" t="n">
        <v>1982</v>
      </c>
      <c r="K50" s="468" t="n">
        <v>1815</v>
      </c>
      <c r="L50" s="468" t="n">
        <v>717</v>
      </c>
      <c r="M50" s="468" t="n">
        <v>152</v>
      </c>
      <c r="N50" s="468" t="n">
        <v>8</v>
      </c>
      <c r="O50" s="468" t="n">
        <v>13.8881923311016</v>
      </c>
    </row>
    <row r="51" customFormat="false" ht="12" hidden="false" customHeight="true" outlineLevel="0" collapsed="false">
      <c r="A51" s="474"/>
      <c r="B51" s="475"/>
      <c r="C51" s="473" t="s">
        <v>356</v>
      </c>
      <c r="D51" s="473"/>
      <c r="E51" s="473"/>
      <c r="F51" s="473"/>
      <c r="G51" s="473"/>
      <c r="H51" s="473"/>
      <c r="I51" s="473"/>
      <c r="J51" s="473"/>
      <c r="K51" s="473"/>
      <c r="L51" s="473"/>
      <c r="M51" s="473"/>
      <c r="N51" s="473"/>
      <c r="O51" s="473"/>
    </row>
    <row r="52" customFormat="false" ht="12" hidden="false" customHeight="true" outlineLevel="0" collapsed="false">
      <c r="A52" s="474" t="n">
        <v>28</v>
      </c>
      <c r="B52" s="467" t="s">
        <v>371</v>
      </c>
      <c r="C52" s="468" t="n">
        <v>1002</v>
      </c>
      <c r="D52" s="468" t="n">
        <v>0</v>
      </c>
      <c r="E52" s="468" t="n">
        <v>176</v>
      </c>
      <c r="F52" s="468" t="n">
        <v>115</v>
      </c>
      <c r="G52" s="468" t="n">
        <v>103</v>
      </c>
      <c r="H52" s="468" t="n">
        <v>106</v>
      </c>
      <c r="I52" s="468" t="n">
        <v>147</v>
      </c>
      <c r="J52" s="468" t="n">
        <v>120</v>
      </c>
      <c r="K52" s="468" t="n">
        <v>150</v>
      </c>
      <c r="L52" s="468" t="n">
        <v>69</v>
      </c>
      <c r="M52" s="468" t="n">
        <v>16</v>
      </c>
      <c r="N52" s="468" t="n">
        <v>0</v>
      </c>
      <c r="O52" s="468" t="n">
        <v>15.4500998003992</v>
      </c>
    </row>
    <row r="53" customFormat="false" ht="12" hidden="false" customHeight="true" outlineLevel="0" collapsed="false">
      <c r="A53" s="474" t="n">
        <v>29</v>
      </c>
      <c r="B53" s="467" t="s">
        <v>372</v>
      </c>
      <c r="C53" s="468" t="n">
        <v>588</v>
      </c>
      <c r="D53" s="468" t="n">
        <v>0</v>
      </c>
      <c r="E53" s="468" t="n">
        <v>132</v>
      </c>
      <c r="F53" s="468" t="n">
        <v>87</v>
      </c>
      <c r="G53" s="468" t="n">
        <v>89</v>
      </c>
      <c r="H53" s="468" t="n">
        <v>75</v>
      </c>
      <c r="I53" s="468" t="n">
        <v>94</v>
      </c>
      <c r="J53" s="468" t="n">
        <v>39</v>
      </c>
      <c r="K53" s="468" t="n">
        <v>48</v>
      </c>
      <c r="L53" s="468" t="n">
        <v>17</v>
      </c>
      <c r="M53" s="468" t="n">
        <v>7</v>
      </c>
      <c r="N53" s="468" t="n">
        <v>0</v>
      </c>
      <c r="O53" s="468" t="n">
        <v>11.4608843537415</v>
      </c>
    </row>
    <row r="54" customFormat="false" ht="12" hidden="false" customHeight="true" outlineLevel="0" collapsed="false">
      <c r="A54" s="474"/>
      <c r="B54" s="469" t="s">
        <v>373</v>
      </c>
    </row>
    <row r="55" customFormat="false" ht="12" hidden="false" customHeight="true" outlineLevel="0" collapsed="false">
      <c r="A55" s="474" t="n">
        <v>30</v>
      </c>
      <c r="B55" s="470" t="s">
        <v>374</v>
      </c>
    </row>
    <row r="56" customFormat="false" ht="12" hidden="false" customHeight="true" outlineLevel="0" collapsed="false">
      <c r="B56" s="471" t="s">
        <v>375</v>
      </c>
      <c r="C56" s="468" t="n">
        <v>394</v>
      </c>
      <c r="D56" s="468" t="n">
        <v>0</v>
      </c>
      <c r="E56" s="468" t="n">
        <v>98</v>
      </c>
      <c r="F56" s="468" t="n">
        <v>56</v>
      </c>
      <c r="G56" s="468" t="n">
        <v>56</v>
      </c>
      <c r="H56" s="468" t="n">
        <v>49</v>
      </c>
      <c r="I56" s="468" t="n">
        <v>67</v>
      </c>
      <c r="J56" s="468" t="n">
        <v>24</v>
      </c>
      <c r="K56" s="468" t="n">
        <v>27</v>
      </c>
      <c r="L56" s="468" t="n">
        <v>10</v>
      </c>
      <c r="M56" s="468" t="n">
        <v>7</v>
      </c>
      <c r="N56" s="468" t="n">
        <v>0</v>
      </c>
      <c r="O56" s="468" t="n">
        <v>11.2944162436548</v>
      </c>
    </row>
    <row r="57" customFormat="false" ht="12" hidden="false" customHeight="true" outlineLevel="0" collapsed="false">
      <c r="A57" s="474" t="n">
        <v>31</v>
      </c>
      <c r="B57" s="470" t="s">
        <v>376</v>
      </c>
    </row>
    <row r="58" customFormat="false" ht="12" hidden="false" customHeight="true" outlineLevel="0" collapsed="false">
      <c r="A58" s="474"/>
      <c r="B58" s="471" t="s">
        <v>377</v>
      </c>
      <c r="C58" s="468" t="n">
        <v>186</v>
      </c>
      <c r="D58" s="468" t="n">
        <v>0</v>
      </c>
      <c r="E58" s="468" t="n">
        <v>33</v>
      </c>
      <c r="F58" s="468" t="n">
        <v>29</v>
      </c>
      <c r="G58" s="468" t="n">
        <v>31</v>
      </c>
      <c r="H58" s="468" t="n">
        <v>26</v>
      </c>
      <c r="I58" s="468" t="n">
        <v>25</v>
      </c>
      <c r="J58" s="468" t="n">
        <v>14</v>
      </c>
      <c r="K58" s="468" t="n">
        <v>21</v>
      </c>
      <c r="L58" s="468" t="n">
        <v>7</v>
      </c>
      <c r="M58" s="468" t="n">
        <v>0</v>
      </c>
      <c r="N58" s="468" t="n">
        <v>0</v>
      </c>
      <c r="O58" s="468" t="n">
        <v>11.8978494623656</v>
      </c>
    </row>
    <row r="59" customFormat="false" ht="12" hidden="false" customHeight="true" outlineLevel="0" collapsed="false">
      <c r="A59" s="474" t="n">
        <v>32</v>
      </c>
      <c r="B59" s="467" t="s">
        <v>378</v>
      </c>
      <c r="C59" s="468" t="n">
        <v>8</v>
      </c>
      <c r="D59" s="468" t="n">
        <v>0</v>
      </c>
      <c r="E59" s="468" t="n">
        <v>1</v>
      </c>
      <c r="F59" s="468" t="n">
        <v>2</v>
      </c>
      <c r="G59" s="468" t="n">
        <v>2</v>
      </c>
      <c r="H59" s="468" t="n">
        <v>0</v>
      </c>
      <c r="I59" s="468" t="n">
        <v>2</v>
      </c>
      <c r="J59" s="468" t="n">
        <v>1</v>
      </c>
      <c r="K59" s="468" t="n">
        <v>0</v>
      </c>
      <c r="L59" s="468" t="n">
        <v>0</v>
      </c>
      <c r="M59" s="468" t="n">
        <v>0</v>
      </c>
      <c r="N59" s="468" t="n">
        <v>0</v>
      </c>
      <c r="O59" s="468" t="n">
        <v>9.5</v>
      </c>
    </row>
    <row r="60" customFormat="false" ht="12" hidden="false" customHeight="true" outlineLevel="0" collapsed="false">
      <c r="A60" s="474" t="n">
        <v>33</v>
      </c>
      <c r="B60" s="471" t="s">
        <v>379</v>
      </c>
      <c r="C60" s="468" t="n">
        <v>0</v>
      </c>
      <c r="D60" s="468" t="n">
        <v>0</v>
      </c>
      <c r="E60" s="468" t="n">
        <v>0</v>
      </c>
      <c r="F60" s="468" t="n">
        <v>0</v>
      </c>
      <c r="G60" s="468" t="n">
        <v>0</v>
      </c>
      <c r="H60" s="468" t="n">
        <v>0</v>
      </c>
      <c r="I60" s="468" t="n">
        <v>0</v>
      </c>
      <c r="J60" s="468" t="n">
        <v>0</v>
      </c>
      <c r="K60" s="468" t="n">
        <v>0</v>
      </c>
      <c r="L60" s="468" t="n">
        <v>0</v>
      </c>
      <c r="M60" s="468" t="n">
        <v>0</v>
      </c>
      <c r="N60" s="468" t="n">
        <v>0</v>
      </c>
      <c r="O60" s="468" t="n">
        <v>0</v>
      </c>
    </row>
    <row r="61" customFormat="false" ht="12" hidden="false" customHeight="true" outlineLevel="0" collapsed="false">
      <c r="A61" s="474" t="n">
        <v>34</v>
      </c>
      <c r="B61" s="472" t="s">
        <v>380</v>
      </c>
    </row>
    <row r="62" customFormat="false" ht="12" hidden="false" customHeight="true" outlineLevel="0" collapsed="false">
      <c r="A62" s="474"/>
      <c r="B62" s="467" t="s">
        <v>381</v>
      </c>
      <c r="C62" s="468" t="n">
        <v>0</v>
      </c>
      <c r="D62" s="468" t="n">
        <v>0</v>
      </c>
      <c r="E62" s="468" t="n">
        <v>0</v>
      </c>
      <c r="F62" s="468" t="n">
        <v>0</v>
      </c>
      <c r="G62" s="468" t="n">
        <v>0</v>
      </c>
      <c r="H62" s="468" t="n">
        <v>0</v>
      </c>
      <c r="I62" s="468" t="n">
        <v>0</v>
      </c>
      <c r="J62" s="468" t="n">
        <v>0</v>
      </c>
      <c r="K62" s="468" t="n">
        <v>0</v>
      </c>
      <c r="L62" s="468" t="n">
        <v>0</v>
      </c>
      <c r="M62" s="468" t="n">
        <v>0</v>
      </c>
      <c r="N62" s="468" t="n">
        <v>0</v>
      </c>
      <c r="O62" s="468" t="n">
        <v>0</v>
      </c>
    </row>
    <row r="63" customFormat="false" ht="12" hidden="false" customHeight="true" outlineLevel="0" collapsed="false">
      <c r="A63" s="474" t="n">
        <v>35</v>
      </c>
      <c r="B63" s="467" t="s">
        <v>382</v>
      </c>
      <c r="C63" s="468" t="n">
        <v>456</v>
      </c>
      <c r="D63" s="468" t="n">
        <v>0</v>
      </c>
      <c r="E63" s="468" t="n">
        <v>108</v>
      </c>
      <c r="F63" s="468" t="n">
        <v>69</v>
      </c>
      <c r="G63" s="468" t="n">
        <v>62</v>
      </c>
      <c r="H63" s="468" t="n">
        <v>60</v>
      </c>
      <c r="I63" s="468" t="n">
        <v>67</v>
      </c>
      <c r="J63" s="468" t="n">
        <v>33</v>
      </c>
      <c r="K63" s="468" t="n">
        <v>34</v>
      </c>
      <c r="L63" s="468" t="n">
        <v>13</v>
      </c>
      <c r="M63" s="468" t="n">
        <v>10</v>
      </c>
      <c r="N63" s="468" t="n">
        <v>0</v>
      </c>
      <c r="O63" s="468" t="n">
        <v>11.6929824561404</v>
      </c>
    </row>
    <row r="64" customFormat="false" ht="12" hidden="false" customHeight="true" outlineLevel="0" collapsed="false">
      <c r="A64" s="474" t="n">
        <v>36</v>
      </c>
      <c r="B64" s="467" t="s">
        <v>137</v>
      </c>
      <c r="C64" s="468" t="n">
        <v>2046</v>
      </c>
      <c r="D64" s="468" t="n">
        <v>0</v>
      </c>
      <c r="E64" s="468" t="n">
        <v>416</v>
      </c>
      <c r="F64" s="468" t="n">
        <v>271</v>
      </c>
      <c r="G64" s="468" t="n">
        <v>254</v>
      </c>
      <c r="H64" s="468" t="n">
        <v>241</v>
      </c>
      <c r="I64" s="468" t="n">
        <v>308</v>
      </c>
      <c r="J64" s="468" t="n">
        <v>192</v>
      </c>
      <c r="K64" s="468" t="n">
        <v>232</v>
      </c>
      <c r="L64" s="468" t="n">
        <v>99</v>
      </c>
      <c r="M64" s="468" t="n">
        <v>33</v>
      </c>
      <c r="N64" s="468" t="n">
        <v>0</v>
      </c>
      <c r="O64" s="468" t="n">
        <v>13.466275659824</v>
      </c>
    </row>
    <row r="65" customFormat="false" ht="12" hidden="false" customHeight="true" outlineLevel="0" collapsed="false">
      <c r="A65" s="474"/>
      <c r="B65" s="476"/>
      <c r="C65" s="473" t="s">
        <v>357</v>
      </c>
      <c r="D65" s="473"/>
      <c r="E65" s="473"/>
      <c r="F65" s="473"/>
      <c r="G65" s="473"/>
      <c r="H65" s="473"/>
      <c r="I65" s="473"/>
      <c r="J65" s="473"/>
      <c r="K65" s="473"/>
      <c r="L65" s="473"/>
      <c r="M65" s="473"/>
      <c r="N65" s="473"/>
      <c r="O65" s="473"/>
    </row>
    <row r="66" customFormat="false" ht="12" hidden="false" customHeight="true" outlineLevel="0" collapsed="false">
      <c r="A66" s="474" t="n">
        <v>37</v>
      </c>
      <c r="B66" s="467" t="s">
        <v>371</v>
      </c>
      <c r="C66" s="468" t="n">
        <v>328</v>
      </c>
      <c r="D66" s="468" t="n">
        <v>0</v>
      </c>
      <c r="E66" s="468" t="n">
        <v>89</v>
      </c>
      <c r="F66" s="468" t="n">
        <v>41</v>
      </c>
      <c r="G66" s="468" t="n">
        <v>29</v>
      </c>
      <c r="H66" s="468" t="n">
        <v>31</v>
      </c>
      <c r="I66" s="468" t="n">
        <v>39</v>
      </c>
      <c r="J66" s="468" t="n">
        <v>28</v>
      </c>
      <c r="K66" s="468" t="n">
        <v>44</v>
      </c>
      <c r="L66" s="468" t="n">
        <v>21</v>
      </c>
      <c r="M66" s="468" t="n">
        <v>6</v>
      </c>
      <c r="N66" s="468" t="n">
        <v>0</v>
      </c>
      <c r="O66" s="468" t="n">
        <v>13.75</v>
      </c>
    </row>
    <row r="67" customFormat="false" ht="12" hidden="false" customHeight="true" outlineLevel="0" collapsed="false">
      <c r="A67" s="474" t="n">
        <v>38</v>
      </c>
      <c r="B67" s="467" t="s">
        <v>372</v>
      </c>
      <c r="C67" s="468" t="n">
        <v>164</v>
      </c>
      <c r="D67" s="468" t="n">
        <v>0</v>
      </c>
      <c r="E67" s="468" t="n">
        <v>45</v>
      </c>
      <c r="F67" s="468" t="n">
        <v>27</v>
      </c>
      <c r="G67" s="468" t="n">
        <v>23</v>
      </c>
      <c r="H67" s="468" t="n">
        <v>17</v>
      </c>
      <c r="I67" s="468" t="n">
        <v>21</v>
      </c>
      <c r="J67" s="468" t="n">
        <v>11</v>
      </c>
      <c r="K67" s="468" t="n">
        <v>13</v>
      </c>
      <c r="L67" s="468" t="n">
        <v>5</v>
      </c>
      <c r="M67" s="468" t="n">
        <v>2</v>
      </c>
      <c r="N67" s="468" t="n">
        <v>0</v>
      </c>
      <c r="O67" s="468" t="n">
        <v>10.8109756097561</v>
      </c>
    </row>
    <row r="68" customFormat="false" ht="12" hidden="false" customHeight="true" outlineLevel="0" collapsed="false">
      <c r="A68" s="474"/>
      <c r="B68" s="469" t="s">
        <v>373</v>
      </c>
    </row>
    <row r="69" customFormat="false" ht="12" hidden="false" customHeight="true" outlineLevel="0" collapsed="false">
      <c r="A69" s="474" t="n">
        <v>39</v>
      </c>
      <c r="B69" s="470" t="s">
        <v>374</v>
      </c>
    </row>
    <row r="70" customFormat="false" ht="12" hidden="false" customHeight="true" outlineLevel="0" collapsed="false">
      <c r="B70" s="471" t="s">
        <v>375</v>
      </c>
      <c r="C70" s="468" t="n">
        <v>123</v>
      </c>
      <c r="D70" s="468" t="n">
        <v>0</v>
      </c>
      <c r="E70" s="468" t="n">
        <v>35</v>
      </c>
      <c r="F70" s="468" t="n">
        <v>21</v>
      </c>
      <c r="G70" s="468" t="n">
        <v>15</v>
      </c>
      <c r="H70" s="468" t="n">
        <v>12</v>
      </c>
      <c r="I70" s="468" t="n">
        <v>17</v>
      </c>
      <c r="J70" s="468" t="n">
        <v>9</v>
      </c>
      <c r="K70" s="468" t="n">
        <v>10</v>
      </c>
      <c r="L70" s="468" t="n">
        <v>3</v>
      </c>
      <c r="M70" s="468" t="n">
        <v>1</v>
      </c>
      <c r="N70" s="468" t="n">
        <v>0</v>
      </c>
      <c r="O70" s="468" t="n">
        <v>10.2520325203252</v>
      </c>
    </row>
    <row r="71" customFormat="false" ht="12" hidden="false" customHeight="true" outlineLevel="0" collapsed="false">
      <c r="A71" s="474" t="n">
        <v>40</v>
      </c>
      <c r="B71" s="470" t="s">
        <v>376</v>
      </c>
    </row>
    <row r="72" customFormat="false" ht="12" hidden="false" customHeight="true" outlineLevel="0" collapsed="false">
      <c r="A72" s="474"/>
      <c r="B72" s="471" t="s">
        <v>377</v>
      </c>
      <c r="C72" s="468" t="n">
        <v>39</v>
      </c>
      <c r="D72" s="468" t="n">
        <v>0</v>
      </c>
      <c r="E72" s="468" t="n">
        <v>9</v>
      </c>
      <c r="F72" s="468" t="n">
        <v>6</v>
      </c>
      <c r="G72" s="468" t="n">
        <v>7</v>
      </c>
      <c r="H72" s="468" t="n">
        <v>5</v>
      </c>
      <c r="I72" s="468" t="n">
        <v>4</v>
      </c>
      <c r="J72" s="468" t="n">
        <v>2</v>
      </c>
      <c r="K72" s="468" t="n">
        <v>3</v>
      </c>
      <c r="L72" s="468" t="n">
        <v>2</v>
      </c>
      <c r="M72" s="468" t="n">
        <v>1</v>
      </c>
      <c r="N72" s="468" t="n">
        <v>0</v>
      </c>
      <c r="O72" s="468" t="n">
        <v>12.9487179487179</v>
      </c>
    </row>
    <row r="73" customFormat="false" ht="12" hidden="false" customHeight="true" outlineLevel="0" collapsed="false">
      <c r="A73" s="474" t="n">
        <v>41</v>
      </c>
      <c r="B73" s="467" t="s">
        <v>378</v>
      </c>
      <c r="C73" s="468" t="n">
        <v>2</v>
      </c>
      <c r="D73" s="468" t="n">
        <v>0</v>
      </c>
      <c r="E73" s="468" t="n">
        <v>1</v>
      </c>
      <c r="F73" s="468" t="n">
        <v>0</v>
      </c>
      <c r="G73" s="468" t="n">
        <v>1</v>
      </c>
      <c r="H73" s="468" t="n">
        <v>0</v>
      </c>
      <c r="I73" s="468" t="n">
        <v>0</v>
      </c>
      <c r="J73" s="468" t="n">
        <v>0</v>
      </c>
      <c r="K73" s="468" t="n">
        <v>0</v>
      </c>
      <c r="L73" s="468" t="n">
        <v>0</v>
      </c>
      <c r="M73" s="468" t="n">
        <v>0</v>
      </c>
      <c r="N73" s="468" t="n">
        <v>0</v>
      </c>
      <c r="O73" s="468" t="n">
        <v>3.5</v>
      </c>
    </row>
    <row r="74" customFormat="false" ht="12" hidden="false" customHeight="true" outlineLevel="0" collapsed="false">
      <c r="A74" s="474" t="n">
        <v>42</v>
      </c>
      <c r="B74" s="471" t="s">
        <v>379</v>
      </c>
      <c r="C74" s="468" t="n">
        <v>0</v>
      </c>
      <c r="D74" s="468" t="n">
        <v>0</v>
      </c>
      <c r="E74" s="468" t="n">
        <v>0</v>
      </c>
      <c r="F74" s="468" t="n">
        <v>0</v>
      </c>
      <c r="G74" s="468" t="n">
        <v>0</v>
      </c>
      <c r="H74" s="468" t="n">
        <v>0</v>
      </c>
      <c r="I74" s="468" t="n">
        <v>0</v>
      </c>
      <c r="J74" s="468" t="n">
        <v>0</v>
      </c>
      <c r="K74" s="468" t="n">
        <v>0</v>
      </c>
      <c r="L74" s="468" t="n">
        <v>0</v>
      </c>
      <c r="M74" s="468" t="n">
        <v>0</v>
      </c>
      <c r="N74" s="468" t="n">
        <v>0</v>
      </c>
      <c r="O74" s="468" t="n">
        <v>0</v>
      </c>
    </row>
    <row r="75" customFormat="false" ht="12" hidden="false" customHeight="true" outlineLevel="0" collapsed="false">
      <c r="A75" s="474" t="n">
        <v>43</v>
      </c>
      <c r="B75" s="472" t="s">
        <v>380</v>
      </c>
    </row>
    <row r="76" customFormat="false" ht="12" hidden="false" customHeight="true" outlineLevel="0" collapsed="false">
      <c r="A76" s="474"/>
      <c r="B76" s="467" t="s">
        <v>381</v>
      </c>
      <c r="C76" s="468" t="n">
        <v>0</v>
      </c>
      <c r="D76" s="468" t="n">
        <v>0</v>
      </c>
      <c r="E76" s="468" t="n">
        <v>0</v>
      </c>
      <c r="F76" s="468" t="n">
        <v>0</v>
      </c>
      <c r="G76" s="468" t="n">
        <v>0</v>
      </c>
      <c r="H76" s="468" t="n">
        <v>0</v>
      </c>
      <c r="I76" s="468" t="n">
        <v>0</v>
      </c>
      <c r="J76" s="468" t="n">
        <v>0</v>
      </c>
      <c r="K76" s="468" t="n">
        <v>0</v>
      </c>
      <c r="L76" s="468" t="n">
        <v>0</v>
      </c>
      <c r="M76" s="468" t="n">
        <v>0</v>
      </c>
      <c r="N76" s="468" t="n">
        <v>0</v>
      </c>
      <c r="O76" s="468" t="n">
        <v>0</v>
      </c>
    </row>
    <row r="77" customFormat="false" ht="12" hidden="false" customHeight="true" outlineLevel="0" collapsed="false">
      <c r="A77" s="474" t="n">
        <v>44</v>
      </c>
      <c r="B77" s="467" t="s">
        <v>382</v>
      </c>
      <c r="C77" s="468" t="n">
        <v>119</v>
      </c>
      <c r="D77" s="468" t="n">
        <v>0</v>
      </c>
      <c r="E77" s="468" t="n">
        <v>26</v>
      </c>
      <c r="F77" s="468" t="n">
        <v>19</v>
      </c>
      <c r="G77" s="468" t="n">
        <v>16</v>
      </c>
      <c r="H77" s="468" t="n">
        <v>9</v>
      </c>
      <c r="I77" s="468" t="n">
        <v>15</v>
      </c>
      <c r="J77" s="468" t="n">
        <v>7</v>
      </c>
      <c r="K77" s="468" t="n">
        <v>15</v>
      </c>
      <c r="L77" s="468" t="n">
        <v>7</v>
      </c>
      <c r="M77" s="468" t="n">
        <v>5</v>
      </c>
      <c r="N77" s="468" t="n">
        <v>0</v>
      </c>
      <c r="O77" s="468" t="n">
        <v>14.7058823529412</v>
      </c>
    </row>
    <row r="78" customFormat="false" ht="12" hidden="false" customHeight="true" outlineLevel="0" collapsed="false">
      <c r="A78" s="474" t="n">
        <v>45</v>
      </c>
      <c r="B78" s="467" t="s">
        <v>137</v>
      </c>
      <c r="C78" s="468" t="n">
        <v>611</v>
      </c>
      <c r="D78" s="468" t="n">
        <v>0</v>
      </c>
      <c r="E78" s="468" t="n">
        <v>160</v>
      </c>
      <c r="F78" s="468" t="n">
        <v>87</v>
      </c>
      <c r="G78" s="468" t="n">
        <v>68</v>
      </c>
      <c r="H78" s="468" t="n">
        <v>57</v>
      </c>
      <c r="I78" s="468" t="n">
        <v>75</v>
      </c>
      <c r="J78" s="468" t="n">
        <v>46</v>
      </c>
      <c r="K78" s="468" t="n">
        <v>72</v>
      </c>
      <c r="L78" s="468" t="n">
        <v>33</v>
      </c>
      <c r="M78" s="468" t="n">
        <v>13</v>
      </c>
      <c r="N78" s="468" t="n">
        <v>0</v>
      </c>
      <c r="O78" s="468" t="n">
        <v>13.1472995090016</v>
      </c>
    </row>
    <row r="79" customFormat="false" ht="12.75" hidden="false" customHeight="true" outlineLevel="0" collapsed="false">
      <c r="A79" s="474"/>
      <c r="B79" s="476"/>
      <c r="C79" s="473" t="s">
        <v>358</v>
      </c>
      <c r="D79" s="473"/>
      <c r="E79" s="473"/>
      <c r="F79" s="473"/>
      <c r="G79" s="473"/>
      <c r="H79" s="473"/>
      <c r="I79" s="473"/>
      <c r="J79" s="473"/>
      <c r="K79" s="473"/>
      <c r="L79" s="473"/>
      <c r="M79" s="473"/>
      <c r="N79" s="473"/>
      <c r="O79" s="473"/>
    </row>
    <row r="80" customFormat="false" ht="12" hidden="false" customHeight="true" outlineLevel="0" collapsed="false">
      <c r="A80" s="474" t="n">
        <v>46</v>
      </c>
      <c r="B80" s="467" t="s">
        <v>371</v>
      </c>
      <c r="C80" s="468" t="n">
        <v>46</v>
      </c>
      <c r="D80" s="468" t="n">
        <v>0</v>
      </c>
      <c r="E80" s="468" t="n">
        <v>12</v>
      </c>
      <c r="F80" s="468" t="n">
        <v>10</v>
      </c>
      <c r="G80" s="468" t="n">
        <v>4</v>
      </c>
      <c r="H80" s="468" t="n">
        <v>4</v>
      </c>
      <c r="I80" s="468" t="n">
        <v>9</v>
      </c>
      <c r="J80" s="468" t="n">
        <v>0</v>
      </c>
      <c r="K80" s="468" t="n">
        <v>6</v>
      </c>
      <c r="L80" s="468" t="n">
        <v>0</v>
      </c>
      <c r="M80" s="468" t="n">
        <v>1</v>
      </c>
      <c r="N80" s="468" t="n">
        <v>0</v>
      </c>
      <c r="O80" s="468" t="n">
        <v>11.195652173913</v>
      </c>
    </row>
    <row r="81" customFormat="false" ht="12" hidden="false" customHeight="true" outlineLevel="0" collapsed="false">
      <c r="A81" s="474" t="n">
        <v>47</v>
      </c>
      <c r="B81" s="467" t="s">
        <v>372</v>
      </c>
      <c r="C81" s="468" t="n">
        <v>21</v>
      </c>
      <c r="D81" s="468" t="n">
        <v>0</v>
      </c>
      <c r="E81" s="468" t="n">
        <v>4</v>
      </c>
      <c r="F81" s="468" t="n">
        <v>6</v>
      </c>
      <c r="G81" s="468" t="n">
        <v>4</v>
      </c>
      <c r="H81" s="468" t="n">
        <v>1</v>
      </c>
      <c r="I81" s="468" t="n">
        <v>3</v>
      </c>
      <c r="J81" s="468" t="n">
        <v>0</v>
      </c>
      <c r="K81" s="468" t="n">
        <v>1</v>
      </c>
      <c r="L81" s="468" t="n">
        <v>2</v>
      </c>
      <c r="M81" s="468" t="n">
        <v>0</v>
      </c>
      <c r="N81" s="468" t="n">
        <v>0</v>
      </c>
      <c r="O81" s="468" t="n">
        <v>10.3333333333333</v>
      </c>
    </row>
    <row r="82" customFormat="false" ht="12" hidden="false" customHeight="true" outlineLevel="0" collapsed="false">
      <c r="A82" s="474"/>
      <c r="B82" s="469" t="s">
        <v>373</v>
      </c>
    </row>
    <row r="83" customFormat="false" ht="12" hidden="false" customHeight="true" outlineLevel="0" collapsed="false">
      <c r="A83" s="474" t="n">
        <v>48</v>
      </c>
      <c r="B83" s="470" t="s">
        <v>374</v>
      </c>
    </row>
    <row r="84" customFormat="false" ht="12" hidden="false" customHeight="true" outlineLevel="0" collapsed="false">
      <c r="B84" s="471" t="s">
        <v>375</v>
      </c>
      <c r="C84" s="468" t="n">
        <v>16</v>
      </c>
      <c r="D84" s="468" t="n">
        <v>0</v>
      </c>
      <c r="E84" s="468" t="n">
        <v>2</v>
      </c>
      <c r="F84" s="468" t="n">
        <v>6</v>
      </c>
      <c r="G84" s="468" t="n">
        <v>3</v>
      </c>
      <c r="H84" s="468" t="n">
        <v>1</v>
      </c>
      <c r="I84" s="468" t="n">
        <v>2</v>
      </c>
      <c r="J84" s="468" t="n">
        <v>0</v>
      </c>
      <c r="K84" s="468" t="n">
        <v>1</v>
      </c>
      <c r="L84" s="468" t="n">
        <v>1</v>
      </c>
      <c r="M84" s="468" t="n">
        <v>0</v>
      </c>
      <c r="N84" s="468" t="n">
        <v>0</v>
      </c>
      <c r="O84" s="468" t="n">
        <v>9.5</v>
      </c>
    </row>
    <row r="85" customFormat="false" ht="12" hidden="false" customHeight="true" outlineLevel="0" collapsed="false">
      <c r="A85" s="474" t="n">
        <v>49</v>
      </c>
      <c r="B85" s="470" t="s">
        <v>376</v>
      </c>
    </row>
    <row r="86" customFormat="false" ht="12" hidden="false" customHeight="true" outlineLevel="0" collapsed="false">
      <c r="A86" s="474"/>
      <c r="B86" s="471" t="s">
        <v>377</v>
      </c>
      <c r="C86" s="468" t="n">
        <v>5</v>
      </c>
      <c r="D86" s="468" t="n">
        <v>0</v>
      </c>
      <c r="E86" s="468" t="n">
        <v>2</v>
      </c>
      <c r="F86" s="468" t="n">
        <v>0</v>
      </c>
      <c r="G86" s="468" t="n">
        <v>1</v>
      </c>
      <c r="H86" s="468" t="n">
        <v>0</v>
      </c>
      <c r="I86" s="468" t="n">
        <v>1</v>
      </c>
      <c r="J86" s="468" t="n">
        <v>0</v>
      </c>
      <c r="K86" s="468" t="n">
        <v>0</v>
      </c>
      <c r="L86" s="468" t="n">
        <v>1</v>
      </c>
      <c r="M86" s="468" t="n">
        <v>0</v>
      </c>
      <c r="N86" s="468" t="n">
        <v>0</v>
      </c>
      <c r="O86" s="468" t="n">
        <v>13</v>
      </c>
    </row>
    <row r="87" customFormat="false" ht="12" hidden="false" customHeight="true" outlineLevel="0" collapsed="false">
      <c r="A87" s="474" t="n">
        <v>50</v>
      </c>
      <c r="B87" s="467" t="s">
        <v>378</v>
      </c>
      <c r="C87" s="468" t="n">
        <v>0</v>
      </c>
      <c r="D87" s="468" t="n">
        <v>0</v>
      </c>
      <c r="E87" s="468" t="n">
        <v>0</v>
      </c>
      <c r="F87" s="468" t="n">
        <v>0</v>
      </c>
      <c r="G87" s="468" t="n">
        <v>0</v>
      </c>
      <c r="H87" s="468" t="n">
        <v>0</v>
      </c>
      <c r="I87" s="468" t="n">
        <v>0</v>
      </c>
      <c r="J87" s="468" t="n">
        <v>0</v>
      </c>
      <c r="K87" s="468" t="n">
        <v>0</v>
      </c>
      <c r="L87" s="468" t="n">
        <v>0</v>
      </c>
      <c r="M87" s="468" t="n">
        <v>0</v>
      </c>
      <c r="N87" s="468" t="n">
        <v>0</v>
      </c>
      <c r="O87" s="468" t="n">
        <v>0</v>
      </c>
    </row>
    <row r="88" customFormat="false" ht="12" hidden="false" customHeight="true" outlineLevel="0" collapsed="false">
      <c r="A88" s="474" t="n">
        <v>51</v>
      </c>
      <c r="B88" s="471" t="s">
        <v>379</v>
      </c>
      <c r="C88" s="468" t="n">
        <v>0</v>
      </c>
      <c r="D88" s="468" t="n">
        <v>0</v>
      </c>
      <c r="E88" s="468" t="n">
        <v>0</v>
      </c>
      <c r="F88" s="468" t="n">
        <v>0</v>
      </c>
      <c r="G88" s="468" t="n">
        <v>0</v>
      </c>
      <c r="H88" s="468" t="n">
        <v>0</v>
      </c>
      <c r="I88" s="468" t="n">
        <v>0</v>
      </c>
      <c r="J88" s="468" t="n">
        <v>0</v>
      </c>
      <c r="K88" s="468" t="n">
        <v>0</v>
      </c>
      <c r="L88" s="468" t="n">
        <v>0</v>
      </c>
      <c r="M88" s="468" t="n">
        <v>0</v>
      </c>
      <c r="N88" s="468" t="n">
        <v>0</v>
      </c>
      <c r="O88" s="468" t="n">
        <v>0</v>
      </c>
    </row>
    <row r="89" customFormat="false" ht="12" hidden="false" customHeight="true" outlineLevel="0" collapsed="false">
      <c r="A89" s="474" t="n">
        <v>52</v>
      </c>
      <c r="B89" s="472" t="s">
        <v>380</v>
      </c>
    </row>
    <row r="90" customFormat="false" ht="12" hidden="false" customHeight="true" outlineLevel="0" collapsed="false">
      <c r="A90" s="474"/>
      <c r="B90" s="467" t="s">
        <v>381</v>
      </c>
      <c r="C90" s="468" t="n">
        <v>0</v>
      </c>
      <c r="D90" s="468" t="n">
        <v>0</v>
      </c>
      <c r="E90" s="468" t="n">
        <v>0</v>
      </c>
      <c r="F90" s="468" t="n">
        <v>0</v>
      </c>
      <c r="G90" s="468" t="n">
        <v>0</v>
      </c>
      <c r="H90" s="468" t="n">
        <v>0</v>
      </c>
      <c r="I90" s="468" t="n">
        <v>0</v>
      </c>
      <c r="J90" s="468" t="n">
        <v>0</v>
      </c>
      <c r="K90" s="468" t="n">
        <v>0</v>
      </c>
      <c r="L90" s="468" t="n">
        <v>0</v>
      </c>
      <c r="M90" s="468" t="n">
        <v>0</v>
      </c>
      <c r="N90" s="468" t="n">
        <v>0</v>
      </c>
      <c r="O90" s="468" t="n">
        <v>0</v>
      </c>
    </row>
    <row r="91" customFormat="false" ht="12" hidden="false" customHeight="true" outlineLevel="0" collapsed="false">
      <c r="A91" s="474" t="n">
        <v>53</v>
      </c>
      <c r="B91" s="467" t="s">
        <v>382</v>
      </c>
      <c r="C91" s="468" t="n">
        <v>17</v>
      </c>
      <c r="D91" s="468" t="n">
        <v>0</v>
      </c>
      <c r="E91" s="468" t="n">
        <v>2</v>
      </c>
      <c r="F91" s="468" t="n">
        <v>3</v>
      </c>
      <c r="G91" s="468" t="n">
        <v>5</v>
      </c>
      <c r="H91" s="468" t="n">
        <v>2</v>
      </c>
      <c r="I91" s="468" t="n">
        <v>1</v>
      </c>
      <c r="J91" s="468" t="n">
        <v>2</v>
      </c>
      <c r="K91" s="468" t="n">
        <v>1</v>
      </c>
      <c r="L91" s="468" t="n">
        <v>1</v>
      </c>
      <c r="M91" s="468" t="n">
        <v>0</v>
      </c>
      <c r="N91" s="468" t="n">
        <v>0</v>
      </c>
      <c r="O91" s="468" t="n">
        <v>10.8235294117647</v>
      </c>
    </row>
    <row r="92" customFormat="false" ht="12" hidden="false" customHeight="true" outlineLevel="0" collapsed="false">
      <c r="A92" s="474" t="n">
        <v>54</v>
      </c>
      <c r="B92" s="467" t="s">
        <v>137</v>
      </c>
      <c r="C92" s="468" t="n">
        <v>84</v>
      </c>
      <c r="D92" s="468" t="n">
        <v>0</v>
      </c>
      <c r="E92" s="468" t="n">
        <v>18</v>
      </c>
      <c r="F92" s="468" t="n">
        <v>19</v>
      </c>
      <c r="G92" s="468" t="n">
        <v>13</v>
      </c>
      <c r="H92" s="468" t="n">
        <v>7</v>
      </c>
      <c r="I92" s="468" t="n">
        <v>13</v>
      </c>
      <c r="J92" s="468" t="n">
        <v>2</v>
      </c>
      <c r="K92" s="468" t="n">
        <v>8</v>
      </c>
      <c r="L92" s="468" t="n">
        <v>3</v>
      </c>
      <c r="M92" s="468" t="n">
        <v>1</v>
      </c>
      <c r="N92" s="468" t="n">
        <v>0</v>
      </c>
      <c r="O92" s="468" t="n">
        <v>10.9047619047619</v>
      </c>
    </row>
    <row r="93" customFormat="false" ht="12.75" hidden="false" customHeight="true" outlineLevel="0" collapsed="false">
      <c r="A93" s="474"/>
      <c r="B93" s="476"/>
      <c r="C93" s="473" t="s">
        <v>359</v>
      </c>
      <c r="D93" s="473"/>
      <c r="E93" s="473"/>
      <c r="F93" s="473"/>
      <c r="G93" s="473"/>
      <c r="H93" s="473"/>
      <c r="I93" s="473"/>
      <c r="J93" s="473"/>
      <c r="K93" s="473"/>
      <c r="L93" s="473"/>
      <c r="M93" s="473"/>
      <c r="N93" s="473"/>
      <c r="O93" s="473"/>
    </row>
    <row r="94" customFormat="false" ht="12" hidden="false" customHeight="true" outlineLevel="0" collapsed="false">
      <c r="A94" s="474" t="n">
        <v>55</v>
      </c>
      <c r="B94" s="467" t="s">
        <v>371</v>
      </c>
      <c r="C94" s="468" t="n">
        <v>0</v>
      </c>
      <c r="D94" s="468" t="n">
        <v>0</v>
      </c>
      <c r="E94" s="468" t="n">
        <v>0</v>
      </c>
      <c r="F94" s="468" t="n">
        <v>0</v>
      </c>
      <c r="G94" s="468" t="n">
        <v>0</v>
      </c>
      <c r="H94" s="468" t="n">
        <v>0</v>
      </c>
      <c r="I94" s="468" t="n">
        <v>0</v>
      </c>
      <c r="J94" s="468" t="n">
        <v>0</v>
      </c>
      <c r="K94" s="468" t="n">
        <v>0</v>
      </c>
      <c r="L94" s="468" t="n">
        <v>0</v>
      </c>
      <c r="M94" s="468" t="n">
        <v>0</v>
      </c>
      <c r="N94" s="468" t="n">
        <v>0</v>
      </c>
      <c r="O94" s="468" t="n">
        <v>0</v>
      </c>
    </row>
    <row r="95" customFormat="false" ht="12" hidden="false" customHeight="true" outlineLevel="0" collapsed="false">
      <c r="A95" s="474" t="n">
        <v>56</v>
      </c>
      <c r="B95" s="467" t="s">
        <v>372</v>
      </c>
      <c r="C95" s="468" t="n">
        <v>0</v>
      </c>
      <c r="D95" s="468" t="n">
        <v>0</v>
      </c>
      <c r="E95" s="468" t="n">
        <v>0</v>
      </c>
      <c r="F95" s="468" t="n">
        <v>0</v>
      </c>
      <c r="G95" s="468" t="n">
        <v>0</v>
      </c>
      <c r="H95" s="468" t="n">
        <v>0</v>
      </c>
      <c r="I95" s="468" t="n">
        <v>0</v>
      </c>
      <c r="J95" s="468" t="n">
        <v>0</v>
      </c>
      <c r="K95" s="468" t="n">
        <v>0</v>
      </c>
      <c r="L95" s="468" t="n">
        <v>0</v>
      </c>
      <c r="M95" s="468" t="n">
        <v>0</v>
      </c>
      <c r="N95" s="468" t="n">
        <v>0</v>
      </c>
      <c r="O95" s="468" t="n">
        <v>0</v>
      </c>
    </row>
    <row r="96" customFormat="false" ht="12" hidden="false" customHeight="true" outlineLevel="0" collapsed="false">
      <c r="A96" s="474"/>
      <c r="B96" s="469" t="s">
        <v>373</v>
      </c>
    </row>
    <row r="97" customFormat="false" ht="12" hidden="false" customHeight="true" outlineLevel="0" collapsed="false">
      <c r="A97" s="474" t="n">
        <v>57</v>
      </c>
      <c r="B97" s="470" t="s">
        <v>374</v>
      </c>
    </row>
    <row r="98" customFormat="false" ht="12" hidden="false" customHeight="true" outlineLevel="0" collapsed="false">
      <c r="B98" s="471" t="s">
        <v>375</v>
      </c>
      <c r="C98" s="468" t="n">
        <v>0</v>
      </c>
      <c r="D98" s="468" t="n">
        <v>0</v>
      </c>
      <c r="E98" s="468" t="n">
        <v>0</v>
      </c>
      <c r="F98" s="468" t="n">
        <v>0</v>
      </c>
      <c r="G98" s="468" t="n">
        <v>0</v>
      </c>
      <c r="H98" s="468" t="n">
        <v>0</v>
      </c>
      <c r="I98" s="468" t="n">
        <v>0</v>
      </c>
      <c r="J98" s="468" t="n">
        <v>0</v>
      </c>
      <c r="K98" s="468" t="n">
        <v>0</v>
      </c>
      <c r="L98" s="468" t="n">
        <v>0</v>
      </c>
      <c r="M98" s="468" t="n">
        <v>0</v>
      </c>
      <c r="N98" s="468" t="n">
        <v>0</v>
      </c>
      <c r="O98" s="468" t="n">
        <v>0</v>
      </c>
    </row>
    <row r="99" customFormat="false" ht="12" hidden="false" customHeight="true" outlineLevel="0" collapsed="false">
      <c r="A99" s="474" t="n">
        <v>58</v>
      </c>
      <c r="B99" s="470" t="s">
        <v>376</v>
      </c>
    </row>
    <row r="100" customFormat="false" ht="12" hidden="false" customHeight="true" outlineLevel="0" collapsed="false">
      <c r="A100" s="474"/>
      <c r="B100" s="471" t="s">
        <v>377</v>
      </c>
      <c r="C100" s="468" t="n">
        <v>0</v>
      </c>
      <c r="D100" s="468" t="n">
        <v>0</v>
      </c>
      <c r="E100" s="468" t="n">
        <v>0</v>
      </c>
      <c r="F100" s="468" t="n">
        <v>0</v>
      </c>
      <c r="G100" s="468" t="n">
        <v>0</v>
      </c>
      <c r="H100" s="468" t="n">
        <v>0</v>
      </c>
      <c r="I100" s="468" t="n">
        <v>0</v>
      </c>
      <c r="J100" s="468" t="n">
        <v>0</v>
      </c>
      <c r="K100" s="468" t="n">
        <v>0</v>
      </c>
      <c r="L100" s="468" t="n">
        <v>0</v>
      </c>
      <c r="M100" s="468" t="n">
        <v>0</v>
      </c>
      <c r="N100" s="468" t="n">
        <v>0</v>
      </c>
      <c r="O100" s="468" t="n">
        <v>0</v>
      </c>
    </row>
    <row r="101" customFormat="false" ht="12" hidden="false" customHeight="true" outlineLevel="0" collapsed="false">
      <c r="A101" s="474" t="n">
        <v>59</v>
      </c>
      <c r="B101" s="467" t="s">
        <v>378</v>
      </c>
      <c r="C101" s="468" t="n">
        <v>0</v>
      </c>
      <c r="D101" s="468" t="n">
        <v>0</v>
      </c>
      <c r="E101" s="468" t="n">
        <v>0</v>
      </c>
      <c r="F101" s="468" t="n">
        <v>0</v>
      </c>
      <c r="G101" s="468" t="n">
        <v>0</v>
      </c>
      <c r="H101" s="468" t="n">
        <v>0</v>
      </c>
      <c r="I101" s="468" t="n">
        <v>0</v>
      </c>
      <c r="J101" s="468" t="n">
        <v>0</v>
      </c>
      <c r="K101" s="468" t="n">
        <v>0</v>
      </c>
      <c r="L101" s="468" t="n">
        <v>0</v>
      </c>
      <c r="M101" s="468" t="n">
        <v>0</v>
      </c>
      <c r="N101" s="468" t="n">
        <v>0</v>
      </c>
      <c r="O101" s="468" t="n">
        <v>0</v>
      </c>
    </row>
    <row r="102" customFormat="false" ht="12" hidden="false" customHeight="true" outlineLevel="0" collapsed="false">
      <c r="A102" s="474" t="n">
        <v>60</v>
      </c>
      <c r="B102" s="471" t="s">
        <v>379</v>
      </c>
      <c r="C102" s="468" t="n">
        <v>0</v>
      </c>
      <c r="D102" s="468" t="n">
        <v>0</v>
      </c>
      <c r="E102" s="468" t="n">
        <v>0</v>
      </c>
      <c r="F102" s="468" t="n">
        <v>0</v>
      </c>
      <c r="G102" s="468" t="n">
        <v>0</v>
      </c>
      <c r="H102" s="468" t="n">
        <v>0</v>
      </c>
      <c r="I102" s="468" t="n">
        <v>0</v>
      </c>
      <c r="J102" s="468" t="n">
        <v>0</v>
      </c>
      <c r="K102" s="468" t="n">
        <v>0</v>
      </c>
      <c r="L102" s="468" t="n">
        <v>0</v>
      </c>
      <c r="M102" s="468" t="n">
        <v>0</v>
      </c>
      <c r="N102" s="468" t="n">
        <v>0</v>
      </c>
      <c r="O102" s="468" t="n">
        <v>0</v>
      </c>
    </row>
    <row r="103" customFormat="false" ht="12" hidden="false" customHeight="true" outlineLevel="0" collapsed="false">
      <c r="A103" s="474" t="n">
        <v>61</v>
      </c>
      <c r="B103" s="472" t="s">
        <v>380</v>
      </c>
    </row>
    <row r="104" customFormat="false" ht="12" hidden="false" customHeight="true" outlineLevel="0" collapsed="false">
      <c r="A104" s="474"/>
      <c r="B104" s="467" t="s">
        <v>381</v>
      </c>
      <c r="C104" s="468" t="n">
        <v>0</v>
      </c>
      <c r="D104" s="468" t="n">
        <v>0</v>
      </c>
      <c r="E104" s="468" t="n">
        <v>0</v>
      </c>
      <c r="F104" s="468" t="n">
        <v>0</v>
      </c>
      <c r="G104" s="468" t="n">
        <v>0</v>
      </c>
      <c r="H104" s="468" t="n">
        <v>0</v>
      </c>
      <c r="I104" s="468" t="n">
        <v>0</v>
      </c>
      <c r="J104" s="468" t="n">
        <v>0</v>
      </c>
      <c r="K104" s="468" t="n">
        <v>0</v>
      </c>
      <c r="L104" s="468" t="n">
        <v>0</v>
      </c>
      <c r="M104" s="468" t="n">
        <v>0</v>
      </c>
      <c r="N104" s="468" t="n">
        <v>0</v>
      </c>
      <c r="O104" s="468" t="n">
        <v>0</v>
      </c>
    </row>
    <row r="105" customFormat="false" ht="12" hidden="false" customHeight="true" outlineLevel="0" collapsed="false">
      <c r="A105" s="474" t="n">
        <v>62</v>
      </c>
      <c r="B105" s="467" t="s">
        <v>382</v>
      </c>
      <c r="C105" s="468" t="n">
        <v>0</v>
      </c>
      <c r="D105" s="468" t="n">
        <v>0</v>
      </c>
      <c r="E105" s="468" t="n">
        <v>0</v>
      </c>
      <c r="F105" s="468" t="n">
        <v>0</v>
      </c>
      <c r="G105" s="468" t="n">
        <v>0</v>
      </c>
      <c r="H105" s="468" t="n">
        <v>0</v>
      </c>
      <c r="I105" s="468" t="n">
        <v>0</v>
      </c>
      <c r="J105" s="468" t="n">
        <v>0</v>
      </c>
      <c r="K105" s="468" t="n">
        <v>0</v>
      </c>
      <c r="L105" s="468" t="n">
        <v>0</v>
      </c>
      <c r="M105" s="468" t="n">
        <v>0</v>
      </c>
      <c r="N105" s="468" t="n">
        <v>0</v>
      </c>
      <c r="O105" s="468" t="n">
        <v>0</v>
      </c>
    </row>
    <row r="106" customFormat="false" ht="12" hidden="false" customHeight="true" outlineLevel="0" collapsed="false">
      <c r="A106" s="474" t="n">
        <v>63</v>
      </c>
      <c r="B106" s="467" t="s">
        <v>137</v>
      </c>
      <c r="C106" s="468" t="n">
        <v>0</v>
      </c>
      <c r="D106" s="468" t="n">
        <v>0</v>
      </c>
      <c r="E106" s="468" t="n">
        <v>0</v>
      </c>
      <c r="F106" s="468" t="n">
        <v>0</v>
      </c>
      <c r="G106" s="468" t="n">
        <v>0</v>
      </c>
      <c r="H106" s="468" t="n">
        <v>0</v>
      </c>
      <c r="I106" s="468" t="n">
        <v>0</v>
      </c>
      <c r="J106" s="468" t="n">
        <v>0</v>
      </c>
      <c r="K106" s="468" t="n">
        <v>0</v>
      </c>
      <c r="L106" s="468" t="n">
        <v>0</v>
      </c>
      <c r="M106" s="468" t="n">
        <v>0</v>
      </c>
      <c r="N106" s="468" t="n">
        <v>0</v>
      </c>
      <c r="O106" s="468" t="n">
        <v>0</v>
      </c>
    </row>
    <row r="107" customFormat="false" ht="12.75" hidden="false" customHeight="true" outlineLevel="0" collapsed="false">
      <c r="A107" s="474"/>
      <c r="B107" s="476"/>
      <c r="C107" s="473" t="s">
        <v>360</v>
      </c>
      <c r="D107" s="473"/>
      <c r="E107" s="473"/>
      <c r="F107" s="473"/>
      <c r="G107" s="473"/>
      <c r="H107" s="473"/>
      <c r="I107" s="473"/>
      <c r="J107" s="473"/>
      <c r="K107" s="473"/>
      <c r="L107" s="473"/>
      <c r="M107" s="473"/>
      <c r="N107" s="473"/>
      <c r="O107" s="473"/>
    </row>
    <row r="108" customFormat="false" ht="12" hidden="false" customHeight="true" outlineLevel="0" collapsed="false">
      <c r="A108" s="477" t="n">
        <v>64</v>
      </c>
      <c r="B108" s="467" t="s">
        <v>371</v>
      </c>
      <c r="C108" s="468" t="n">
        <v>0</v>
      </c>
      <c r="D108" s="468" t="n">
        <v>0</v>
      </c>
      <c r="E108" s="468" t="n">
        <v>0</v>
      </c>
      <c r="F108" s="468" t="n">
        <v>0</v>
      </c>
      <c r="G108" s="468" t="n">
        <v>0</v>
      </c>
      <c r="H108" s="468" t="n">
        <v>0</v>
      </c>
      <c r="I108" s="468" t="n">
        <v>0</v>
      </c>
      <c r="J108" s="468" t="n">
        <v>0</v>
      </c>
      <c r="K108" s="468" t="n">
        <v>0</v>
      </c>
      <c r="L108" s="468" t="n">
        <v>0</v>
      </c>
      <c r="M108" s="468" t="n">
        <v>0</v>
      </c>
      <c r="N108" s="468" t="n">
        <v>0</v>
      </c>
      <c r="O108" s="468" t="n">
        <v>0</v>
      </c>
    </row>
    <row r="109" customFormat="false" ht="12" hidden="false" customHeight="true" outlineLevel="0" collapsed="false">
      <c r="A109" s="477" t="n">
        <v>65</v>
      </c>
      <c r="B109" s="467" t="s">
        <v>372</v>
      </c>
      <c r="C109" s="468" t="n">
        <v>0</v>
      </c>
      <c r="D109" s="468" t="n">
        <v>0</v>
      </c>
      <c r="E109" s="468" t="n">
        <v>0</v>
      </c>
      <c r="F109" s="468" t="n">
        <v>0</v>
      </c>
      <c r="G109" s="468" t="n">
        <v>0</v>
      </c>
      <c r="H109" s="468" t="n">
        <v>0</v>
      </c>
      <c r="I109" s="468" t="n">
        <v>0</v>
      </c>
      <c r="J109" s="468" t="n">
        <v>0</v>
      </c>
      <c r="K109" s="468" t="n">
        <v>0</v>
      </c>
      <c r="L109" s="468" t="n">
        <v>0</v>
      </c>
      <c r="M109" s="468" t="n">
        <v>0</v>
      </c>
      <c r="N109" s="468" t="n">
        <v>0</v>
      </c>
      <c r="O109" s="468" t="n">
        <v>0</v>
      </c>
    </row>
    <row r="110" customFormat="false" ht="12" hidden="false" customHeight="true" outlineLevel="0" collapsed="false">
      <c r="A110" s="477"/>
      <c r="B110" s="469" t="s">
        <v>373</v>
      </c>
    </row>
    <row r="111" customFormat="false" ht="12" hidden="false" customHeight="true" outlineLevel="0" collapsed="false">
      <c r="A111" s="477" t="n">
        <v>66</v>
      </c>
      <c r="B111" s="470" t="s">
        <v>374</v>
      </c>
    </row>
    <row r="112" customFormat="false" ht="12" hidden="false" customHeight="true" outlineLevel="0" collapsed="false">
      <c r="B112" s="471" t="s">
        <v>375</v>
      </c>
      <c r="C112" s="468" t="n">
        <v>0</v>
      </c>
      <c r="D112" s="468" t="n">
        <v>0</v>
      </c>
      <c r="E112" s="468" t="n">
        <v>0</v>
      </c>
      <c r="F112" s="468" t="n">
        <v>0</v>
      </c>
      <c r="G112" s="468" t="n">
        <v>0</v>
      </c>
      <c r="H112" s="468" t="n">
        <v>0</v>
      </c>
      <c r="I112" s="468" t="n">
        <v>0</v>
      </c>
      <c r="J112" s="468" t="n">
        <v>0</v>
      </c>
      <c r="K112" s="468" t="n">
        <v>0</v>
      </c>
      <c r="L112" s="468" t="n">
        <v>0</v>
      </c>
      <c r="M112" s="468" t="n">
        <v>0</v>
      </c>
      <c r="N112" s="468" t="n">
        <v>0</v>
      </c>
      <c r="O112" s="468" t="n">
        <v>0</v>
      </c>
    </row>
    <row r="113" customFormat="false" ht="12" hidden="false" customHeight="true" outlineLevel="0" collapsed="false">
      <c r="A113" s="477" t="n">
        <v>67</v>
      </c>
      <c r="B113" s="470" t="s">
        <v>376</v>
      </c>
    </row>
    <row r="114" customFormat="false" ht="12" hidden="false" customHeight="true" outlineLevel="0" collapsed="false">
      <c r="A114" s="477"/>
      <c r="B114" s="471" t="s">
        <v>377</v>
      </c>
      <c r="C114" s="468" t="n">
        <v>0</v>
      </c>
      <c r="D114" s="468" t="n">
        <v>0</v>
      </c>
      <c r="E114" s="468" t="n">
        <v>0</v>
      </c>
      <c r="F114" s="468" t="n">
        <v>0</v>
      </c>
      <c r="G114" s="468" t="n">
        <v>0</v>
      </c>
      <c r="H114" s="468" t="n">
        <v>0</v>
      </c>
      <c r="I114" s="468" t="n">
        <v>0</v>
      </c>
      <c r="J114" s="468" t="n">
        <v>0</v>
      </c>
      <c r="K114" s="468" t="n">
        <v>0</v>
      </c>
      <c r="L114" s="468" t="n">
        <v>0</v>
      </c>
      <c r="M114" s="468" t="n">
        <v>0</v>
      </c>
      <c r="N114" s="468" t="n">
        <v>0</v>
      </c>
      <c r="O114" s="468" t="n">
        <v>0</v>
      </c>
    </row>
    <row r="115" customFormat="false" ht="12" hidden="false" customHeight="true" outlineLevel="0" collapsed="false">
      <c r="A115" s="477" t="n">
        <v>68</v>
      </c>
      <c r="B115" s="467" t="s">
        <v>378</v>
      </c>
      <c r="C115" s="468" t="n">
        <v>0</v>
      </c>
      <c r="D115" s="468" t="n">
        <v>0</v>
      </c>
      <c r="E115" s="468" t="n">
        <v>0</v>
      </c>
      <c r="F115" s="468" t="n">
        <v>0</v>
      </c>
      <c r="G115" s="468" t="n">
        <v>0</v>
      </c>
      <c r="H115" s="468" t="n">
        <v>0</v>
      </c>
      <c r="I115" s="468" t="n">
        <v>0</v>
      </c>
      <c r="J115" s="468" t="n">
        <v>0</v>
      </c>
      <c r="K115" s="468" t="n">
        <v>0</v>
      </c>
      <c r="L115" s="468" t="n">
        <v>0</v>
      </c>
      <c r="M115" s="468" t="n">
        <v>0</v>
      </c>
      <c r="N115" s="468" t="n">
        <v>0</v>
      </c>
      <c r="O115" s="468" t="n">
        <v>0</v>
      </c>
    </row>
    <row r="116" customFormat="false" ht="12" hidden="false" customHeight="true" outlineLevel="0" collapsed="false">
      <c r="A116" s="477" t="n">
        <v>69</v>
      </c>
      <c r="B116" s="471" t="s">
        <v>379</v>
      </c>
      <c r="C116" s="468" t="n">
        <v>0</v>
      </c>
      <c r="D116" s="468" t="n">
        <v>0</v>
      </c>
      <c r="E116" s="468" t="n">
        <v>0</v>
      </c>
      <c r="F116" s="468" t="n">
        <v>0</v>
      </c>
      <c r="G116" s="468" t="n">
        <v>0</v>
      </c>
      <c r="H116" s="468" t="n">
        <v>0</v>
      </c>
      <c r="I116" s="468" t="n">
        <v>0</v>
      </c>
      <c r="J116" s="468" t="n">
        <v>0</v>
      </c>
      <c r="K116" s="468" t="n">
        <v>0</v>
      </c>
      <c r="L116" s="468" t="n">
        <v>0</v>
      </c>
      <c r="M116" s="468" t="n">
        <v>0</v>
      </c>
      <c r="N116" s="468" t="n">
        <v>0</v>
      </c>
      <c r="O116" s="468" t="n">
        <v>0</v>
      </c>
    </row>
    <row r="117" customFormat="false" ht="12" hidden="false" customHeight="true" outlineLevel="0" collapsed="false">
      <c r="A117" s="477" t="n">
        <v>70</v>
      </c>
      <c r="B117" s="472" t="s">
        <v>380</v>
      </c>
      <c r="C117" s="468"/>
      <c r="D117" s="468"/>
      <c r="E117" s="468"/>
      <c r="F117" s="468"/>
      <c r="G117" s="468"/>
      <c r="H117" s="468"/>
      <c r="I117" s="468"/>
      <c r="J117" s="468"/>
      <c r="K117" s="468"/>
      <c r="L117" s="468"/>
      <c r="M117" s="468"/>
      <c r="N117" s="468"/>
      <c r="O117" s="468"/>
    </row>
    <row r="118" customFormat="false" ht="12" hidden="false" customHeight="true" outlineLevel="0" collapsed="false">
      <c r="A118" s="477"/>
      <c r="B118" s="467" t="s">
        <v>381</v>
      </c>
      <c r="C118" s="468" t="n">
        <v>0</v>
      </c>
      <c r="D118" s="468" t="n">
        <v>0</v>
      </c>
      <c r="E118" s="468" t="n">
        <v>0</v>
      </c>
      <c r="F118" s="468" t="n">
        <v>0</v>
      </c>
      <c r="G118" s="468" t="n">
        <v>0</v>
      </c>
      <c r="H118" s="468" t="n">
        <v>0</v>
      </c>
      <c r="I118" s="468" t="n">
        <v>0</v>
      </c>
      <c r="J118" s="468" t="n">
        <v>0</v>
      </c>
      <c r="K118" s="468" t="n">
        <v>0</v>
      </c>
      <c r="L118" s="468" t="n">
        <v>0</v>
      </c>
      <c r="M118" s="468" t="n">
        <v>0</v>
      </c>
      <c r="N118" s="468" t="n">
        <v>0</v>
      </c>
      <c r="O118" s="468" t="n">
        <v>0</v>
      </c>
    </row>
    <row r="119" customFormat="false" ht="12" hidden="false" customHeight="true" outlineLevel="0" collapsed="false">
      <c r="A119" s="477" t="n">
        <v>71</v>
      </c>
      <c r="B119" s="467" t="s">
        <v>382</v>
      </c>
      <c r="C119" s="468" t="n">
        <v>0</v>
      </c>
      <c r="D119" s="468" t="n">
        <v>0</v>
      </c>
      <c r="E119" s="468" t="n">
        <v>0</v>
      </c>
      <c r="F119" s="468" t="n">
        <v>0</v>
      </c>
      <c r="G119" s="468" t="n">
        <v>0</v>
      </c>
      <c r="H119" s="468" t="n">
        <v>0</v>
      </c>
      <c r="I119" s="468" t="n">
        <v>0</v>
      </c>
      <c r="J119" s="468" t="n">
        <v>0</v>
      </c>
      <c r="K119" s="468" t="n">
        <v>0</v>
      </c>
      <c r="L119" s="468" t="n">
        <v>0</v>
      </c>
      <c r="M119" s="468" t="n">
        <v>0</v>
      </c>
      <c r="N119" s="468" t="n">
        <v>0</v>
      </c>
      <c r="O119" s="468" t="n">
        <v>0</v>
      </c>
    </row>
    <row r="120" customFormat="false" ht="12" hidden="false" customHeight="true" outlineLevel="0" collapsed="false">
      <c r="A120" s="477" t="n">
        <v>72</v>
      </c>
      <c r="B120" s="467" t="s">
        <v>137</v>
      </c>
      <c r="C120" s="468" t="n">
        <v>0</v>
      </c>
      <c r="D120" s="468" t="n">
        <v>0</v>
      </c>
      <c r="E120" s="468" t="n">
        <v>0</v>
      </c>
      <c r="F120" s="468" t="n">
        <v>0</v>
      </c>
      <c r="G120" s="468" t="n">
        <v>0</v>
      </c>
      <c r="H120" s="468" t="n">
        <v>0</v>
      </c>
      <c r="I120" s="468" t="n">
        <v>0</v>
      </c>
      <c r="J120" s="468" t="n">
        <v>0</v>
      </c>
      <c r="K120" s="468" t="n">
        <v>0</v>
      </c>
      <c r="L120" s="468" t="n">
        <v>0</v>
      </c>
      <c r="M120" s="468" t="n">
        <v>0</v>
      </c>
      <c r="N120" s="468" t="n">
        <v>0</v>
      </c>
      <c r="O120" s="468" t="n">
        <v>0</v>
      </c>
    </row>
    <row r="121" customFormat="false" ht="12.75" hidden="false" customHeight="false" outlineLevel="0" collapsed="false">
      <c r="A121" s="477"/>
      <c r="B121" s="478"/>
    </row>
    <row r="122" customFormat="false" ht="12.75" hidden="false" customHeight="false" outlineLevel="0" collapsed="false">
      <c r="A122" s="477"/>
      <c r="B122" s="475"/>
    </row>
    <row r="123" customFormat="false" ht="12.75" hidden="false" customHeight="false" outlineLevel="0" collapsed="false">
      <c r="A123" s="477"/>
      <c r="B123" s="478"/>
    </row>
    <row r="124" customFormat="false" ht="12.75" hidden="false" customHeight="false" outlineLevel="0" collapsed="false">
      <c r="A124" s="477"/>
      <c r="B124" s="475"/>
    </row>
    <row r="125" customFormat="false" ht="12.75" hidden="false" customHeight="false" outlineLevel="0" collapsed="false">
      <c r="A125" s="477"/>
      <c r="B125" s="478"/>
    </row>
    <row r="126" customFormat="false" ht="12.75" hidden="false" customHeight="false" outlineLevel="0" collapsed="false">
      <c r="B126" s="479"/>
    </row>
    <row r="127" customFormat="false" ht="12.75" hidden="false" customHeight="false" outlineLevel="0" collapsed="false">
      <c r="B127" s="479"/>
    </row>
    <row r="128" customFormat="false" ht="12.75" hidden="false" customHeight="false" outlineLevel="0" collapsed="false">
      <c r="B128" s="479"/>
    </row>
    <row r="129" customFormat="false" ht="12.75" hidden="false" customHeight="false" outlineLevel="0" collapsed="false">
      <c r="B129" s="479"/>
    </row>
    <row r="130" customFormat="false" ht="12.75" hidden="false" customHeight="false" outlineLevel="0" collapsed="false">
      <c r="B130" s="479"/>
    </row>
    <row r="131" customFormat="false" ht="12.75" hidden="false" customHeight="false" outlineLevel="0" collapsed="false">
      <c r="B131" s="479"/>
    </row>
    <row r="132" customFormat="false" ht="12.75" hidden="false" customHeight="false" outlineLevel="0" collapsed="false">
      <c r="B132" s="480"/>
    </row>
    <row r="133" customFormat="false" ht="12.75" hidden="false" customHeight="false" outlineLevel="0" collapsed="false">
      <c r="B133" s="480"/>
    </row>
    <row r="134" customFormat="false" ht="12.75" hidden="false" customHeight="false" outlineLevel="0" collapsed="false">
      <c r="B134" s="480"/>
    </row>
    <row r="135" customFormat="false" ht="12.75" hidden="false" customHeight="false" outlineLevel="0" collapsed="false">
      <c r="B135" s="481"/>
    </row>
    <row r="136" customFormat="false" ht="12.75" hidden="false" customHeight="false" outlineLevel="0" collapsed="false">
      <c r="B136" s="481"/>
    </row>
    <row r="137" customFormat="false" ht="12.75" hidden="false" customHeight="false" outlineLevel="0" collapsed="false">
      <c r="B137" s="481"/>
    </row>
    <row r="138" customFormat="false" ht="12.75" hidden="false" customHeight="false" outlineLevel="0" collapsed="false">
      <c r="B138" s="481"/>
    </row>
    <row r="139" customFormat="false" ht="12.75" hidden="false" customHeight="false" outlineLevel="0" collapsed="false">
      <c r="B139" s="481"/>
    </row>
  </sheetData>
  <mergeCells count="17">
    <mergeCell ref="A2:O2"/>
    <mergeCell ref="A3:O3"/>
    <mergeCell ref="A4:O4"/>
    <mergeCell ref="A6:O6"/>
    <mergeCell ref="A7:A8"/>
    <mergeCell ref="B7:B8"/>
    <mergeCell ref="C7:C8"/>
    <mergeCell ref="D7:N7"/>
    <mergeCell ref="O7:O8"/>
    <mergeCell ref="C9:O9"/>
    <mergeCell ref="C23:O23"/>
    <mergeCell ref="C37:O37"/>
    <mergeCell ref="C51:O51"/>
    <mergeCell ref="C65:O65"/>
    <mergeCell ref="C79:O79"/>
    <mergeCell ref="C93:O93"/>
    <mergeCell ref="C107:O107"/>
  </mergeCells>
  <printOptions headings="false" gridLines="false" gridLinesSet="true" horizontalCentered="false" verticalCentered="false"/>
  <pageMargins left="0.229861111111111" right="0.240277777777778" top="0.179861111111111" bottom="0.270138888888889" header="0.511811023622047" footer="0.1701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rowBreaks count="1" manualBreakCount="1">
    <brk id="64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83" width="2.84"/>
    <col collapsed="false" customWidth="true" hidden="false" outlineLevel="0" max="2" min="2" style="483" width="38.14"/>
    <col collapsed="false" customWidth="true" hidden="false" outlineLevel="0" max="4" min="3" style="483" width="8.56"/>
    <col collapsed="false" customWidth="true" hidden="false" outlineLevel="0" max="5" min="5" style="483" width="7.85"/>
    <col collapsed="false" customWidth="true" hidden="false" outlineLevel="0" max="6" min="6" style="483" width="7.56"/>
    <col collapsed="false" customWidth="true" hidden="false" outlineLevel="0" max="7" min="7" style="483" width="7.42"/>
    <col collapsed="false" customWidth="true" hidden="false" outlineLevel="0" max="8" min="8" style="483" width="7.14"/>
    <col collapsed="false" customWidth="true" hidden="false" outlineLevel="0" max="9" min="9" style="483" width="7.28"/>
    <col collapsed="false" customWidth="true" hidden="false" outlineLevel="0" max="10" min="10" style="483" width="7.42"/>
    <col collapsed="false" customWidth="true" hidden="false" outlineLevel="0" max="12" min="11" style="483" width="7.7"/>
    <col collapsed="false" customWidth="true" hidden="false" outlineLevel="0" max="13" min="13" style="483" width="7.85"/>
    <col collapsed="false" customWidth="true" hidden="false" outlineLevel="0" max="14" min="14" style="483" width="7.7"/>
    <col collapsed="false" customWidth="true" hidden="false" outlineLevel="0" max="15" min="15" style="483" width="6.99"/>
    <col collapsed="false" customWidth="true" hidden="false" outlineLevel="0" max="16" min="16" style="483" width="7.28"/>
    <col collapsed="false" customWidth="true" hidden="false" outlineLevel="0" max="17" min="17" style="483" width="8.14"/>
    <col collapsed="false" customWidth="true" hidden="false" outlineLevel="0" max="18" min="18" style="483" width="7.99"/>
    <col collapsed="false" customWidth="true" hidden="false" outlineLevel="0" max="19" min="19" style="483" width="6.7"/>
    <col collapsed="false" customWidth="true" hidden="false" outlineLevel="0" max="20" min="20" style="483" width="9.28"/>
    <col collapsed="false" customWidth="true" hidden="false" outlineLevel="0" max="21" min="21" style="483" width="8.7"/>
    <col collapsed="false" customWidth="true" hidden="false" outlineLevel="0" max="22" min="22" style="483" width="3.14"/>
    <col collapsed="false" customWidth="false" hidden="false" outlineLevel="0" max="257" min="23" style="483" width="11.42"/>
  </cols>
  <sheetData>
    <row r="1" customFormat="false" ht="12.75" hidden="false" customHeight="false" outlineLevel="0" collapsed="false">
      <c r="A1" s="484" t="s">
        <v>387</v>
      </c>
      <c r="B1" s="485"/>
      <c r="C1" s="486"/>
      <c r="D1" s="486"/>
      <c r="E1" s="486"/>
      <c r="F1" s="486"/>
      <c r="G1" s="485"/>
      <c r="H1" s="487"/>
      <c r="I1" s="488"/>
      <c r="J1" s="489"/>
      <c r="K1" s="487"/>
      <c r="L1" s="487"/>
      <c r="M1" s="490"/>
      <c r="N1" s="490"/>
      <c r="O1" s="490"/>
      <c r="P1" s="490"/>
      <c r="Q1" s="487"/>
      <c r="R1" s="487"/>
      <c r="S1" s="487"/>
      <c r="T1" s="487"/>
      <c r="U1" s="486"/>
      <c r="V1" s="484" t="s">
        <v>387</v>
      </c>
      <c r="W1" s="491"/>
      <c r="X1" s="491"/>
    </row>
    <row r="2" customFormat="false" ht="26.25" hidden="false" customHeight="true" outlineLevel="0" collapsed="false">
      <c r="A2" s="492" t="s">
        <v>131</v>
      </c>
      <c r="B2" s="492"/>
      <c r="C2" s="492"/>
      <c r="D2" s="492"/>
      <c r="E2" s="492"/>
      <c r="F2" s="492"/>
      <c r="G2" s="492"/>
      <c r="H2" s="492"/>
      <c r="I2" s="492"/>
      <c r="J2" s="492" t="s">
        <v>131</v>
      </c>
      <c r="K2" s="492"/>
      <c r="L2" s="492"/>
      <c r="M2" s="492"/>
      <c r="N2" s="492"/>
      <c r="O2" s="492"/>
      <c r="P2" s="492"/>
      <c r="Q2" s="492"/>
      <c r="R2" s="492"/>
      <c r="S2" s="485"/>
      <c r="T2" s="485"/>
      <c r="U2" s="485"/>
      <c r="V2" s="485"/>
      <c r="W2" s="491"/>
      <c r="X2" s="491"/>
    </row>
    <row r="3" customFormat="false" ht="13.5" hidden="false" customHeight="true" outlineLevel="0" collapsed="false">
      <c r="A3" s="485" t="s">
        <v>388</v>
      </c>
      <c r="B3" s="486"/>
      <c r="C3" s="486"/>
      <c r="D3" s="486"/>
      <c r="E3" s="486"/>
      <c r="F3" s="486"/>
      <c r="G3" s="485"/>
      <c r="H3" s="485"/>
      <c r="I3" s="493"/>
      <c r="J3" s="485" t="s">
        <v>388</v>
      </c>
      <c r="K3" s="486"/>
      <c r="L3" s="486"/>
      <c r="M3" s="486"/>
      <c r="N3" s="486"/>
      <c r="O3" s="486"/>
      <c r="P3" s="485"/>
      <c r="Q3" s="485"/>
      <c r="R3" s="493"/>
      <c r="S3" s="487"/>
      <c r="T3" s="487"/>
      <c r="U3" s="487"/>
      <c r="V3" s="487"/>
      <c r="W3" s="487"/>
      <c r="X3" s="487"/>
    </row>
    <row r="4" customFormat="false" ht="12.75" hidden="false" customHeight="false" outlineLevel="0" collapsed="false">
      <c r="A4" s="485"/>
      <c r="B4" s="485"/>
      <c r="C4" s="485"/>
      <c r="D4" s="485"/>
      <c r="E4" s="485"/>
      <c r="F4" s="485"/>
      <c r="G4" s="485"/>
      <c r="H4" s="485"/>
      <c r="I4" s="485"/>
      <c r="J4" s="485"/>
      <c r="K4" s="485"/>
      <c r="L4" s="485"/>
      <c r="M4" s="485"/>
      <c r="N4" s="485"/>
      <c r="O4" s="485"/>
      <c r="P4" s="485"/>
      <c r="Q4" s="485"/>
      <c r="R4" s="485"/>
      <c r="S4" s="485"/>
      <c r="T4" s="485"/>
      <c r="U4" s="485"/>
      <c r="V4" s="485"/>
      <c r="W4" s="494"/>
      <c r="X4" s="491"/>
    </row>
    <row r="5" customFormat="false" ht="12.75" hidden="false" customHeight="true" outlineLevel="0" collapsed="false">
      <c r="A5" s="495" t="s">
        <v>227</v>
      </c>
      <c r="B5" s="496" t="s">
        <v>389</v>
      </c>
      <c r="C5" s="496" t="s">
        <v>24</v>
      </c>
      <c r="D5" s="496" t="s">
        <v>390</v>
      </c>
      <c r="E5" s="496" t="s">
        <v>391</v>
      </c>
      <c r="F5" s="496" t="s">
        <v>392</v>
      </c>
      <c r="G5" s="496" t="s">
        <v>393</v>
      </c>
      <c r="H5" s="495" t="s">
        <v>394</v>
      </c>
      <c r="I5" s="497" t="s">
        <v>395</v>
      </c>
      <c r="J5" s="495" t="s">
        <v>396</v>
      </c>
      <c r="K5" s="496" t="s">
        <v>397</v>
      </c>
      <c r="L5" s="496" t="s">
        <v>398</v>
      </c>
      <c r="M5" s="496" t="s">
        <v>399</v>
      </c>
      <c r="N5" s="496" t="s">
        <v>400</v>
      </c>
      <c r="O5" s="496" t="s">
        <v>401</v>
      </c>
      <c r="P5" s="496" t="s">
        <v>402</v>
      </c>
      <c r="Q5" s="496" t="s">
        <v>403</v>
      </c>
      <c r="R5" s="495" t="s">
        <v>404</v>
      </c>
      <c r="S5" s="496" t="s">
        <v>405</v>
      </c>
      <c r="T5" s="498" t="s">
        <v>406</v>
      </c>
      <c r="U5" s="498"/>
      <c r="V5" s="499" t="s">
        <v>227</v>
      </c>
      <c r="W5" s="494"/>
      <c r="X5" s="491"/>
    </row>
    <row r="6" customFormat="false" ht="12.75" hidden="false" customHeight="true" outlineLevel="0" collapsed="false">
      <c r="A6" s="495"/>
      <c r="B6" s="496"/>
      <c r="C6" s="496"/>
      <c r="D6" s="496"/>
      <c r="E6" s="496"/>
      <c r="F6" s="496"/>
      <c r="G6" s="496"/>
      <c r="H6" s="495"/>
      <c r="I6" s="497"/>
      <c r="J6" s="495"/>
      <c r="K6" s="496"/>
      <c r="L6" s="496"/>
      <c r="M6" s="496"/>
      <c r="N6" s="496"/>
      <c r="O6" s="496"/>
      <c r="P6" s="496"/>
      <c r="Q6" s="496"/>
      <c r="R6" s="495"/>
      <c r="S6" s="496"/>
      <c r="T6" s="496" t="s">
        <v>407</v>
      </c>
      <c r="U6" s="496" t="s">
        <v>408</v>
      </c>
      <c r="V6" s="499"/>
      <c r="W6" s="494"/>
      <c r="X6" s="491"/>
    </row>
    <row r="7" customFormat="false" ht="23.25" hidden="false" customHeight="true" outlineLevel="0" collapsed="false">
      <c r="A7" s="495"/>
      <c r="B7" s="496"/>
      <c r="C7" s="496"/>
      <c r="D7" s="496"/>
      <c r="E7" s="496"/>
      <c r="F7" s="496"/>
      <c r="G7" s="496"/>
      <c r="H7" s="495"/>
      <c r="I7" s="497"/>
      <c r="J7" s="495"/>
      <c r="K7" s="496"/>
      <c r="L7" s="496"/>
      <c r="M7" s="496"/>
      <c r="N7" s="496"/>
      <c r="O7" s="496"/>
      <c r="P7" s="496"/>
      <c r="Q7" s="496"/>
      <c r="R7" s="495"/>
      <c r="S7" s="496"/>
      <c r="T7" s="496"/>
      <c r="U7" s="496"/>
      <c r="V7" s="499"/>
      <c r="W7" s="500"/>
      <c r="X7" s="501"/>
    </row>
    <row r="8" customFormat="false" ht="12.75" hidden="false" customHeight="false" outlineLevel="0" collapsed="false">
      <c r="B8" s="502"/>
      <c r="C8" s="503" t="s">
        <v>409</v>
      </c>
      <c r="D8" s="502"/>
      <c r="E8" s="502"/>
      <c r="F8" s="502"/>
      <c r="G8" s="502"/>
      <c r="H8" s="502"/>
      <c r="I8" s="502"/>
      <c r="J8" s="503" t="s">
        <v>409</v>
      </c>
      <c r="K8" s="502"/>
      <c r="L8" s="502"/>
      <c r="M8" s="502"/>
      <c r="N8" s="502"/>
      <c r="O8" s="502"/>
      <c r="P8" s="502"/>
      <c r="Q8" s="502"/>
      <c r="R8" s="502"/>
      <c r="S8" s="502"/>
      <c r="T8" s="502"/>
      <c r="U8" s="502"/>
      <c r="V8" s="502"/>
      <c r="W8" s="500"/>
      <c r="X8" s="501"/>
    </row>
    <row r="9" customFormat="false" ht="17.25" hidden="false" customHeight="true" outlineLevel="0" collapsed="false">
      <c r="A9" s="504" t="n">
        <v>1</v>
      </c>
      <c r="B9" s="505" t="s">
        <v>410</v>
      </c>
      <c r="C9" s="506" t="n">
        <v>425608</v>
      </c>
      <c r="D9" s="507" t="n">
        <v>51039</v>
      </c>
      <c r="E9" s="507" t="n">
        <v>54941</v>
      </c>
      <c r="F9" s="507" t="n">
        <v>22327</v>
      </c>
      <c r="G9" s="507" t="n">
        <v>11493</v>
      </c>
      <c r="H9" s="507" t="n">
        <v>3400</v>
      </c>
      <c r="I9" s="507" t="n">
        <v>8387</v>
      </c>
      <c r="J9" s="507" t="n">
        <v>29718</v>
      </c>
      <c r="K9" s="507" t="n">
        <v>5656</v>
      </c>
      <c r="L9" s="507" t="n">
        <v>42000</v>
      </c>
      <c r="M9" s="507" t="n">
        <v>110881</v>
      </c>
      <c r="N9" s="507" t="n">
        <v>22085</v>
      </c>
      <c r="O9" s="507" t="n">
        <v>3689</v>
      </c>
      <c r="P9" s="507" t="n">
        <v>18305</v>
      </c>
      <c r="Q9" s="507" t="n">
        <v>11179</v>
      </c>
      <c r="R9" s="507" t="n">
        <v>19034</v>
      </c>
      <c r="S9" s="507" t="n">
        <v>11474</v>
      </c>
      <c r="T9" s="507" t="n">
        <v>345174</v>
      </c>
      <c r="U9" s="507" t="n">
        <v>58107</v>
      </c>
      <c r="V9" s="504" t="n">
        <v>1</v>
      </c>
      <c r="W9" s="491"/>
      <c r="X9" s="491"/>
    </row>
    <row r="10" customFormat="false" ht="12.75" hidden="false" customHeight="false" outlineLevel="0" collapsed="false">
      <c r="A10" s="504" t="n">
        <v>2</v>
      </c>
      <c r="B10" s="508" t="s">
        <v>411</v>
      </c>
      <c r="C10" s="506" t="n">
        <v>7887</v>
      </c>
      <c r="D10" s="507" t="n">
        <v>1186</v>
      </c>
      <c r="E10" s="507" t="n">
        <v>572</v>
      </c>
      <c r="F10" s="507" t="n">
        <v>753</v>
      </c>
      <c r="G10" s="507" t="n">
        <v>166</v>
      </c>
      <c r="H10" s="507" t="n">
        <v>144</v>
      </c>
      <c r="I10" s="507" t="n">
        <v>27</v>
      </c>
      <c r="J10" s="507" t="n">
        <v>703</v>
      </c>
      <c r="K10" s="507" t="n">
        <v>98</v>
      </c>
      <c r="L10" s="507" t="n">
        <v>433</v>
      </c>
      <c r="M10" s="507" t="n">
        <v>2924</v>
      </c>
      <c r="N10" s="507" t="n">
        <v>113</v>
      </c>
      <c r="O10" s="507" t="n">
        <v>171</v>
      </c>
      <c r="P10" s="507" t="n">
        <v>192</v>
      </c>
      <c r="Q10" s="507" t="n">
        <v>204</v>
      </c>
      <c r="R10" s="507" t="n">
        <v>138</v>
      </c>
      <c r="S10" s="507" t="n">
        <v>63</v>
      </c>
      <c r="T10" s="507" t="n">
        <v>6411</v>
      </c>
      <c r="U10" s="507" t="n">
        <v>723</v>
      </c>
      <c r="V10" s="504" t="n">
        <v>2</v>
      </c>
      <c r="W10" s="491"/>
      <c r="X10" s="491"/>
    </row>
    <row r="11" customFormat="false" ht="12.75" hidden="false" customHeight="false" outlineLevel="0" collapsed="false">
      <c r="A11" s="504" t="n">
        <v>3</v>
      </c>
      <c r="B11" s="508" t="s">
        <v>412</v>
      </c>
      <c r="C11" s="506" t="n">
        <v>304297</v>
      </c>
      <c r="D11" s="507" t="n">
        <v>37378</v>
      </c>
      <c r="E11" s="507" t="n">
        <v>39858</v>
      </c>
      <c r="F11" s="507" t="n">
        <v>15720</v>
      </c>
      <c r="G11" s="507" t="n">
        <v>7579</v>
      </c>
      <c r="H11" s="507" t="n">
        <v>1531</v>
      </c>
      <c r="I11" s="507" t="n">
        <v>3843</v>
      </c>
      <c r="J11" s="507" t="n">
        <v>21387</v>
      </c>
      <c r="K11" s="507" t="n">
        <v>2471</v>
      </c>
      <c r="L11" s="507" t="n">
        <v>29379</v>
      </c>
      <c r="M11" s="507" t="n">
        <v>82258</v>
      </c>
      <c r="N11" s="507" t="n">
        <v>14753</v>
      </c>
      <c r="O11" s="507" t="n">
        <v>1720</v>
      </c>
      <c r="P11" s="507" t="n">
        <v>14125</v>
      </c>
      <c r="Q11" s="507" t="n">
        <v>7991</v>
      </c>
      <c r="R11" s="507" t="n">
        <v>15086</v>
      </c>
      <c r="S11" s="507" t="n">
        <v>9218</v>
      </c>
      <c r="T11" s="507" t="n">
        <v>247193</v>
      </c>
      <c r="U11" s="507" t="n">
        <v>41384</v>
      </c>
      <c r="V11" s="504" t="n">
        <v>3</v>
      </c>
      <c r="W11" s="491"/>
      <c r="X11" s="491"/>
    </row>
    <row r="12" customFormat="false" ht="12.75" hidden="false" customHeight="false" outlineLevel="0" collapsed="false">
      <c r="A12" s="504" t="n">
        <v>4</v>
      </c>
      <c r="B12" s="508" t="s">
        <v>413</v>
      </c>
      <c r="C12" s="506" t="n">
        <v>8414</v>
      </c>
      <c r="D12" s="507" t="n">
        <v>1861</v>
      </c>
      <c r="E12" s="507" t="n">
        <v>602</v>
      </c>
      <c r="F12" s="507" t="n">
        <v>458</v>
      </c>
      <c r="G12" s="507" t="n">
        <v>127</v>
      </c>
      <c r="H12" s="507" t="n">
        <v>0</v>
      </c>
      <c r="I12" s="507" t="n">
        <v>391</v>
      </c>
      <c r="J12" s="507" t="n">
        <v>367</v>
      </c>
      <c r="K12" s="507" t="n">
        <v>169</v>
      </c>
      <c r="L12" s="507" t="n">
        <v>1389</v>
      </c>
      <c r="M12" s="507" t="n">
        <v>1463</v>
      </c>
      <c r="N12" s="507" t="n">
        <v>852</v>
      </c>
      <c r="O12" s="507" t="n">
        <v>104</v>
      </c>
      <c r="P12" s="507" t="n">
        <v>135</v>
      </c>
      <c r="Q12" s="507" t="n">
        <v>146</v>
      </c>
      <c r="R12" s="507" t="n">
        <v>144</v>
      </c>
      <c r="S12" s="507" t="n">
        <v>206</v>
      </c>
      <c r="T12" s="507" t="n">
        <v>7173</v>
      </c>
      <c r="U12" s="507" t="n">
        <v>783</v>
      </c>
      <c r="V12" s="504" t="n">
        <v>4</v>
      </c>
      <c r="W12" s="491"/>
      <c r="X12" s="491"/>
    </row>
    <row r="13" customFormat="false" ht="12.75" hidden="false" customHeight="false" outlineLevel="0" collapsed="false">
      <c r="A13" s="504" t="n">
        <v>5</v>
      </c>
      <c r="B13" s="508" t="s">
        <v>414</v>
      </c>
      <c r="C13" s="506" t="n">
        <v>25235</v>
      </c>
      <c r="D13" s="507" t="n">
        <v>2476</v>
      </c>
      <c r="E13" s="507" t="n">
        <v>3680</v>
      </c>
      <c r="F13" s="507" t="n">
        <v>1199</v>
      </c>
      <c r="G13" s="507" t="n">
        <v>846</v>
      </c>
      <c r="H13" s="507" t="n">
        <v>539</v>
      </c>
      <c r="I13" s="507" t="n">
        <v>1963</v>
      </c>
      <c r="J13" s="507" t="n">
        <v>1470</v>
      </c>
      <c r="K13" s="507" t="n">
        <v>1178</v>
      </c>
      <c r="L13" s="507" t="n">
        <v>3523</v>
      </c>
      <c r="M13" s="507" t="n">
        <v>3691</v>
      </c>
      <c r="N13" s="507" t="n">
        <v>1484</v>
      </c>
      <c r="O13" s="507" t="n">
        <v>518</v>
      </c>
      <c r="P13" s="507" t="n">
        <v>954</v>
      </c>
      <c r="Q13" s="507" t="n">
        <v>655</v>
      </c>
      <c r="R13" s="507" t="n">
        <v>617</v>
      </c>
      <c r="S13" s="507" t="n">
        <v>442</v>
      </c>
      <c r="T13" s="507" t="n">
        <v>19961</v>
      </c>
      <c r="U13" s="507" t="n">
        <v>4075</v>
      </c>
      <c r="V13" s="504" t="n">
        <v>5</v>
      </c>
      <c r="W13" s="491"/>
      <c r="X13" s="491"/>
    </row>
    <row r="14" customFormat="false" ht="12.75" hidden="false" customHeight="false" outlineLevel="0" collapsed="false">
      <c r="A14" s="504" t="n">
        <v>6</v>
      </c>
      <c r="B14" s="508" t="s">
        <v>415</v>
      </c>
      <c r="C14" s="506" t="n">
        <v>9420</v>
      </c>
      <c r="D14" s="507" t="n">
        <v>1285</v>
      </c>
      <c r="E14" s="507" t="n">
        <v>1347</v>
      </c>
      <c r="F14" s="507" t="n">
        <v>335</v>
      </c>
      <c r="G14" s="507" t="n">
        <v>279</v>
      </c>
      <c r="H14" s="507" t="n">
        <v>62</v>
      </c>
      <c r="I14" s="507" t="n">
        <v>53</v>
      </c>
      <c r="J14" s="507" t="n">
        <v>864</v>
      </c>
      <c r="K14" s="507" t="n">
        <v>165</v>
      </c>
      <c r="L14" s="507" t="n">
        <v>851</v>
      </c>
      <c r="M14" s="507" t="n">
        <v>2088</v>
      </c>
      <c r="N14" s="507" t="n">
        <v>626</v>
      </c>
      <c r="O14" s="507" t="n">
        <v>173</v>
      </c>
      <c r="P14" s="507" t="n">
        <v>284</v>
      </c>
      <c r="Q14" s="507" t="n">
        <v>418</v>
      </c>
      <c r="R14" s="507" t="n">
        <v>371</v>
      </c>
      <c r="S14" s="507" t="n">
        <v>219</v>
      </c>
      <c r="T14" s="507" t="n">
        <v>7720</v>
      </c>
      <c r="U14" s="507" t="n">
        <v>1365</v>
      </c>
      <c r="V14" s="504" t="n">
        <v>6</v>
      </c>
      <c r="W14" s="491"/>
      <c r="X14" s="491"/>
    </row>
    <row r="15" customFormat="false" ht="12.75" hidden="false" customHeight="false" outlineLevel="0" collapsed="false">
      <c r="A15" s="504" t="n">
        <v>7</v>
      </c>
      <c r="B15" s="508" t="s">
        <v>416</v>
      </c>
      <c r="C15" s="506" t="n">
        <v>15048</v>
      </c>
      <c r="D15" s="507" t="n">
        <v>1649</v>
      </c>
      <c r="E15" s="507" t="n">
        <v>1948</v>
      </c>
      <c r="F15" s="507" t="n">
        <v>414</v>
      </c>
      <c r="G15" s="507" t="n">
        <v>398</v>
      </c>
      <c r="H15" s="507" t="n">
        <v>184</v>
      </c>
      <c r="I15" s="507" t="n">
        <v>516</v>
      </c>
      <c r="J15" s="507" t="n">
        <v>811</v>
      </c>
      <c r="K15" s="507" t="n">
        <v>361</v>
      </c>
      <c r="L15" s="507" t="n">
        <v>1522</v>
      </c>
      <c r="M15" s="507" t="n">
        <v>4109</v>
      </c>
      <c r="N15" s="507" t="n">
        <v>884</v>
      </c>
      <c r="O15" s="507" t="n">
        <v>218</v>
      </c>
      <c r="P15" s="507" t="n">
        <v>525</v>
      </c>
      <c r="Q15" s="507" t="n">
        <v>373</v>
      </c>
      <c r="R15" s="507" t="n">
        <v>791</v>
      </c>
      <c r="S15" s="507" t="n">
        <v>345</v>
      </c>
      <c r="T15" s="507" t="n">
        <v>12632</v>
      </c>
      <c r="U15" s="507" t="n">
        <v>2002</v>
      </c>
      <c r="V15" s="504" t="n">
        <v>7</v>
      </c>
      <c r="W15" s="491"/>
      <c r="X15" s="491"/>
    </row>
    <row r="16" customFormat="false" ht="12.75" hidden="false" customHeight="false" outlineLevel="0" collapsed="false">
      <c r="A16" s="504" t="n">
        <v>8</v>
      </c>
      <c r="B16" s="508" t="s">
        <v>417</v>
      </c>
      <c r="C16" s="506" t="n">
        <v>34125</v>
      </c>
      <c r="D16" s="507" t="n">
        <v>2723</v>
      </c>
      <c r="E16" s="507" t="n">
        <v>3108</v>
      </c>
      <c r="F16" s="507" t="n">
        <v>2531</v>
      </c>
      <c r="G16" s="507" t="n">
        <v>1323</v>
      </c>
      <c r="H16" s="507" t="n">
        <v>767</v>
      </c>
      <c r="I16" s="507" t="n">
        <v>1294</v>
      </c>
      <c r="J16" s="507" t="n">
        <v>2461</v>
      </c>
      <c r="K16" s="507" t="n">
        <v>993</v>
      </c>
      <c r="L16" s="507" t="n">
        <v>2861</v>
      </c>
      <c r="M16" s="507" t="n">
        <v>9127</v>
      </c>
      <c r="N16" s="507" t="n">
        <v>1967</v>
      </c>
      <c r="O16" s="507" t="n">
        <v>562</v>
      </c>
      <c r="P16" s="507" t="n">
        <v>1503</v>
      </c>
      <c r="Q16" s="507" t="n">
        <v>1132</v>
      </c>
      <c r="R16" s="507" t="n">
        <v>1041</v>
      </c>
      <c r="S16" s="507" t="n">
        <v>732</v>
      </c>
      <c r="T16" s="507" t="n">
        <v>25911</v>
      </c>
      <c r="U16" s="507" t="n">
        <v>5683</v>
      </c>
      <c r="V16" s="504" t="n">
        <v>8</v>
      </c>
      <c r="W16" s="491"/>
      <c r="X16" s="491"/>
    </row>
    <row r="17" customFormat="false" ht="12.75" hidden="false" customHeight="false" outlineLevel="0" collapsed="false">
      <c r="A17" s="504" t="n">
        <v>9</v>
      </c>
      <c r="B17" s="508" t="s">
        <v>418</v>
      </c>
      <c r="C17" s="506" t="n">
        <v>2882</v>
      </c>
      <c r="D17" s="507" t="n">
        <v>348</v>
      </c>
      <c r="E17" s="507" t="n">
        <v>258</v>
      </c>
      <c r="F17" s="507" t="n">
        <v>117</v>
      </c>
      <c r="G17" s="507" t="n">
        <v>97</v>
      </c>
      <c r="H17" s="507" t="n">
        <v>69</v>
      </c>
      <c r="I17" s="507" t="n">
        <v>226</v>
      </c>
      <c r="J17" s="507" t="n">
        <v>181</v>
      </c>
      <c r="K17" s="507" t="n">
        <v>59</v>
      </c>
      <c r="L17" s="507" t="n">
        <v>276</v>
      </c>
      <c r="M17" s="507" t="n">
        <v>967</v>
      </c>
      <c r="N17" s="507" t="n">
        <v>73</v>
      </c>
      <c r="O17" s="507" t="n">
        <v>32</v>
      </c>
      <c r="P17" s="507" t="n">
        <v>64</v>
      </c>
      <c r="Q17" s="507" t="n">
        <v>24</v>
      </c>
      <c r="R17" s="507" t="n">
        <v>85</v>
      </c>
      <c r="S17" s="507" t="n">
        <v>6</v>
      </c>
      <c r="T17" s="507" t="n">
        <v>2515</v>
      </c>
      <c r="U17" s="507" t="n">
        <v>250</v>
      </c>
      <c r="V17" s="504" t="n">
        <v>9</v>
      </c>
      <c r="W17" s="491"/>
    </row>
    <row r="18" customFormat="false" ht="12.75" hidden="false" customHeight="false" outlineLevel="0" collapsed="false">
      <c r="A18" s="504" t="n">
        <v>10</v>
      </c>
      <c r="B18" s="509" t="s">
        <v>419</v>
      </c>
      <c r="C18" s="506"/>
      <c r="D18" s="507"/>
      <c r="E18" s="507"/>
      <c r="F18" s="507"/>
      <c r="G18" s="507"/>
      <c r="H18" s="507"/>
      <c r="I18" s="507"/>
      <c r="J18" s="507"/>
      <c r="K18" s="507"/>
      <c r="L18" s="507"/>
      <c r="M18" s="507"/>
      <c r="N18" s="507"/>
      <c r="O18" s="507"/>
      <c r="P18" s="507"/>
      <c r="Q18" s="507"/>
      <c r="R18" s="507"/>
      <c r="S18" s="507"/>
      <c r="T18" s="507"/>
      <c r="U18" s="507"/>
      <c r="V18" s="484"/>
      <c r="W18" s="491"/>
    </row>
    <row r="19" customFormat="false" ht="12.75" hidden="false" customHeight="false" outlineLevel="0" collapsed="false">
      <c r="A19" s="504"/>
      <c r="B19" s="508" t="s">
        <v>420</v>
      </c>
      <c r="C19" s="506" t="n">
        <v>18300</v>
      </c>
      <c r="D19" s="507" t="n">
        <v>2133</v>
      </c>
      <c r="E19" s="507" t="n">
        <v>3568</v>
      </c>
      <c r="F19" s="507" t="n">
        <v>800</v>
      </c>
      <c r="G19" s="507" t="n">
        <v>678</v>
      </c>
      <c r="H19" s="507" t="n">
        <v>104</v>
      </c>
      <c r="I19" s="507" t="n">
        <v>74</v>
      </c>
      <c r="J19" s="507" t="n">
        <v>1474</v>
      </c>
      <c r="K19" s="507" t="n">
        <v>162</v>
      </c>
      <c r="L19" s="507" t="n">
        <v>1766</v>
      </c>
      <c r="M19" s="507" t="n">
        <v>4254</v>
      </c>
      <c r="N19" s="507" t="n">
        <v>1333</v>
      </c>
      <c r="O19" s="507" t="n">
        <v>191</v>
      </c>
      <c r="P19" s="507" t="n">
        <v>523</v>
      </c>
      <c r="Q19" s="507" t="n">
        <v>236</v>
      </c>
      <c r="R19" s="507" t="n">
        <v>761</v>
      </c>
      <c r="S19" s="507" t="n">
        <v>243</v>
      </c>
      <c r="T19" s="507" t="n">
        <v>15658</v>
      </c>
      <c r="U19" s="507" t="n">
        <v>1842</v>
      </c>
      <c r="V19" s="504" t="n">
        <v>10</v>
      </c>
      <c r="W19" s="491"/>
    </row>
    <row r="20" customFormat="false" ht="12.75" hidden="false" customHeight="false" outlineLevel="0" collapsed="false">
      <c r="A20" s="504" t="n">
        <v>11</v>
      </c>
      <c r="B20" s="505" t="s">
        <v>421</v>
      </c>
      <c r="C20" s="506" t="n">
        <v>52624</v>
      </c>
      <c r="D20" s="507" t="n">
        <v>5606</v>
      </c>
      <c r="E20" s="507" t="n">
        <v>4820</v>
      </c>
      <c r="F20" s="507" t="n">
        <v>2670</v>
      </c>
      <c r="G20" s="507" t="n">
        <v>2046</v>
      </c>
      <c r="H20" s="507" t="n">
        <v>1194</v>
      </c>
      <c r="I20" s="507" t="n">
        <v>1774</v>
      </c>
      <c r="J20" s="507" t="n">
        <v>3728</v>
      </c>
      <c r="K20" s="507" t="n">
        <v>1644</v>
      </c>
      <c r="L20" s="507" t="n">
        <v>4911</v>
      </c>
      <c r="M20" s="507" t="n">
        <v>14838</v>
      </c>
      <c r="N20" s="507" t="n">
        <v>2553</v>
      </c>
      <c r="O20" s="507" t="n">
        <v>822</v>
      </c>
      <c r="P20" s="507" t="n">
        <v>1988</v>
      </c>
      <c r="Q20" s="507" t="n">
        <v>1150</v>
      </c>
      <c r="R20" s="507" t="n">
        <v>2024</v>
      </c>
      <c r="S20" s="507" t="n">
        <v>856</v>
      </c>
      <c r="T20" s="507" t="n">
        <v>42270</v>
      </c>
      <c r="U20" s="507" t="n">
        <v>7684</v>
      </c>
      <c r="V20" s="504" t="n">
        <v>11</v>
      </c>
      <c r="W20" s="491"/>
    </row>
    <row r="21" customFormat="false" ht="12.75" hidden="false" customHeight="false" outlineLevel="0" collapsed="false">
      <c r="A21" s="504" t="n">
        <v>12</v>
      </c>
      <c r="B21" s="510" t="s">
        <v>422</v>
      </c>
      <c r="C21" s="506" t="n">
        <v>11110</v>
      </c>
      <c r="D21" s="507" t="n">
        <v>825</v>
      </c>
      <c r="E21" s="507" t="n">
        <v>891</v>
      </c>
      <c r="F21" s="507" t="n">
        <v>68</v>
      </c>
      <c r="G21" s="507" t="n">
        <v>462</v>
      </c>
      <c r="H21" s="507" t="n">
        <v>206</v>
      </c>
      <c r="I21" s="507" t="n">
        <v>3</v>
      </c>
      <c r="J21" s="507" t="n">
        <v>801</v>
      </c>
      <c r="K21" s="507" t="n">
        <v>122</v>
      </c>
      <c r="L21" s="507" t="n">
        <v>460</v>
      </c>
      <c r="M21" s="507" t="n">
        <v>5679</v>
      </c>
      <c r="N21" s="507" t="n">
        <v>82</v>
      </c>
      <c r="O21" s="507" t="n">
        <v>202</v>
      </c>
      <c r="P21" s="507" t="n">
        <v>287</v>
      </c>
      <c r="Q21" s="507" t="n">
        <v>174</v>
      </c>
      <c r="R21" s="507" t="n">
        <v>551</v>
      </c>
      <c r="S21" s="507" t="n">
        <v>297</v>
      </c>
      <c r="T21" s="507" t="n">
        <v>9700</v>
      </c>
      <c r="U21" s="507" t="n">
        <v>1342</v>
      </c>
      <c r="V21" s="504" t="n">
        <v>12</v>
      </c>
      <c r="W21" s="491"/>
    </row>
    <row r="22" customFormat="false" ht="12.75" hidden="false" customHeight="false" outlineLevel="0" collapsed="false">
      <c r="A22" s="504" t="n">
        <v>13</v>
      </c>
      <c r="B22" s="510" t="s">
        <v>423</v>
      </c>
      <c r="C22" s="506" t="n">
        <v>41514</v>
      </c>
      <c r="D22" s="507" t="n">
        <v>4781</v>
      </c>
      <c r="E22" s="507" t="n">
        <v>3929</v>
      </c>
      <c r="F22" s="507" t="n">
        <v>2602</v>
      </c>
      <c r="G22" s="507" t="n">
        <v>1584</v>
      </c>
      <c r="H22" s="507" t="n">
        <v>988</v>
      </c>
      <c r="I22" s="507" t="n">
        <v>1771</v>
      </c>
      <c r="J22" s="507" t="n">
        <v>2927</v>
      </c>
      <c r="K22" s="507" t="n">
        <v>1522</v>
      </c>
      <c r="L22" s="507" t="n">
        <v>4451</v>
      </c>
      <c r="M22" s="507" t="n">
        <v>9159</v>
      </c>
      <c r="N22" s="507" t="n">
        <v>2471</v>
      </c>
      <c r="O22" s="507" t="n">
        <v>620</v>
      </c>
      <c r="P22" s="507" t="n">
        <v>1701</v>
      </c>
      <c r="Q22" s="507" t="n">
        <v>976</v>
      </c>
      <c r="R22" s="507" t="n">
        <v>1473</v>
      </c>
      <c r="S22" s="507" t="n">
        <v>559</v>
      </c>
      <c r="T22" s="507" t="n">
        <v>32570</v>
      </c>
      <c r="U22" s="507" t="n">
        <v>6342</v>
      </c>
      <c r="V22" s="504" t="n">
        <v>13</v>
      </c>
      <c r="W22" s="491"/>
    </row>
    <row r="23" customFormat="false" ht="16.5" hidden="false" customHeight="true" outlineLevel="0" collapsed="false">
      <c r="A23" s="504" t="n">
        <v>14</v>
      </c>
      <c r="B23" s="511" t="s">
        <v>424</v>
      </c>
      <c r="C23" s="506" t="n">
        <v>478232</v>
      </c>
      <c r="D23" s="507" t="n">
        <v>56645</v>
      </c>
      <c r="E23" s="507" t="n">
        <v>59761</v>
      </c>
      <c r="F23" s="507" t="n">
        <v>24997</v>
      </c>
      <c r="G23" s="507" t="n">
        <v>13539</v>
      </c>
      <c r="H23" s="507" t="n">
        <v>4594</v>
      </c>
      <c r="I23" s="507" t="n">
        <v>10161</v>
      </c>
      <c r="J23" s="507" t="n">
        <v>33446</v>
      </c>
      <c r="K23" s="507" t="n">
        <v>7300</v>
      </c>
      <c r="L23" s="507" t="n">
        <v>46911</v>
      </c>
      <c r="M23" s="507" t="n">
        <v>125719</v>
      </c>
      <c r="N23" s="507" t="n">
        <v>24638</v>
      </c>
      <c r="O23" s="507" t="n">
        <v>4511</v>
      </c>
      <c r="P23" s="507" t="n">
        <v>20293</v>
      </c>
      <c r="Q23" s="507" t="n">
        <v>12329</v>
      </c>
      <c r="R23" s="507" t="n">
        <v>21058</v>
      </c>
      <c r="S23" s="507" t="n">
        <v>12330</v>
      </c>
      <c r="T23" s="507" t="n">
        <v>387444</v>
      </c>
      <c r="U23" s="507" t="n">
        <v>65791</v>
      </c>
      <c r="V23" s="504" t="n">
        <v>14</v>
      </c>
      <c r="W23" s="491"/>
    </row>
    <row r="24" customFormat="false" ht="12.75" hidden="false" customHeight="false" outlineLevel="0" collapsed="false">
      <c r="A24" s="512"/>
      <c r="B24" s="512"/>
      <c r="C24" s="512"/>
      <c r="D24" s="485"/>
      <c r="E24" s="485"/>
      <c r="F24" s="485"/>
      <c r="G24" s="485"/>
      <c r="H24" s="485"/>
      <c r="I24" s="485"/>
      <c r="J24" s="485"/>
      <c r="K24" s="485"/>
      <c r="L24" s="485"/>
      <c r="M24" s="485"/>
      <c r="N24" s="485"/>
      <c r="O24" s="485"/>
      <c r="P24" s="485"/>
      <c r="Q24" s="485"/>
      <c r="R24" s="485"/>
      <c r="S24" s="485"/>
      <c r="T24" s="513"/>
      <c r="U24" s="513"/>
      <c r="V24" s="485"/>
      <c r="W24" s="491"/>
    </row>
    <row r="25" customFormat="false" ht="12.75" hidden="false" customHeight="false" outlineLevel="0" collapsed="false">
      <c r="B25" s="514"/>
      <c r="C25" s="515" t="s">
        <v>425</v>
      </c>
      <c r="D25" s="514"/>
      <c r="E25" s="514"/>
      <c r="F25" s="514"/>
      <c r="G25" s="514"/>
      <c r="H25" s="514"/>
      <c r="I25" s="514"/>
      <c r="J25" s="515" t="s">
        <v>425</v>
      </c>
      <c r="K25" s="514"/>
      <c r="L25" s="514"/>
      <c r="M25" s="514"/>
      <c r="N25" s="514"/>
      <c r="O25" s="514"/>
      <c r="P25" s="514"/>
      <c r="Q25" s="514"/>
      <c r="R25" s="514"/>
      <c r="S25" s="514"/>
      <c r="T25" s="514"/>
      <c r="U25" s="514"/>
      <c r="V25" s="514"/>
      <c r="W25" s="500"/>
    </row>
    <row r="26" customFormat="false" ht="16.5" hidden="false" customHeight="true" outlineLevel="0" collapsed="false">
      <c r="A26" s="504" t="n">
        <v>15</v>
      </c>
      <c r="B26" s="505" t="s">
        <v>410</v>
      </c>
      <c r="C26" s="506" t="n">
        <v>354425</v>
      </c>
      <c r="D26" s="507" t="n">
        <v>42842</v>
      </c>
      <c r="E26" s="507" t="n">
        <v>47162</v>
      </c>
      <c r="F26" s="507" t="n">
        <v>16858</v>
      </c>
      <c r="G26" s="507" t="n">
        <v>10336</v>
      </c>
      <c r="H26" s="507" t="n">
        <v>2207</v>
      </c>
      <c r="I26" s="507" t="n">
        <v>7908</v>
      </c>
      <c r="J26" s="507" t="n">
        <v>27048</v>
      </c>
      <c r="K26" s="507" t="n">
        <v>6343</v>
      </c>
      <c r="L26" s="507" t="n">
        <v>33486</v>
      </c>
      <c r="M26" s="507" t="n">
        <v>92145</v>
      </c>
      <c r="N26" s="507" t="n">
        <v>19052</v>
      </c>
      <c r="O26" s="507" t="n">
        <v>4892</v>
      </c>
      <c r="P26" s="507" t="n">
        <v>14121</v>
      </c>
      <c r="Q26" s="507" t="n">
        <v>8470</v>
      </c>
      <c r="R26" s="507" t="n">
        <v>13388</v>
      </c>
      <c r="S26" s="507" t="n">
        <v>8167</v>
      </c>
      <c r="T26" s="507" t="n">
        <v>290130</v>
      </c>
      <c r="U26" s="507" t="n">
        <v>47437</v>
      </c>
      <c r="V26" s="504" t="n">
        <v>15</v>
      </c>
      <c r="W26" s="491"/>
    </row>
    <row r="27" customFormat="false" ht="12.75" hidden="false" customHeight="false" outlineLevel="0" collapsed="false">
      <c r="A27" s="504" t="n">
        <v>16</v>
      </c>
      <c r="B27" s="508" t="s">
        <v>411</v>
      </c>
      <c r="C27" s="506" t="n">
        <v>10799</v>
      </c>
      <c r="D27" s="507" t="n">
        <v>1912</v>
      </c>
      <c r="E27" s="507" t="n">
        <v>643</v>
      </c>
      <c r="F27" s="507" t="n">
        <v>945</v>
      </c>
      <c r="G27" s="507" t="n">
        <v>139</v>
      </c>
      <c r="H27" s="507" t="n">
        <v>129</v>
      </c>
      <c r="I27" s="507" t="n">
        <v>21</v>
      </c>
      <c r="J27" s="507" t="n">
        <v>1486</v>
      </c>
      <c r="K27" s="507" t="n">
        <v>91</v>
      </c>
      <c r="L27" s="507" t="n">
        <v>532</v>
      </c>
      <c r="M27" s="507" t="n">
        <v>3791</v>
      </c>
      <c r="N27" s="507" t="n">
        <v>194</v>
      </c>
      <c r="O27" s="507" t="n">
        <v>233</v>
      </c>
      <c r="P27" s="507" t="n">
        <v>145</v>
      </c>
      <c r="Q27" s="507" t="n">
        <v>232</v>
      </c>
      <c r="R27" s="507" t="n">
        <v>247</v>
      </c>
      <c r="S27" s="507" t="n">
        <v>59</v>
      </c>
      <c r="T27" s="507" t="n">
        <v>9188</v>
      </c>
      <c r="U27" s="507" t="n">
        <v>666</v>
      </c>
      <c r="V27" s="504" t="n">
        <v>16</v>
      </c>
      <c r="W27" s="491"/>
    </row>
    <row r="28" customFormat="false" ht="12.75" hidden="false" customHeight="false" outlineLevel="0" collapsed="false">
      <c r="A28" s="504" t="n">
        <v>17</v>
      </c>
      <c r="B28" s="508" t="s">
        <v>412</v>
      </c>
      <c r="C28" s="506" t="n">
        <v>134673</v>
      </c>
      <c r="D28" s="507" t="n">
        <v>16916</v>
      </c>
      <c r="E28" s="507" t="n">
        <v>18432</v>
      </c>
      <c r="F28" s="507" t="n">
        <v>7280</v>
      </c>
      <c r="G28" s="507" t="n">
        <v>2898</v>
      </c>
      <c r="H28" s="507" t="n">
        <v>337</v>
      </c>
      <c r="I28" s="507" t="n">
        <v>2248</v>
      </c>
      <c r="J28" s="507" t="n">
        <v>9617</v>
      </c>
      <c r="K28" s="507" t="n">
        <v>1223</v>
      </c>
      <c r="L28" s="507" t="n">
        <v>12193</v>
      </c>
      <c r="M28" s="507" t="n">
        <v>37304</v>
      </c>
      <c r="N28" s="507" t="n">
        <v>6164</v>
      </c>
      <c r="O28" s="507" t="n">
        <v>797</v>
      </c>
      <c r="P28" s="507" t="n">
        <v>6886</v>
      </c>
      <c r="Q28" s="507" t="n">
        <v>2509</v>
      </c>
      <c r="R28" s="507" t="n">
        <v>5875</v>
      </c>
      <c r="S28" s="507" t="n">
        <v>3994</v>
      </c>
      <c r="T28" s="507" t="n">
        <v>109883</v>
      </c>
      <c r="U28" s="507" t="n">
        <v>17510</v>
      </c>
      <c r="V28" s="504" t="n">
        <v>17</v>
      </c>
      <c r="W28" s="491"/>
    </row>
    <row r="29" customFormat="false" ht="12.75" hidden="false" customHeight="false" outlineLevel="0" collapsed="false">
      <c r="A29" s="504" t="n">
        <v>18</v>
      </c>
      <c r="B29" s="508" t="s">
        <v>413</v>
      </c>
      <c r="C29" s="506" t="n">
        <v>8177</v>
      </c>
      <c r="D29" s="507" t="n">
        <v>2357</v>
      </c>
      <c r="E29" s="507" t="n">
        <v>511</v>
      </c>
      <c r="F29" s="507" t="n">
        <v>587</v>
      </c>
      <c r="G29" s="507" t="n">
        <v>115</v>
      </c>
      <c r="H29" s="507" t="n">
        <v>0</v>
      </c>
      <c r="I29" s="507" t="n">
        <v>238</v>
      </c>
      <c r="J29" s="507" t="n">
        <v>435</v>
      </c>
      <c r="K29" s="507" t="n">
        <v>146</v>
      </c>
      <c r="L29" s="507" t="n">
        <v>1327</v>
      </c>
      <c r="M29" s="507" t="n">
        <v>1015</v>
      </c>
      <c r="N29" s="507" t="n">
        <v>851</v>
      </c>
      <c r="O29" s="507" t="n">
        <v>163</v>
      </c>
      <c r="P29" s="507" t="n">
        <v>84</v>
      </c>
      <c r="Q29" s="507" t="n">
        <v>108</v>
      </c>
      <c r="R29" s="507" t="n">
        <v>156</v>
      </c>
      <c r="S29" s="507" t="n">
        <v>84</v>
      </c>
      <c r="T29" s="507" t="n">
        <v>7053</v>
      </c>
      <c r="U29" s="507" t="n">
        <v>537</v>
      </c>
      <c r="V29" s="504" t="n">
        <v>18</v>
      </c>
      <c r="W29" s="491"/>
    </row>
    <row r="30" customFormat="false" ht="12.75" hidden="false" customHeight="false" outlineLevel="0" collapsed="false">
      <c r="A30" s="504" t="n">
        <v>19</v>
      </c>
      <c r="B30" s="508" t="s">
        <v>414</v>
      </c>
      <c r="C30" s="506" t="n">
        <v>26205</v>
      </c>
      <c r="D30" s="507" t="n">
        <v>2781</v>
      </c>
      <c r="E30" s="507" t="n">
        <v>4470</v>
      </c>
      <c r="F30" s="507" t="n">
        <v>931</v>
      </c>
      <c r="G30" s="507" t="n">
        <v>839</v>
      </c>
      <c r="H30" s="507" t="n">
        <v>371</v>
      </c>
      <c r="I30" s="507" t="n">
        <v>1624</v>
      </c>
      <c r="J30" s="507" t="n">
        <v>1672</v>
      </c>
      <c r="K30" s="507" t="n">
        <v>1122</v>
      </c>
      <c r="L30" s="507" t="n">
        <v>3438</v>
      </c>
      <c r="M30" s="507" t="n">
        <v>4208</v>
      </c>
      <c r="N30" s="507" t="n">
        <v>1580</v>
      </c>
      <c r="O30" s="507" t="n">
        <v>682</v>
      </c>
      <c r="P30" s="507" t="n">
        <v>797</v>
      </c>
      <c r="Q30" s="507" t="n">
        <v>639</v>
      </c>
      <c r="R30" s="507" t="n">
        <v>583</v>
      </c>
      <c r="S30" s="507" t="n">
        <v>468</v>
      </c>
      <c r="T30" s="507" t="n">
        <v>21409</v>
      </c>
      <c r="U30" s="507" t="n">
        <v>3865</v>
      </c>
      <c r="V30" s="504" t="n">
        <v>19</v>
      </c>
      <c r="W30" s="491"/>
    </row>
    <row r="31" customFormat="false" ht="12.75" hidden="false" customHeight="false" outlineLevel="0" collapsed="false">
      <c r="A31" s="504" t="n">
        <v>20</v>
      </c>
      <c r="B31" s="508" t="s">
        <v>415</v>
      </c>
      <c r="C31" s="506" t="n">
        <v>17635</v>
      </c>
      <c r="D31" s="507" t="n">
        <v>2906</v>
      </c>
      <c r="E31" s="507" t="n">
        <v>2568</v>
      </c>
      <c r="F31" s="507" t="n">
        <v>496</v>
      </c>
      <c r="G31" s="507" t="n">
        <v>513</v>
      </c>
      <c r="H31" s="507" t="n">
        <v>79</v>
      </c>
      <c r="I31" s="507" t="n">
        <v>91</v>
      </c>
      <c r="J31" s="507" t="n">
        <v>1737</v>
      </c>
      <c r="K31" s="507" t="n">
        <v>340</v>
      </c>
      <c r="L31" s="507" t="n">
        <v>1542</v>
      </c>
      <c r="M31" s="507" t="n">
        <v>3606</v>
      </c>
      <c r="N31" s="507" t="n">
        <v>1289</v>
      </c>
      <c r="O31" s="507" t="n">
        <v>353</v>
      </c>
      <c r="P31" s="507" t="n">
        <v>492</v>
      </c>
      <c r="Q31" s="507" t="n">
        <v>652</v>
      </c>
      <c r="R31" s="507" t="n">
        <v>542</v>
      </c>
      <c r="S31" s="507" t="n">
        <v>429</v>
      </c>
      <c r="T31" s="507" t="n">
        <v>14713</v>
      </c>
      <c r="U31" s="507" t="n">
        <v>2426</v>
      </c>
      <c r="V31" s="504" t="n">
        <v>20</v>
      </c>
      <c r="W31" s="491"/>
    </row>
    <row r="32" customFormat="false" ht="12.75" hidden="false" customHeight="false" outlineLevel="0" collapsed="false">
      <c r="A32" s="504" t="n">
        <v>21</v>
      </c>
      <c r="B32" s="508" t="s">
        <v>416</v>
      </c>
      <c r="C32" s="506" t="n">
        <v>57452</v>
      </c>
      <c r="D32" s="507" t="n">
        <v>6011</v>
      </c>
      <c r="E32" s="507" t="n">
        <v>6727</v>
      </c>
      <c r="F32" s="507" t="n">
        <v>1367</v>
      </c>
      <c r="G32" s="507" t="n">
        <v>1783</v>
      </c>
      <c r="H32" s="507" t="n">
        <v>374</v>
      </c>
      <c r="I32" s="507" t="n">
        <v>1192</v>
      </c>
      <c r="J32" s="507" t="n">
        <v>3561</v>
      </c>
      <c r="K32" s="507" t="n">
        <v>1395</v>
      </c>
      <c r="L32" s="507" t="n">
        <v>5770</v>
      </c>
      <c r="M32" s="507" t="n">
        <v>16730</v>
      </c>
      <c r="N32" s="507" t="n">
        <v>3414</v>
      </c>
      <c r="O32" s="507" t="n">
        <v>942</v>
      </c>
      <c r="P32" s="507" t="n">
        <v>2185</v>
      </c>
      <c r="Q32" s="507" t="n">
        <v>1791</v>
      </c>
      <c r="R32" s="507" t="n">
        <v>2947</v>
      </c>
      <c r="S32" s="507" t="n">
        <v>1263</v>
      </c>
      <c r="T32" s="507" t="n">
        <v>47668</v>
      </c>
      <c r="U32" s="507" t="n">
        <v>8417</v>
      </c>
      <c r="V32" s="504" t="n">
        <v>21</v>
      </c>
      <c r="W32" s="491"/>
    </row>
    <row r="33" customFormat="false" ht="12.75" hidden="false" customHeight="false" outlineLevel="0" collapsed="false">
      <c r="A33" s="504" t="n">
        <v>22</v>
      </c>
      <c r="B33" s="508" t="s">
        <v>417</v>
      </c>
      <c r="C33" s="506" t="n">
        <v>60902</v>
      </c>
      <c r="D33" s="507" t="n">
        <v>4971</v>
      </c>
      <c r="E33" s="507" t="n">
        <v>6191</v>
      </c>
      <c r="F33" s="507" t="n">
        <v>3901</v>
      </c>
      <c r="G33" s="507" t="n">
        <v>2562</v>
      </c>
      <c r="H33" s="507" t="n">
        <v>746</v>
      </c>
      <c r="I33" s="507" t="n">
        <v>2132</v>
      </c>
      <c r="J33" s="507" t="n">
        <v>5172</v>
      </c>
      <c r="K33" s="507" t="n">
        <v>1681</v>
      </c>
      <c r="L33" s="507" t="n">
        <v>5118</v>
      </c>
      <c r="M33" s="507" t="n">
        <v>16249</v>
      </c>
      <c r="N33" s="507" t="n">
        <v>3307</v>
      </c>
      <c r="O33" s="507" t="n">
        <v>1260</v>
      </c>
      <c r="P33" s="507" t="n">
        <v>2493</v>
      </c>
      <c r="Q33" s="507" t="n">
        <v>2033</v>
      </c>
      <c r="R33" s="507" t="n">
        <v>1679</v>
      </c>
      <c r="S33" s="507" t="n">
        <v>1407</v>
      </c>
      <c r="T33" s="507" t="n">
        <v>46825</v>
      </c>
      <c r="U33" s="507" t="n">
        <v>10176</v>
      </c>
      <c r="V33" s="504" t="n">
        <v>22</v>
      </c>
    </row>
    <row r="34" customFormat="false" ht="12.75" hidden="false" customHeight="false" outlineLevel="0" collapsed="false">
      <c r="A34" s="504" t="n">
        <v>23</v>
      </c>
      <c r="B34" s="508" t="s">
        <v>418</v>
      </c>
      <c r="C34" s="506" t="n">
        <v>3347</v>
      </c>
      <c r="D34" s="507" t="n">
        <v>440</v>
      </c>
      <c r="E34" s="507" t="n">
        <v>302</v>
      </c>
      <c r="F34" s="507" t="n">
        <v>100</v>
      </c>
      <c r="G34" s="507" t="n">
        <v>73</v>
      </c>
      <c r="H34" s="507" t="n">
        <v>64</v>
      </c>
      <c r="I34" s="507" t="n">
        <v>226</v>
      </c>
      <c r="J34" s="507" t="n">
        <v>333</v>
      </c>
      <c r="K34" s="507" t="n">
        <v>62</v>
      </c>
      <c r="L34" s="507" t="n">
        <v>303</v>
      </c>
      <c r="M34" s="507" t="n">
        <v>1128</v>
      </c>
      <c r="N34" s="507" t="n">
        <v>103</v>
      </c>
      <c r="O34" s="507" t="n">
        <v>67</v>
      </c>
      <c r="P34" s="507" t="n">
        <v>32</v>
      </c>
      <c r="Q34" s="507" t="n">
        <v>19</v>
      </c>
      <c r="R34" s="507" t="n">
        <v>77</v>
      </c>
      <c r="S34" s="507" t="n">
        <v>18</v>
      </c>
      <c r="T34" s="507" t="n">
        <v>3043</v>
      </c>
      <c r="U34" s="507" t="n">
        <v>204</v>
      </c>
      <c r="V34" s="504" t="n">
        <v>23</v>
      </c>
    </row>
    <row r="35" customFormat="false" ht="12.75" hidden="false" customHeight="false" outlineLevel="0" collapsed="false">
      <c r="A35" s="504" t="n">
        <v>24</v>
      </c>
      <c r="B35" s="509" t="s">
        <v>419</v>
      </c>
      <c r="C35" s="506"/>
      <c r="D35" s="507"/>
      <c r="E35" s="507"/>
      <c r="F35" s="507"/>
      <c r="G35" s="507"/>
      <c r="H35" s="507"/>
      <c r="I35" s="507"/>
      <c r="J35" s="507"/>
      <c r="K35" s="507"/>
      <c r="L35" s="507"/>
      <c r="M35" s="507"/>
      <c r="N35" s="507"/>
      <c r="O35" s="507"/>
      <c r="P35" s="507"/>
      <c r="Q35" s="507"/>
      <c r="R35" s="507"/>
      <c r="S35" s="507"/>
      <c r="T35" s="507"/>
      <c r="U35" s="507"/>
      <c r="V35" s="516"/>
    </row>
    <row r="36" customFormat="false" ht="12.75" hidden="false" customHeight="false" outlineLevel="0" collapsed="false">
      <c r="A36" s="516"/>
      <c r="B36" s="508" t="s">
        <v>420</v>
      </c>
      <c r="C36" s="506" t="n">
        <v>35235</v>
      </c>
      <c r="D36" s="507" t="n">
        <v>4548</v>
      </c>
      <c r="E36" s="507" t="n">
        <v>7318</v>
      </c>
      <c r="F36" s="507" t="n">
        <v>1251</v>
      </c>
      <c r="G36" s="507" t="n">
        <v>1414</v>
      </c>
      <c r="H36" s="507" t="n">
        <v>107</v>
      </c>
      <c r="I36" s="507" t="n">
        <v>136</v>
      </c>
      <c r="J36" s="507" t="n">
        <v>3035</v>
      </c>
      <c r="K36" s="507" t="n">
        <v>283</v>
      </c>
      <c r="L36" s="507" t="n">
        <v>3263</v>
      </c>
      <c r="M36" s="507" t="n">
        <v>8114</v>
      </c>
      <c r="N36" s="507" t="n">
        <v>2150</v>
      </c>
      <c r="O36" s="507" t="n">
        <v>395</v>
      </c>
      <c r="P36" s="507" t="n">
        <v>1007</v>
      </c>
      <c r="Q36" s="507" t="n">
        <v>487</v>
      </c>
      <c r="R36" s="507" t="n">
        <v>1282</v>
      </c>
      <c r="S36" s="507" t="n">
        <v>445</v>
      </c>
      <c r="T36" s="507" t="n">
        <v>30348</v>
      </c>
      <c r="U36" s="507" t="n">
        <v>3636</v>
      </c>
      <c r="V36" s="504" t="n">
        <v>24</v>
      </c>
    </row>
    <row r="37" customFormat="false" ht="12.75" hidden="false" customHeight="false" outlineLevel="0" collapsed="false">
      <c r="A37" s="504" t="n">
        <v>25</v>
      </c>
      <c r="B37" s="505" t="s">
        <v>421</v>
      </c>
      <c r="C37" s="506" t="n">
        <v>72257</v>
      </c>
      <c r="D37" s="507" t="n">
        <v>8273</v>
      </c>
      <c r="E37" s="507" t="n">
        <v>6792</v>
      </c>
      <c r="F37" s="507" t="n">
        <v>3123</v>
      </c>
      <c r="G37" s="507" t="n">
        <v>2668</v>
      </c>
      <c r="H37" s="507" t="n">
        <v>1040</v>
      </c>
      <c r="I37" s="507" t="n">
        <v>2239</v>
      </c>
      <c r="J37" s="507" t="n">
        <v>5636</v>
      </c>
      <c r="K37" s="507" t="n">
        <v>2676</v>
      </c>
      <c r="L37" s="507" t="n">
        <v>6820</v>
      </c>
      <c r="M37" s="507" t="n">
        <v>20105</v>
      </c>
      <c r="N37" s="507" t="n">
        <v>3671</v>
      </c>
      <c r="O37" s="507" t="n">
        <v>1240</v>
      </c>
      <c r="P37" s="507" t="n">
        <v>2569</v>
      </c>
      <c r="Q37" s="507" t="n">
        <v>1581</v>
      </c>
      <c r="R37" s="507" t="n">
        <v>2699</v>
      </c>
      <c r="S37" s="507" t="n">
        <v>1125</v>
      </c>
      <c r="T37" s="507" t="n">
        <v>58515</v>
      </c>
      <c r="U37" s="507" t="n">
        <v>10619</v>
      </c>
      <c r="V37" s="504" t="n">
        <v>25</v>
      </c>
    </row>
    <row r="38" customFormat="false" ht="12.75" hidden="false" customHeight="false" outlineLevel="0" collapsed="false">
      <c r="A38" s="504" t="n">
        <v>26</v>
      </c>
      <c r="B38" s="510" t="s">
        <v>422</v>
      </c>
      <c r="C38" s="506" t="n">
        <v>13382</v>
      </c>
      <c r="D38" s="507" t="n">
        <v>943</v>
      </c>
      <c r="E38" s="507" t="n">
        <v>1036</v>
      </c>
      <c r="F38" s="507" t="n">
        <v>49</v>
      </c>
      <c r="G38" s="507" t="n">
        <v>439</v>
      </c>
      <c r="H38" s="507" t="n">
        <v>106</v>
      </c>
      <c r="I38" s="507" t="n">
        <v>3</v>
      </c>
      <c r="J38" s="507" t="n">
        <v>1148</v>
      </c>
      <c r="K38" s="507" t="n">
        <v>152</v>
      </c>
      <c r="L38" s="507" t="n">
        <v>491</v>
      </c>
      <c r="M38" s="507" t="n">
        <v>7178</v>
      </c>
      <c r="N38" s="507" t="n">
        <v>58</v>
      </c>
      <c r="O38" s="507" t="n">
        <v>255</v>
      </c>
      <c r="P38" s="507" t="n">
        <v>332</v>
      </c>
      <c r="Q38" s="507" t="n">
        <v>168</v>
      </c>
      <c r="R38" s="507" t="n">
        <v>711</v>
      </c>
      <c r="S38" s="507" t="n">
        <v>313</v>
      </c>
      <c r="T38" s="507" t="n">
        <v>11929</v>
      </c>
      <c r="U38" s="507" t="n">
        <v>1404</v>
      </c>
      <c r="V38" s="504" t="n">
        <v>26</v>
      </c>
    </row>
    <row r="39" customFormat="false" ht="12.75" hidden="false" customHeight="false" outlineLevel="0" collapsed="false">
      <c r="A39" s="504" t="n">
        <v>27</v>
      </c>
      <c r="B39" s="510" t="s">
        <v>423</v>
      </c>
      <c r="C39" s="506" t="n">
        <v>58875</v>
      </c>
      <c r="D39" s="507" t="n">
        <v>7330</v>
      </c>
      <c r="E39" s="507" t="n">
        <v>5756</v>
      </c>
      <c r="F39" s="507" t="n">
        <v>3074</v>
      </c>
      <c r="G39" s="507" t="n">
        <v>2229</v>
      </c>
      <c r="H39" s="507" t="n">
        <v>934</v>
      </c>
      <c r="I39" s="507" t="n">
        <v>2236</v>
      </c>
      <c r="J39" s="507" t="n">
        <v>4488</v>
      </c>
      <c r="K39" s="507" t="n">
        <v>2524</v>
      </c>
      <c r="L39" s="507" t="n">
        <v>6329</v>
      </c>
      <c r="M39" s="507" t="n">
        <v>12927</v>
      </c>
      <c r="N39" s="507" t="n">
        <v>3613</v>
      </c>
      <c r="O39" s="507" t="n">
        <v>985</v>
      </c>
      <c r="P39" s="507" t="n">
        <v>2237</v>
      </c>
      <c r="Q39" s="507" t="n">
        <v>1413</v>
      </c>
      <c r="R39" s="507" t="n">
        <v>1988</v>
      </c>
      <c r="S39" s="507" t="n">
        <v>812</v>
      </c>
      <c r="T39" s="507" t="n">
        <v>46586</v>
      </c>
      <c r="U39" s="507" t="n">
        <v>9215</v>
      </c>
      <c r="V39" s="504" t="n">
        <v>27</v>
      </c>
    </row>
    <row r="40" customFormat="false" ht="15" hidden="false" customHeight="true" outlineLevel="0" collapsed="false">
      <c r="A40" s="504" t="n">
        <v>28</v>
      </c>
      <c r="B40" s="511" t="s">
        <v>424</v>
      </c>
      <c r="C40" s="506" t="n">
        <v>426682</v>
      </c>
      <c r="D40" s="507" t="n">
        <v>51115</v>
      </c>
      <c r="E40" s="507" t="n">
        <v>53954</v>
      </c>
      <c r="F40" s="507" t="n">
        <v>19981</v>
      </c>
      <c r="G40" s="507" t="n">
        <v>13004</v>
      </c>
      <c r="H40" s="507" t="n">
        <v>3247</v>
      </c>
      <c r="I40" s="507" t="n">
        <v>10147</v>
      </c>
      <c r="J40" s="507" t="n">
        <v>32684</v>
      </c>
      <c r="K40" s="507" t="n">
        <v>9019</v>
      </c>
      <c r="L40" s="507" t="n">
        <v>40306</v>
      </c>
      <c r="M40" s="507" t="n">
        <v>112250</v>
      </c>
      <c r="N40" s="507" t="n">
        <v>22723</v>
      </c>
      <c r="O40" s="507" t="n">
        <v>6132</v>
      </c>
      <c r="P40" s="507" t="n">
        <v>16690</v>
      </c>
      <c r="Q40" s="507" t="n">
        <v>10051</v>
      </c>
      <c r="R40" s="507" t="n">
        <v>16087</v>
      </c>
      <c r="S40" s="507" t="n">
        <v>9292</v>
      </c>
      <c r="T40" s="507" t="n">
        <v>348645</v>
      </c>
      <c r="U40" s="507" t="n">
        <v>58056</v>
      </c>
      <c r="V40" s="504" t="n">
        <v>28</v>
      </c>
    </row>
    <row r="41" customFormat="false" ht="12.75" hidden="false" customHeight="false" outlineLevel="0" collapsed="false">
      <c r="A41" s="504"/>
      <c r="B41" s="485"/>
      <c r="C41" s="485"/>
      <c r="D41" s="485"/>
      <c r="E41" s="485"/>
      <c r="F41" s="485"/>
      <c r="G41" s="485"/>
      <c r="H41" s="485"/>
      <c r="I41" s="485"/>
      <c r="J41" s="485"/>
      <c r="K41" s="485"/>
      <c r="L41" s="485"/>
      <c r="M41" s="485"/>
      <c r="N41" s="485"/>
      <c r="O41" s="485"/>
      <c r="P41" s="485"/>
      <c r="Q41" s="485"/>
      <c r="R41" s="485"/>
      <c r="S41" s="485"/>
      <c r="T41" s="485"/>
      <c r="U41" s="485"/>
      <c r="V41" s="485"/>
    </row>
    <row r="42" customFormat="false" ht="12.75" hidden="false" customHeight="false" outlineLevel="0" collapsed="false">
      <c r="B42" s="514"/>
      <c r="C42" s="515" t="s">
        <v>426</v>
      </c>
      <c r="D42" s="514"/>
      <c r="E42" s="514"/>
      <c r="F42" s="514"/>
      <c r="G42" s="514"/>
      <c r="H42" s="514"/>
      <c r="I42" s="514"/>
      <c r="J42" s="515" t="s">
        <v>426</v>
      </c>
      <c r="K42" s="514"/>
      <c r="L42" s="514"/>
      <c r="M42" s="514"/>
      <c r="N42" s="514"/>
      <c r="O42" s="514"/>
      <c r="P42" s="514"/>
      <c r="Q42" s="514"/>
      <c r="R42" s="514"/>
      <c r="S42" s="514"/>
      <c r="T42" s="514"/>
      <c r="U42" s="514"/>
      <c r="V42" s="514"/>
    </row>
    <row r="43" customFormat="false" ht="12.75" hidden="false" customHeight="false" outlineLevel="0" collapsed="false">
      <c r="A43" s="504" t="n">
        <v>29</v>
      </c>
      <c r="B43" s="505" t="s">
        <v>410</v>
      </c>
      <c r="C43" s="506" t="n">
        <v>413544</v>
      </c>
      <c r="D43" s="507" t="n">
        <v>50848</v>
      </c>
      <c r="E43" s="507" t="n">
        <v>53641</v>
      </c>
      <c r="F43" s="507" t="n">
        <v>21052</v>
      </c>
      <c r="G43" s="507" t="n">
        <v>11228</v>
      </c>
      <c r="H43" s="507" t="n">
        <v>2993</v>
      </c>
      <c r="I43" s="507" t="n">
        <v>7355</v>
      </c>
      <c r="J43" s="507" t="n">
        <v>29131</v>
      </c>
      <c r="K43" s="507" t="n">
        <v>5325</v>
      </c>
      <c r="L43" s="507" t="n">
        <v>41930</v>
      </c>
      <c r="M43" s="507" t="n">
        <v>107434</v>
      </c>
      <c r="N43" s="507" t="n">
        <v>20146</v>
      </c>
      <c r="O43" s="507" t="n">
        <v>3689</v>
      </c>
      <c r="P43" s="507" t="n">
        <v>17855</v>
      </c>
      <c r="Q43" s="507" t="n">
        <v>10480</v>
      </c>
      <c r="R43" s="507" t="n">
        <v>19009</v>
      </c>
      <c r="S43" s="507" t="n">
        <v>11428</v>
      </c>
      <c r="T43" s="507" t="n">
        <v>336176</v>
      </c>
      <c r="U43" s="507" t="n">
        <v>56316</v>
      </c>
      <c r="V43" s="504" t="n">
        <v>29</v>
      </c>
    </row>
    <row r="44" customFormat="false" ht="12.75" hidden="false" customHeight="false" outlineLevel="0" collapsed="false">
      <c r="A44" s="504" t="n">
        <v>30</v>
      </c>
      <c r="B44" s="508" t="s">
        <v>411</v>
      </c>
      <c r="C44" s="506" t="n">
        <v>6453</v>
      </c>
      <c r="D44" s="507" t="n">
        <v>1062</v>
      </c>
      <c r="E44" s="507" t="n">
        <v>581</v>
      </c>
      <c r="F44" s="507" t="n">
        <v>697</v>
      </c>
      <c r="G44" s="507" t="n">
        <v>157</v>
      </c>
      <c r="H44" s="507" t="n">
        <v>102</v>
      </c>
      <c r="I44" s="507" t="n">
        <v>12</v>
      </c>
      <c r="J44" s="507" t="n">
        <v>334</v>
      </c>
      <c r="K44" s="507" t="n">
        <v>60</v>
      </c>
      <c r="L44" s="507" t="n">
        <v>429</v>
      </c>
      <c r="M44" s="507" t="n">
        <v>2231</v>
      </c>
      <c r="N44" s="507" t="n">
        <v>112</v>
      </c>
      <c r="O44" s="507" t="n">
        <v>149</v>
      </c>
      <c r="P44" s="507" t="n">
        <v>187</v>
      </c>
      <c r="Q44" s="507" t="n">
        <v>113</v>
      </c>
      <c r="R44" s="507" t="n">
        <v>169</v>
      </c>
      <c r="S44" s="507" t="n">
        <v>58</v>
      </c>
      <c r="T44" s="507" t="n">
        <v>5181</v>
      </c>
      <c r="U44" s="507" t="n">
        <v>575</v>
      </c>
      <c r="V44" s="504" t="n">
        <v>30</v>
      </c>
    </row>
    <row r="45" customFormat="false" ht="12.75" hidden="false" customHeight="false" outlineLevel="0" collapsed="false">
      <c r="A45" s="504" t="n">
        <v>31</v>
      </c>
      <c r="B45" s="508" t="s">
        <v>412</v>
      </c>
      <c r="C45" s="506" t="n">
        <v>308163</v>
      </c>
      <c r="D45" s="507" t="n">
        <v>38211</v>
      </c>
      <c r="E45" s="507" t="n">
        <v>40013</v>
      </c>
      <c r="F45" s="507" t="n">
        <v>15268</v>
      </c>
      <c r="G45" s="507" t="n">
        <v>7630</v>
      </c>
      <c r="H45" s="507" t="n">
        <v>1735</v>
      </c>
      <c r="I45" s="507" t="n">
        <v>3598</v>
      </c>
      <c r="J45" s="507" t="n">
        <v>21778</v>
      </c>
      <c r="K45" s="507" t="n">
        <v>2421</v>
      </c>
      <c r="L45" s="507" t="n">
        <v>30671</v>
      </c>
      <c r="M45" s="507" t="n">
        <v>84210</v>
      </c>
      <c r="N45" s="507" t="n">
        <v>14266</v>
      </c>
      <c r="O45" s="507" t="n">
        <v>1824</v>
      </c>
      <c r="P45" s="507" t="n">
        <v>13925</v>
      </c>
      <c r="Q45" s="507" t="n">
        <v>7993</v>
      </c>
      <c r="R45" s="507" t="n">
        <v>15404</v>
      </c>
      <c r="S45" s="507" t="n">
        <v>9216</v>
      </c>
      <c r="T45" s="507" t="n">
        <v>251710</v>
      </c>
      <c r="U45" s="507" t="n">
        <v>41185</v>
      </c>
      <c r="V45" s="504" t="n">
        <v>31</v>
      </c>
    </row>
    <row r="46" customFormat="false" ht="12.75" hidden="false" customHeight="false" outlineLevel="0" collapsed="false">
      <c r="A46" s="504" t="n">
        <v>32</v>
      </c>
      <c r="B46" s="508" t="s">
        <v>413</v>
      </c>
      <c r="C46" s="506" t="n">
        <v>7800</v>
      </c>
      <c r="D46" s="507" t="n">
        <v>1856</v>
      </c>
      <c r="E46" s="507" t="n">
        <v>529</v>
      </c>
      <c r="F46" s="507" t="n">
        <v>408</v>
      </c>
      <c r="G46" s="507" t="n">
        <v>90</v>
      </c>
      <c r="H46" s="507" t="n">
        <v>0</v>
      </c>
      <c r="I46" s="507" t="n">
        <v>331</v>
      </c>
      <c r="J46" s="507" t="n">
        <v>420</v>
      </c>
      <c r="K46" s="507" t="n">
        <v>155</v>
      </c>
      <c r="L46" s="507" t="n">
        <v>1296</v>
      </c>
      <c r="M46" s="507" t="n">
        <v>1316</v>
      </c>
      <c r="N46" s="507" t="n">
        <v>614</v>
      </c>
      <c r="O46" s="507" t="n">
        <v>101</v>
      </c>
      <c r="P46" s="507" t="n">
        <v>133</v>
      </c>
      <c r="Q46" s="507" t="n">
        <v>151</v>
      </c>
      <c r="R46" s="507" t="n">
        <v>219</v>
      </c>
      <c r="S46" s="507" t="n">
        <v>181</v>
      </c>
      <c r="T46" s="507" t="n">
        <v>6682</v>
      </c>
      <c r="U46" s="507" t="n">
        <v>710</v>
      </c>
      <c r="V46" s="504" t="n">
        <v>32</v>
      </c>
    </row>
    <row r="47" customFormat="false" ht="12.75" hidden="false" customHeight="false" outlineLevel="0" collapsed="false">
      <c r="A47" s="504" t="n">
        <v>33</v>
      </c>
      <c r="B47" s="508" t="s">
        <v>414</v>
      </c>
      <c r="C47" s="506" t="n">
        <v>22473</v>
      </c>
      <c r="D47" s="507" t="n">
        <v>2295</v>
      </c>
      <c r="E47" s="507" t="n">
        <v>3430</v>
      </c>
      <c r="F47" s="507" t="n">
        <v>973</v>
      </c>
      <c r="G47" s="507" t="n">
        <v>787</v>
      </c>
      <c r="H47" s="507" t="n">
        <v>401</v>
      </c>
      <c r="I47" s="507" t="n">
        <v>1651</v>
      </c>
      <c r="J47" s="507" t="n">
        <v>1269</v>
      </c>
      <c r="K47" s="507" t="n">
        <v>1095</v>
      </c>
      <c r="L47" s="507" t="n">
        <v>3081</v>
      </c>
      <c r="M47" s="507" t="n">
        <v>3217</v>
      </c>
      <c r="N47" s="507" t="n">
        <v>1239</v>
      </c>
      <c r="O47" s="507" t="n">
        <v>508</v>
      </c>
      <c r="P47" s="507" t="n">
        <v>907</v>
      </c>
      <c r="Q47" s="507" t="n">
        <v>555</v>
      </c>
      <c r="R47" s="507" t="n">
        <v>594</v>
      </c>
      <c r="S47" s="507" t="n">
        <v>471</v>
      </c>
      <c r="T47" s="507" t="n">
        <v>17685</v>
      </c>
      <c r="U47" s="507" t="n">
        <v>3815</v>
      </c>
      <c r="V47" s="504" t="n">
        <v>33</v>
      </c>
    </row>
    <row r="48" customFormat="false" ht="12.75" hidden="false" customHeight="false" outlineLevel="0" collapsed="false">
      <c r="A48" s="504" t="n">
        <v>34</v>
      </c>
      <c r="B48" s="508" t="s">
        <v>415</v>
      </c>
      <c r="C48" s="506" t="n">
        <v>8527</v>
      </c>
      <c r="D48" s="507" t="n">
        <v>1258</v>
      </c>
      <c r="E48" s="507" t="n">
        <v>1206</v>
      </c>
      <c r="F48" s="507" t="n">
        <v>282</v>
      </c>
      <c r="G48" s="507" t="n">
        <v>259</v>
      </c>
      <c r="H48" s="507" t="n">
        <v>27</v>
      </c>
      <c r="I48" s="507" t="n">
        <v>40</v>
      </c>
      <c r="J48" s="507" t="n">
        <v>858</v>
      </c>
      <c r="K48" s="507" t="n">
        <v>154</v>
      </c>
      <c r="L48" s="507" t="n">
        <v>757</v>
      </c>
      <c r="M48" s="507" t="n">
        <v>1754</v>
      </c>
      <c r="N48" s="507" t="n">
        <v>619</v>
      </c>
      <c r="O48" s="507" t="n">
        <v>197</v>
      </c>
      <c r="P48" s="507" t="n">
        <v>258</v>
      </c>
      <c r="Q48" s="507" t="n">
        <v>304</v>
      </c>
      <c r="R48" s="507" t="n">
        <v>341</v>
      </c>
      <c r="S48" s="507" t="n">
        <v>213</v>
      </c>
      <c r="T48" s="507" t="n">
        <v>7057</v>
      </c>
      <c r="U48" s="507" t="n">
        <v>1188</v>
      </c>
      <c r="V48" s="504" t="n">
        <v>34</v>
      </c>
    </row>
    <row r="49" customFormat="false" ht="12.75" hidden="false" customHeight="false" outlineLevel="0" collapsed="false">
      <c r="A49" s="504" t="n">
        <v>35</v>
      </c>
      <c r="B49" s="508" t="s">
        <v>416</v>
      </c>
      <c r="C49" s="506" t="n">
        <v>12520</v>
      </c>
      <c r="D49" s="507" t="n">
        <v>1479</v>
      </c>
      <c r="E49" s="507" t="n">
        <v>1782</v>
      </c>
      <c r="F49" s="507" t="n">
        <v>401</v>
      </c>
      <c r="G49" s="507" t="n">
        <v>367</v>
      </c>
      <c r="H49" s="507" t="n">
        <v>125</v>
      </c>
      <c r="I49" s="507" t="n">
        <v>429</v>
      </c>
      <c r="J49" s="507" t="n">
        <v>718</v>
      </c>
      <c r="K49" s="507" t="n">
        <v>298</v>
      </c>
      <c r="L49" s="507" t="n">
        <v>1342</v>
      </c>
      <c r="M49" s="507" t="n">
        <v>2993</v>
      </c>
      <c r="N49" s="507" t="n">
        <v>638</v>
      </c>
      <c r="O49" s="507" t="n">
        <v>175</v>
      </c>
      <c r="P49" s="507" t="n">
        <v>487</v>
      </c>
      <c r="Q49" s="507" t="n">
        <v>299</v>
      </c>
      <c r="R49" s="507" t="n">
        <v>683</v>
      </c>
      <c r="S49" s="507" t="n">
        <v>304</v>
      </c>
      <c r="T49" s="507" t="n">
        <v>10364</v>
      </c>
      <c r="U49" s="507" t="n">
        <v>1755</v>
      </c>
      <c r="V49" s="504" t="n">
        <v>35</v>
      </c>
    </row>
    <row r="50" customFormat="false" ht="12.75" hidden="false" customHeight="false" outlineLevel="0" collapsed="false">
      <c r="A50" s="504" t="n">
        <v>36</v>
      </c>
      <c r="B50" s="508" t="s">
        <v>417</v>
      </c>
      <c r="C50" s="506" t="n">
        <v>30493</v>
      </c>
      <c r="D50" s="507" t="n">
        <v>2577</v>
      </c>
      <c r="E50" s="507" t="n">
        <v>2642</v>
      </c>
      <c r="F50" s="507" t="n">
        <v>2362</v>
      </c>
      <c r="G50" s="507" t="n">
        <v>1356</v>
      </c>
      <c r="H50" s="507" t="n">
        <v>497</v>
      </c>
      <c r="I50" s="507" t="n">
        <v>1065</v>
      </c>
      <c r="J50" s="507" t="n">
        <v>2201</v>
      </c>
      <c r="K50" s="507" t="n">
        <v>979</v>
      </c>
      <c r="L50" s="507" t="n">
        <v>2775</v>
      </c>
      <c r="M50" s="507" t="n">
        <v>7793</v>
      </c>
      <c r="N50" s="507" t="n">
        <v>1649</v>
      </c>
      <c r="O50" s="507" t="n">
        <v>580</v>
      </c>
      <c r="P50" s="507" t="n">
        <v>1439</v>
      </c>
      <c r="Q50" s="507" t="n">
        <v>894</v>
      </c>
      <c r="R50" s="507" t="n">
        <v>945</v>
      </c>
      <c r="S50" s="507" t="n">
        <v>739</v>
      </c>
      <c r="T50" s="507" t="n">
        <v>22724</v>
      </c>
      <c r="U50" s="507" t="n">
        <v>5407</v>
      </c>
      <c r="V50" s="504" t="n">
        <v>36</v>
      </c>
    </row>
    <row r="51" customFormat="false" ht="12.75" hidden="false" customHeight="false" outlineLevel="0" collapsed="false">
      <c r="A51" s="504" t="n">
        <v>37</v>
      </c>
      <c r="B51" s="508" t="s">
        <v>418</v>
      </c>
      <c r="C51" s="506" t="n">
        <v>2877</v>
      </c>
      <c r="D51" s="507" t="n">
        <v>350</v>
      </c>
      <c r="E51" s="507" t="n">
        <v>207</v>
      </c>
      <c r="F51" s="507" t="n">
        <v>183</v>
      </c>
      <c r="G51" s="507" t="n">
        <v>109</v>
      </c>
      <c r="H51" s="507" t="n">
        <v>46</v>
      </c>
      <c r="I51" s="507" t="n">
        <v>179</v>
      </c>
      <c r="J51" s="507" t="n">
        <v>239</v>
      </c>
      <c r="K51" s="507" t="n">
        <v>52</v>
      </c>
      <c r="L51" s="507" t="n">
        <v>268</v>
      </c>
      <c r="M51" s="507" t="n">
        <v>925</v>
      </c>
      <c r="N51" s="507" t="n">
        <v>80</v>
      </c>
      <c r="O51" s="507" t="n">
        <v>35</v>
      </c>
      <c r="P51" s="507" t="n">
        <v>70</v>
      </c>
      <c r="Q51" s="507" t="n">
        <v>20</v>
      </c>
      <c r="R51" s="507" t="n">
        <v>97</v>
      </c>
      <c r="S51" s="507" t="n">
        <v>17</v>
      </c>
      <c r="T51" s="507" t="n">
        <v>2426</v>
      </c>
      <c r="U51" s="507" t="n">
        <v>268</v>
      </c>
      <c r="V51" s="504" t="n">
        <v>37</v>
      </c>
    </row>
    <row r="52" customFormat="false" ht="12.75" hidden="false" customHeight="false" outlineLevel="0" collapsed="false">
      <c r="A52" s="504" t="n">
        <v>38</v>
      </c>
      <c r="B52" s="509" t="s">
        <v>419</v>
      </c>
      <c r="C52" s="506"/>
      <c r="D52" s="507"/>
      <c r="E52" s="507"/>
      <c r="F52" s="507"/>
      <c r="G52" s="507"/>
      <c r="H52" s="507"/>
      <c r="I52" s="507"/>
      <c r="J52" s="507"/>
      <c r="K52" s="507"/>
      <c r="L52" s="507"/>
      <c r="M52" s="507"/>
      <c r="N52" s="507"/>
      <c r="O52" s="507"/>
      <c r="P52" s="507"/>
      <c r="Q52" s="507"/>
      <c r="R52" s="507"/>
      <c r="S52" s="507"/>
      <c r="T52" s="507"/>
      <c r="U52" s="507"/>
      <c r="V52" s="516"/>
    </row>
    <row r="53" customFormat="false" ht="12.75" hidden="false" customHeight="false" outlineLevel="0" collapsed="false">
      <c r="A53" s="516"/>
      <c r="B53" s="508" t="s">
        <v>420</v>
      </c>
      <c r="C53" s="506" t="n">
        <v>14238</v>
      </c>
      <c r="D53" s="507" t="n">
        <v>1760</v>
      </c>
      <c r="E53" s="507" t="n">
        <v>3251</v>
      </c>
      <c r="F53" s="507" t="n">
        <v>478</v>
      </c>
      <c r="G53" s="507" t="n">
        <v>473</v>
      </c>
      <c r="H53" s="507" t="n">
        <v>60</v>
      </c>
      <c r="I53" s="507" t="n">
        <v>50</v>
      </c>
      <c r="J53" s="507" t="n">
        <v>1314</v>
      </c>
      <c r="K53" s="507" t="n">
        <v>111</v>
      </c>
      <c r="L53" s="507" t="n">
        <v>1311</v>
      </c>
      <c r="M53" s="507" t="n">
        <v>2995</v>
      </c>
      <c r="N53" s="507" t="n">
        <v>929</v>
      </c>
      <c r="O53" s="507" t="n">
        <v>120</v>
      </c>
      <c r="P53" s="507" t="n">
        <v>449</v>
      </c>
      <c r="Q53" s="507" t="n">
        <v>151</v>
      </c>
      <c r="R53" s="507" t="n">
        <v>557</v>
      </c>
      <c r="S53" s="507" t="n">
        <v>229</v>
      </c>
      <c r="T53" s="507" t="n">
        <v>12347</v>
      </c>
      <c r="U53" s="507" t="n">
        <v>1413</v>
      </c>
      <c r="V53" s="504" t="n">
        <v>38</v>
      </c>
    </row>
    <row r="54" customFormat="false" ht="12.75" hidden="false" customHeight="false" outlineLevel="0" collapsed="false">
      <c r="A54" s="504" t="n">
        <v>39</v>
      </c>
      <c r="B54" s="505" t="s">
        <v>421</v>
      </c>
      <c r="C54" s="506" t="n">
        <v>43778</v>
      </c>
      <c r="D54" s="507" t="n">
        <v>5086</v>
      </c>
      <c r="E54" s="507" t="n">
        <v>4114</v>
      </c>
      <c r="F54" s="507" t="n">
        <v>2375</v>
      </c>
      <c r="G54" s="507" t="n">
        <v>1693</v>
      </c>
      <c r="H54" s="507" t="n">
        <v>759</v>
      </c>
      <c r="I54" s="507" t="n">
        <v>1323</v>
      </c>
      <c r="J54" s="507" t="n">
        <v>3092</v>
      </c>
      <c r="K54" s="507" t="n">
        <v>1351</v>
      </c>
      <c r="L54" s="507" t="n">
        <v>4308</v>
      </c>
      <c r="M54" s="507" t="n">
        <v>11753</v>
      </c>
      <c r="N54" s="507" t="n">
        <v>1988</v>
      </c>
      <c r="O54" s="507" t="n">
        <v>690</v>
      </c>
      <c r="P54" s="507" t="n">
        <v>1765</v>
      </c>
      <c r="Q54" s="507" t="n">
        <v>779</v>
      </c>
      <c r="R54" s="507" t="n">
        <v>1877</v>
      </c>
      <c r="S54" s="507" t="n">
        <v>825</v>
      </c>
      <c r="T54" s="507" t="n">
        <v>34990</v>
      </c>
      <c r="U54" s="507" t="n">
        <v>6413</v>
      </c>
      <c r="V54" s="504" t="n">
        <v>39</v>
      </c>
    </row>
    <row r="55" customFormat="false" ht="12.75" hidden="false" customHeight="false" outlineLevel="0" collapsed="false">
      <c r="A55" s="504" t="n">
        <v>40</v>
      </c>
      <c r="B55" s="510" t="s">
        <v>422</v>
      </c>
      <c r="C55" s="506" t="n">
        <v>9293</v>
      </c>
      <c r="D55" s="507" t="n">
        <v>832</v>
      </c>
      <c r="E55" s="507" t="n">
        <v>700</v>
      </c>
      <c r="F55" s="507" t="n">
        <v>66</v>
      </c>
      <c r="G55" s="507" t="n">
        <v>371</v>
      </c>
      <c r="H55" s="507" t="n">
        <v>148</v>
      </c>
      <c r="I55" s="507" t="n">
        <v>0</v>
      </c>
      <c r="J55" s="507" t="n">
        <v>841</v>
      </c>
      <c r="K55" s="507" t="n">
        <v>124</v>
      </c>
      <c r="L55" s="507" t="n">
        <v>436</v>
      </c>
      <c r="M55" s="507" t="n">
        <v>4419</v>
      </c>
      <c r="N55" s="507" t="n">
        <v>67</v>
      </c>
      <c r="O55" s="507" t="n">
        <v>203</v>
      </c>
      <c r="P55" s="507" t="n">
        <v>248</v>
      </c>
      <c r="Q55" s="507" t="n">
        <v>93</v>
      </c>
      <c r="R55" s="507" t="n">
        <v>488</v>
      </c>
      <c r="S55" s="507" t="n">
        <v>257</v>
      </c>
      <c r="T55" s="507" t="n">
        <v>8134</v>
      </c>
      <c r="U55" s="507" t="n">
        <v>1093</v>
      </c>
      <c r="V55" s="504" t="n">
        <v>40</v>
      </c>
    </row>
    <row r="56" customFormat="false" ht="12.75" hidden="false" customHeight="false" outlineLevel="0" collapsed="false">
      <c r="A56" s="504" t="n">
        <v>41</v>
      </c>
      <c r="B56" s="510" t="s">
        <v>423</v>
      </c>
      <c r="C56" s="506" t="n">
        <v>34485</v>
      </c>
      <c r="D56" s="507" t="n">
        <v>4254</v>
      </c>
      <c r="E56" s="507" t="n">
        <v>3414</v>
      </c>
      <c r="F56" s="507" t="n">
        <v>2309</v>
      </c>
      <c r="G56" s="507" t="n">
        <v>1322</v>
      </c>
      <c r="H56" s="507" t="n">
        <v>611</v>
      </c>
      <c r="I56" s="507" t="n">
        <v>1323</v>
      </c>
      <c r="J56" s="507" t="n">
        <v>2251</v>
      </c>
      <c r="K56" s="507" t="n">
        <v>1227</v>
      </c>
      <c r="L56" s="507" t="n">
        <v>3872</v>
      </c>
      <c r="M56" s="507" t="n">
        <v>7334</v>
      </c>
      <c r="N56" s="507" t="n">
        <v>1921</v>
      </c>
      <c r="O56" s="507" t="n">
        <v>487</v>
      </c>
      <c r="P56" s="507" t="n">
        <v>1517</v>
      </c>
      <c r="Q56" s="507" t="n">
        <v>686</v>
      </c>
      <c r="R56" s="507" t="n">
        <v>1389</v>
      </c>
      <c r="S56" s="507" t="n">
        <v>568</v>
      </c>
      <c r="T56" s="507" t="n">
        <v>26856</v>
      </c>
      <c r="U56" s="507" t="n">
        <v>5320</v>
      </c>
      <c r="V56" s="504" t="n">
        <v>41</v>
      </c>
    </row>
    <row r="57" customFormat="false" ht="12.75" hidden="false" customHeight="false" outlineLevel="0" collapsed="false">
      <c r="A57" s="504" t="n">
        <v>42</v>
      </c>
      <c r="B57" s="511" t="s">
        <v>424</v>
      </c>
      <c r="C57" s="506" t="n">
        <v>457322</v>
      </c>
      <c r="D57" s="507" t="n">
        <v>55934</v>
      </c>
      <c r="E57" s="507" t="n">
        <v>57755</v>
      </c>
      <c r="F57" s="507" t="n">
        <v>23427</v>
      </c>
      <c r="G57" s="507" t="n">
        <v>12921</v>
      </c>
      <c r="H57" s="507" t="n">
        <v>3752</v>
      </c>
      <c r="I57" s="507" t="n">
        <v>8678</v>
      </c>
      <c r="J57" s="507" t="n">
        <v>32223</v>
      </c>
      <c r="K57" s="507" t="n">
        <v>6676</v>
      </c>
      <c r="L57" s="507" t="n">
        <v>46238</v>
      </c>
      <c r="M57" s="507" t="n">
        <v>119187</v>
      </c>
      <c r="N57" s="507" t="n">
        <v>22134</v>
      </c>
      <c r="O57" s="507" t="n">
        <v>4379</v>
      </c>
      <c r="P57" s="507" t="n">
        <v>19620</v>
      </c>
      <c r="Q57" s="507" t="n">
        <v>11259</v>
      </c>
      <c r="R57" s="507" t="n">
        <v>20886</v>
      </c>
      <c r="S57" s="507" t="n">
        <v>12253</v>
      </c>
      <c r="T57" s="507" t="n">
        <v>371166</v>
      </c>
      <c r="U57" s="507" t="n">
        <v>62729</v>
      </c>
      <c r="V57" s="504" t="n">
        <v>42</v>
      </c>
    </row>
  </sheetData>
  <mergeCells count="26">
    <mergeCell ref="M1:P1"/>
    <mergeCell ref="A2:I2"/>
    <mergeCell ref="J2:R2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S5:S7"/>
    <mergeCell ref="T5:U5"/>
    <mergeCell ref="V5:V7"/>
    <mergeCell ref="T6:T7"/>
    <mergeCell ref="U6:U7"/>
  </mergeCells>
  <printOptions headings="false" gridLines="false" gridLinesSet="true" horizontalCentered="false" verticalCentered="false"/>
  <pageMargins left="0.540277777777778" right="0.409722222222222" top="0.39375" bottom="0.511805555555556" header="0.511811023622047" footer="0.511805555555556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  <colBreaks count="1" manualBreakCount="1">
    <brk id="9" man="true" max="65535" min="0"/>
  </col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517" width="3.14"/>
    <col collapsed="false" customWidth="true" hidden="false" outlineLevel="0" max="2" min="2" style="517" width="36.42"/>
    <col collapsed="false" customWidth="true" hidden="false" outlineLevel="0" max="3" min="3" style="517" width="8.7"/>
    <col collapsed="false" customWidth="true" hidden="false" outlineLevel="0" max="4" min="4" style="517" width="9.99"/>
    <col collapsed="false" customWidth="true" hidden="false" outlineLevel="0" max="6" min="5" style="517" width="8.14"/>
    <col collapsed="false" customWidth="true" hidden="false" outlineLevel="0" max="7" min="7" style="517" width="7.99"/>
    <col collapsed="false" customWidth="true" hidden="false" outlineLevel="0" max="8" min="8" style="517" width="7.85"/>
    <col collapsed="false" customWidth="true" hidden="false" outlineLevel="0" max="9" min="9" style="517" width="7.56"/>
    <col collapsed="false" customWidth="true" hidden="false" outlineLevel="0" max="19" min="10" style="517" width="7.7"/>
    <col collapsed="false" customWidth="true" hidden="false" outlineLevel="0" max="20" min="20" style="517" width="9.14"/>
    <col collapsed="false" customWidth="true" hidden="false" outlineLevel="0" max="21" min="21" style="517" width="8.28"/>
    <col collapsed="false" customWidth="true" hidden="false" outlineLevel="0" max="22" min="22" style="517" width="3.42"/>
    <col collapsed="false" customWidth="true" hidden="false" outlineLevel="0" max="23" min="23" style="518" width="4.41"/>
    <col collapsed="false" customWidth="false" hidden="false" outlineLevel="0" max="257" min="24" style="518" width="11.42"/>
  </cols>
  <sheetData>
    <row r="1" customFormat="false" ht="11.1" hidden="false" customHeight="true" outlineLevel="0" collapsed="false">
      <c r="A1" s="517" t="s">
        <v>427</v>
      </c>
      <c r="C1" s="519"/>
      <c r="D1" s="519"/>
      <c r="E1" s="519"/>
      <c r="F1" s="519"/>
      <c r="H1" s="520"/>
      <c r="I1" s="521"/>
      <c r="J1" s="522"/>
      <c r="K1" s="520"/>
      <c r="L1" s="520"/>
      <c r="M1" s="523"/>
      <c r="N1" s="523"/>
      <c r="O1" s="523"/>
      <c r="P1" s="523"/>
      <c r="Q1" s="520"/>
      <c r="R1" s="520"/>
      <c r="S1" s="520"/>
      <c r="T1" s="520"/>
      <c r="U1" s="519"/>
      <c r="V1" s="519" t="s">
        <v>427</v>
      </c>
    </row>
    <row r="2" customFormat="false" ht="24.75" hidden="false" customHeight="true" outlineLevel="0" collapsed="false">
      <c r="A2" s="524" t="s">
        <v>131</v>
      </c>
      <c r="B2" s="524"/>
      <c r="C2" s="524"/>
      <c r="D2" s="524"/>
      <c r="E2" s="524"/>
      <c r="F2" s="519"/>
      <c r="G2" s="525"/>
      <c r="H2" s="525"/>
      <c r="I2" s="521"/>
      <c r="J2" s="524" t="s">
        <v>131</v>
      </c>
      <c r="K2" s="524"/>
      <c r="L2" s="524"/>
      <c r="M2" s="524"/>
      <c r="N2" s="524"/>
      <c r="O2" s="524"/>
      <c r="P2" s="524"/>
      <c r="Q2" s="524"/>
    </row>
    <row r="3" customFormat="false" ht="12" hidden="false" customHeight="true" outlineLevel="0" collapsed="false">
      <c r="A3" s="526" t="s">
        <v>428</v>
      </c>
      <c r="B3" s="526"/>
      <c r="C3" s="526"/>
      <c r="D3" s="519"/>
      <c r="E3" s="519"/>
      <c r="F3" s="519"/>
      <c r="I3" s="527"/>
      <c r="J3" s="526" t="s">
        <v>428</v>
      </c>
      <c r="K3" s="526"/>
      <c r="L3" s="526"/>
      <c r="M3" s="526"/>
      <c r="N3" s="526"/>
      <c r="O3" s="520"/>
      <c r="P3" s="520"/>
      <c r="Q3" s="520"/>
      <c r="R3" s="520"/>
      <c r="S3" s="520"/>
      <c r="T3" s="520"/>
      <c r="U3" s="520"/>
      <c r="V3" s="520"/>
      <c r="W3" s="520"/>
      <c r="X3" s="520"/>
    </row>
    <row r="4" customFormat="false" ht="12" hidden="false" customHeight="true" outlineLevel="0" collapsed="false">
      <c r="A4" s="528" t="s">
        <v>429</v>
      </c>
      <c r="B4" s="528"/>
      <c r="C4" s="519"/>
      <c r="D4" s="519"/>
      <c r="E4" s="519"/>
      <c r="F4" s="519"/>
      <c r="I4" s="529"/>
      <c r="J4" s="528" t="s">
        <v>429</v>
      </c>
      <c r="K4" s="528"/>
      <c r="L4" s="528"/>
      <c r="M4" s="528"/>
      <c r="N4" s="520"/>
      <c r="O4" s="520"/>
      <c r="P4" s="520"/>
      <c r="Q4" s="520"/>
      <c r="R4" s="520"/>
      <c r="S4" s="520"/>
      <c r="T4" s="520"/>
      <c r="U4" s="520"/>
      <c r="V4" s="520"/>
      <c r="W4" s="520"/>
      <c r="X4" s="520"/>
    </row>
    <row r="5" customFormat="false" ht="10.5" hidden="false" customHeight="true" outlineLevel="0" collapsed="false">
      <c r="A5" s="526" t="s">
        <v>137</v>
      </c>
      <c r="B5" s="526"/>
      <c r="C5" s="519"/>
      <c r="D5" s="519"/>
      <c r="E5" s="519"/>
      <c r="F5" s="519"/>
      <c r="I5" s="527"/>
      <c r="J5" s="526" t="s">
        <v>137</v>
      </c>
      <c r="K5" s="526"/>
      <c r="L5" s="520"/>
      <c r="M5" s="520"/>
      <c r="N5" s="520"/>
      <c r="O5" s="520"/>
      <c r="P5" s="520"/>
      <c r="Q5" s="520"/>
      <c r="R5" s="520"/>
      <c r="S5" s="520"/>
      <c r="T5" s="520"/>
      <c r="U5" s="520"/>
      <c r="V5" s="520"/>
      <c r="W5" s="520"/>
      <c r="X5" s="520"/>
    </row>
    <row r="6" customFormat="false" ht="3.75" hidden="false" customHeight="true" outlineLevel="0" collapsed="false">
      <c r="W6" s="530"/>
    </row>
    <row r="7" customFormat="false" ht="10.5" hidden="false" customHeight="true" outlineLevel="0" collapsed="false">
      <c r="A7" s="531" t="s">
        <v>227</v>
      </c>
      <c r="B7" s="532" t="s">
        <v>184</v>
      </c>
      <c r="C7" s="532" t="s">
        <v>24</v>
      </c>
      <c r="D7" s="532" t="s">
        <v>390</v>
      </c>
      <c r="E7" s="532" t="s">
        <v>391</v>
      </c>
      <c r="F7" s="532" t="s">
        <v>392</v>
      </c>
      <c r="G7" s="532" t="s">
        <v>393</v>
      </c>
      <c r="H7" s="531" t="s">
        <v>394</v>
      </c>
      <c r="I7" s="533" t="s">
        <v>395</v>
      </c>
      <c r="J7" s="531" t="s">
        <v>396</v>
      </c>
      <c r="K7" s="532" t="s">
        <v>397</v>
      </c>
      <c r="L7" s="532" t="s">
        <v>398</v>
      </c>
      <c r="M7" s="532" t="s">
        <v>399</v>
      </c>
      <c r="N7" s="532" t="s">
        <v>400</v>
      </c>
      <c r="O7" s="532" t="s">
        <v>401</v>
      </c>
      <c r="P7" s="532" t="s">
        <v>402</v>
      </c>
      <c r="Q7" s="532" t="s">
        <v>403</v>
      </c>
      <c r="R7" s="531" t="s">
        <v>404</v>
      </c>
      <c r="S7" s="532" t="s">
        <v>405</v>
      </c>
      <c r="T7" s="534" t="s">
        <v>406</v>
      </c>
      <c r="U7" s="534"/>
      <c r="V7" s="535" t="s">
        <v>227</v>
      </c>
      <c r="W7" s="530"/>
    </row>
    <row r="8" customFormat="false" ht="10.5" hidden="false" customHeight="true" outlineLevel="0" collapsed="false">
      <c r="A8" s="531"/>
      <c r="B8" s="532"/>
      <c r="C8" s="532"/>
      <c r="D8" s="532"/>
      <c r="E8" s="532"/>
      <c r="F8" s="532"/>
      <c r="G8" s="532"/>
      <c r="H8" s="531"/>
      <c r="I8" s="533"/>
      <c r="J8" s="531"/>
      <c r="K8" s="532"/>
      <c r="L8" s="532"/>
      <c r="M8" s="532"/>
      <c r="N8" s="532"/>
      <c r="O8" s="532"/>
      <c r="P8" s="532"/>
      <c r="Q8" s="532"/>
      <c r="R8" s="531"/>
      <c r="S8" s="532"/>
      <c r="T8" s="532" t="s">
        <v>407</v>
      </c>
      <c r="U8" s="532" t="s">
        <v>408</v>
      </c>
      <c r="V8" s="535"/>
      <c r="W8" s="530"/>
    </row>
    <row r="9" s="537" customFormat="true" ht="22.5" hidden="false" customHeight="true" outlineLevel="0" collapsed="false">
      <c r="A9" s="531"/>
      <c r="B9" s="532"/>
      <c r="C9" s="532"/>
      <c r="D9" s="532"/>
      <c r="E9" s="532"/>
      <c r="F9" s="532"/>
      <c r="G9" s="532"/>
      <c r="H9" s="531"/>
      <c r="I9" s="533"/>
      <c r="J9" s="531"/>
      <c r="K9" s="532"/>
      <c r="L9" s="532"/>
      <c r="M9" s="532"/>
      <c r="N9" s="532"/>
      <c r="O9" s="532"/>
      <c r="P9" s="532"/>
      <c r="Q9" s="532"/>
      <c r="R9" s="531"/>
      <c r="S9" s="532"/>
      <c r="T9" s="532"/>
      <c r="U9" s="532"/>
      <c r="V9" s="535"/>
      <c r="W9" s="536"/>
    </row>
    <row r="10" s="537" customFormat="true" ht="25.5" hidden="false" customHeight="true" outlineLevel="0" collapsed="false">
      <c r="C10" s="538" t="s">
        <v>105</v>
      </c>
      <c r="D10" s="538"/>
      <c r="E10" s="539"/>
      <c r="F10" s="539"/>
      <c r="G10" s="539"/>
      <c r="H10" s="539"/>
      <c r="I10" s="539"/>
      <c r="J10" s="538" t="s">
        <v>105</v>
      </c>
      <c r="K10" s="538"/>
      <c r="L10" s="539"/>
      <c r="M10" s="539"/>
      <c r="N10" s="539"/>
      <c r="O10" s="539"/>
      <c r="P10" s="539"/>
      <c r="Q10" s="539"/>
      <c r="R10" s="539"/>
      <c r="S10" s="539"/>
      <c r="T10" s="539"/>
      <c r="U10" s="539"/>
      <c r="V10" s="539"/>
      <c r="W10" s="536"/>
    </row>
    <row r="11" customFormat="false" ht="11.25" hidden="false" customHeight="true" outlineLevel="0" collapsed="false">
      <c r="A11" s="540" t="n">
        <v>1</v>
      </c>
      <c r="B11" s="121" t="s">
        <v>154</v>
      </c>
      <c r="C11" s="541" t="n">
        <v>11110</v>
      </c>
      <c r="D11" s="542" t="n">
        <v>825</v>
      </c>
      <c r="E11" s="542" t="n">
        <v>891</v>
      </c>
      <c r="F11" s="542" t="n">
        <v>68</v>
      </c>
      <c r="G11" s="542" t="n">
        <v>462</v>
      </c>
      <c r="H11" s="542" t="n">
        <v>206</v>
      </c>
      <c r="I11" s="542" t="n">
        <v>3</v>
      </c>
      <c r="J11" s="542" t="n">
        <v>801</v>
      </c>
      <c r="K11" s="542" t="n">
        <v>122</v>
      </c>
      <c r="L11" s="542" t="n">
        <v>460</v>
      </c>
      <c r="M11" s="542" t="n">
        <v>5679</v>
      </c>
      <c r="N11" s="542" t="n">
        <v>82</v>
      </c>
      <c r="O11" s="542" t="n">
        <v>202</v>
      </c>
      <c r="P11" s="542" t="n">
        <v>287</v>
      </c>
      <c r="Q11" s="542" t="n">
        <v>174</v>
      </c>
      <c r="R11" s="542" t="n">
        <v>551</v>
      </c>
      <c r="S11" s="542" t="n">
        <v>297</v>
      </c>
      <c r="T11" s="542" t="n">
        <v>9700</v>
      </c>
      <c r="U11" s="542" t="n">
        <v>1342</v>
      </c>
      <c r="V11" s="543" t="n">
        <v>1</v>
      </c>
    </row>
    <row r="12" customFormat="false" ht="11.25" hidden="false" customHeight="true" outlineLevel="0" collapsed="false">
      <c r="A12" s="540"/>
      <c r="B12" s="544" t="s">
        <v>155</v>
      </c>
      <c r="C12" s="541"/>
      <c r="D12" s="542"/>
      <c r="E12" s="542"/>
      <c r="F12" s="542"/>
      <c r="G12" s="542"/>
      <c r="H12" s="542"/>
      <c r="I12" s="542"/>
      <c r="J12" s="542"/>
      <c r="K12" s="542"/>
      <c r="L12" s="542"/>
      <c r="M12" s="542"/>
      <c r="N12" s="542"/>
      <c r="O12" s="542"/>
      <c r="P12" s="542"/>
      <c r="Q12" s="542"/>
      <c r="R12" s="542"/>
      <c r="S12" s="542"/>
      <c r="T12" s="542"/>
      <c r="U12" s="542"/>
      <c r="V12" s="543"/>
    </row>
    <row r="13" customFormat="false" ht="11.25" hidden="false" customHeight="true" outlineLevel="0" collapsed="false">
      <c r="A13" s="540" t="n">
        <v>2</v>
      </c>
      <c r="B13" s="545" t="s">
        <v>156</v>
      </c>
      <c r="C13" s="541" t="n">
        <v>6021</v>
      </c>
      <c r="D13" s="542" t="n">
        <v>401</v>
      </c>
      <c r="E13" s="542" t="n">
        <v>663</v>
      </c>
      <c r="F13" s="542" t="n">
        <v>15</v>
      </c>
      <c r="G13" s="542" t="n">
        <v>216</v>
      </c>
      <c r="H13" s="542" t="n">
        <v>185</v>
      </c>
      <c r="I13" s="542" t="n">
        <v>0</v>
      </c>
      <c r="J13" s="542" t="n">
        <v>381</v>
      </c>
      <c r="K13" s="542" t="n">
        <v>80</v>
      </c>
      <c r="L13" s="542" t="n">
        <v>277</v>
      </c>
      <c r="M13" s="542" t="n">
        <v>2927</v>
      </c>
      <c r="N13" s="542" t="n">
        <v>35</v>
      </c>
      <c r="O13" s="542" t="n">
        <v>178</v>
      </c>
      <c r="P13" s="542" t="n">
        <v>91</v>
      </c>
      <c r="Q13" s="542" t="n">
        <v>80</v>
      </c>
      <c r="R13" s="542" t="n">
        <v>383</v>
      </c>
      <c r="S13" s="542" t="n">
        <v>109</v>
      </c>
      <c r="T13" s="542" t="n">
        <v>5430</v>
      </c>
      <c r="U13" s="542" t="n">
        <v>576</v>
      </c>
      <c r="V13" s="543" t="n">
        <v>2</v>
      </c>
    </row>
    <row r="14" customFormat="false" ht="11.25" hidden="false" customHeight="true" outlineLevel="0" collapsed="false">
      <c r="A14" s="540" t="n">
        <v>3</v>
      </c>
      <c r="B14" s="545" t="s">
        <v>157</v>
      </c>
      <c r="C14" s="541" t="n">
        <v>2731</v>
      </c>
      <c r="D14" s="542" t="n">
        <v>232</v>
      </c>
      <c r="E14" s="542" t="n">
        <v>128</v>
      </c>
      <c r="F14" s="542" t="n">
        <v>25</v>
      </c>
      <c r="G14" s="542" t="n">
        <v>135</v>
      </c>
      <c r="H14" s="542" t="n">
        <v>14</v>
      </c>
      <c r="I14" s="542" t="n">
        <v>0</v>
      </c>
      <c r="J14" s="542" t="n">
        <v>238</v>
      </c>
      <c r="K14" s="542" t="n">
        <v>21</v>
      </c>
      <c r="L14" s="542" t="n">
        <v>97</v>
      </c>
      <c r="M14" s="542" t="n">
        <v>1473</v>
      </c>
      <c r="N14" s="542" t="n">
        <v>30</v>
      </c>
      <c r="O14" s="542" t="n">
        <v>13</v>
      </c>
      <c r="P14" s="542" t="n">
        <v>113</v>
      </c>
      <c r="Q14" s="542" t="n">
        <v>36</v>
      </c>
      <c r="R14" s="542" t="n">
        <v>98</v>
      </c>
      <c r="S14" s="542" t="n">
        <v>78</v>
      </c>
      <c r="T14" s="542" t="n">
        <v>2323</v>
      </c>
      <c r="U14" s="542" t="n">
        <v>383</v>
      </c>
      <c r="V14" s="543" t="n">
        <v>3</v>
      </c>
    </row>
    <row r="15" customFormat="false" ht="11.25" hidden="false" customHeight="true" outlineLevel="0" collapsed="false">
      <c r="A15" s="540" t="n">
        <v>4</v>
      </c>
      <c r="B15" s="545" t="s">
        <v>158</v>
      </c>
      <c r="C15" s="541" t="n">
        <v>1370</v>
      </c>
      <c r="D15" s="542" t="n">
        <v>125</v>
      </c>
      <c r="E15" s="542" t="n">
        <v>62</v>
      </c>
      <c r="F15" s="542" t="n">
        <v>17</v>
      </c>
      <c r="G15" s="542" t="n">
        <v>58</v>
      </c>
      <c r="H15" s="542" t="n">
        <v>4</v>
      </c>
      <c r="I15" s="542" t="n">
        <v>1</v>
      </c>
      <c r="J15" s="542" t="n">
        <v>111</v>
      </c>
      <c r="K15" s="542" t="n">
        <v>11</v>
      </c>
      <c r="L15" s="542" t="n">
        <v>50</v>
      </c>
      <c r="M15" s="542" t="n">
        <v>752</v>
      </c>
      <c r="N15" s="542" t="n">
        <v>10</v>
      </c>
      <c r="O15" s="542" t="n">
        <v>3</v>
      </c>
      <c r="P15" s="542" t="n">
        <v>47</v>
      </c>
      <c r="Q15" s="542" t="n">
        <v>30</v>
      </c>
      <c r="R15" s="542" t="n">
        <v>42</v>
      </c>
      <c r="S15" s="542" t="n">
        <v>47</v>
      </c>
      <c r="T15" s="542" t="n">
        <v>1160</v>
      </c>
      <c r="U15" s="542" t="n">
        <v>193</v>
      </c>
      <c r="V15" s="543" t="n">
        <v>4</v>
      </c>
    </row>
    <row r="16" customFormat="false" ht="11.25" hidden="false" customHeight="true" outlineLevel="0" collapsed="false">
      <c r="A16" s="540" t="n">
        <v>5</v>
      </c>
      <c r="B16" s="545" t="s">
        <v>159</v>
      </c>
      <c r="C16" s="541" t="n">
        <v>988</v>
      </c>
      <c r="D16" s="542" t="n">
        <v>67</v>
      </c>
      <c r="E16" s="542" t="n">
        <v>38</v>
      </c>
      <c r="F16" s="542" t="n">
        <v>11</v>
      </c>
      <c r="G16" s="542" t="n">
        <v>53</v>
      </c>
      <c r="H16" s="542" t="n">
        <v>3</v>
      </c>
      <c r="I16" s="542" t="n">
        <v>2</v>
      </c>
      <c r="J16" s="542" t="n">
        <v>71</v>
      </c>
      <c r="K16" s="542" t="n">
        <v>10</v>
      </c>
      <c r="L16" s="542" t="n">
        <v>36</v>
      </c>
      <c r="M16" s="542" t="n">
        <v>527</v>
      </c>
      <c r="N16" s="542" t="n">
        <v>7</v>
      </c>
      <c r="O16" s="542" t="n">
        <v>8</v>
      </c>
      <c r="P16" s="542" t="n">
        <v>36</v>
      </c>
      <c r="Q16" s="542" t="n">
        <v>28</v>
      </c>
      <c r="R16" s="542" t="n">
        <v>28</v>
      </c>
      <c r="S16" s="542" t="n">
        <v>63</v>
      </c>
      <c r="T16" s="542" t="n">
        <v>787</v>
      </c>
      <c r="U16" s="542" t="n">
        <v>190</v>
      </c>
      <c r="V16" s="543" t="n">
        <v>5</v>
      </c>
    </row>
    <row r="17" customFormat="false" ht="11.25" hidden="false" customHeight="true" outlineLevel="0" collapsed="false">
      <c r="A17" s="540" t="n">
        <v>6</v>
      </c>
      <c r="B17" s="121" t="s">
        <v>160</v>
      </c>
      <c r="C17" s="541" t="n">
        <v>20214</v>
      </c>
      <c r="D17" s="542" t="n">
        <v>1552</v>
      </c>
      <c r="E17" s="542" t="n">
        <v>1279</v>
      </c>
      <c r="F17" s="542" t="n">
        <v>164</v>
      </c>
      <c r="G17" s="542" t="n">
        <v>905</v>
      </c>
      <c r="H17" s="542" t="n">
        <v>238</v>
      </c>
      <c r="I17" s="542" t="n">
        <v>11</v>
      </c>
      <c r="J17" s="542" t="n">
        <v>1521</v>
      </c>
      <c r="K17" s="542" t="n">
        <v>197</v>
      </c>
      <c r="L17" s="542" t="n">
        <v>789</v>
      </c>
      <c r="M17" s="542" t="n">
        <v>10573</v>
      </c>
      <c r="N17" s="542" t="n">
        <v>158</v>
      </c>
      <c r="O17" s="542" t="n">
        <v>250</v>
      </c>
      <c r="P17" s="542" t="n">
        <v>641</v>
      </c>
      <c r="Q17" s="542" t="n">
        <v>392</v>
      </c>
      <c r="R17" s="542" t="n">
        <v>828</v>
      </c>
      <c r="S17" s="542" t="n">
        <v>716</v>
      </c>
      <c r="T17" s="542" t="n">
        <v>17199</v>
      </c>
      <c r="U17" s="542" t="n">
        <v>2851</v>
      </c>
      <c r="V17" s="543" t="n">
        <v>6</v>
      </c>
    </row>
    <row r="18" customFormat="false" ht="11.25" hidden="false" customHeight="true" outlineLevel="0" collapsed="false">
      <c r="A18" s="540"/>
      <c r="B18" s="546" t="s">
        <v>161</v>
      </c>
      <c r="C18" s="541"/>
      <c r="D18" s="542"/>
      <c r="E18" s="542"/>
      <c r="F18" s="542"/>
      <c r="G18" s="542"/>
      <c r="H18" s="542"/>
      <c r="I18" s="542"/>
      <c r="J18" s="542"/>
      <c r="K18" s="542"/>
      <c r="L18" s="542"/>
      <c r="M18" s="542"/>
      <c r="N18" s="542"/>
      <c r="O18" s="542"/>
      <c r="P18" s="542"/>
      <c r="Q18" s="542"/>
      <c r="R18" s="542"/>
      <c r="S18" s="542"/>
      <c r="T18" s="542"/>
      <c r="U18" s="542"/>
      <c r="V18" s="543"/>
    </row>
    <row r="19" customFormat="false" ht="11.25" hidden="false" customHeight="true" outlineLevel="0" collapsed="false">
      <c r="A19" s="540" t="n">
        <v>7</v>
      </c>
      <c r="B19" s="546" t="s">
        <v>162</v>
      </c>
      <c r="C19" s="541"/>
      <c r="D19" s="542"/>
      <c r="E19" s="542"/>
      <c r="F19" s="542"/>
      <c r="G19" s="542"/>
      <c r="H19" s="542"/>
      <c r="I19" s="542"/>
      <c r="J19" s="542"/>
      <c r="K19" s="542"/>
      <c r="L19" s="542"/>
      <c r="M19" s="542"/>
      <c r="N19" s="542"/>
      <c r="O19" s="542"/>
      <c r="P19" s="542"/>
      <c r="Q19" s="542"/>
      <c r="R19" s="542"/>
      <c r="S19" s="542"/>
      <c r="T19" s="542"/>
      <c r="U19" s="542"/>
      <c r="V19" s="543" t="n">
        <v>7</v>
      </c>
    </row>
    <row r="20" customFormat="false" ht="11.25" hidden="false" customHeight="true" outlineLevel="0" collapsed="false">
      <c r="A20" s="540"/>
      <c r="B20" s="128" t="s">
        <v>163</v>
      </c>
      <c r="C20" s="541" t="n">
        <v>3152</v>
      </c>
      <c r="D20" s="542" t="n">
        <v>314</v>
      </c>
      <c r="E20" s="542" t="n">
        <v>228</v>
      </c>
      <c r="F20" s="542" t="n">
        <v>23</v>
      </c>
      <c r="G20" s="542" t="n">
        <v>47</v>
      </c>
      <c r="H20" s="542" t="n">
        <v>69</v>
      </c>
      <c r="I20" s="542" t="n">
        <v>2</v>
      </c>
      <c r="J20" s="542" t="n">
        <v>338</v>
      </c>
      <c r="K20" s="542" t="n">
        <v>8</v>
      </c>
      <c r="L20" s="542" t="n">
        <v>118</v>
      </c>
      <c r="M20" s="542" t="n">
        <v>1792</v>
      </c>
      <c r="N20" s="542" t="n">
        <v>17</v>
      </c>
      <c r="O20" s="542" t="n">
        <v>47</v>
      </c>
      <c r="P20" s="542" t="n">
        <v>26</v>
      </c>
      <c r="Q20" s="542" t="n">
        <v>10</v>
      </c>
      <c r="R20" s="542" t="n">
        <v>94</v>
      </c>
      <c r="S20" s="542" t="n">
        <v>19</v>
      </c>
      <c r="T20" s="542" t="n">
        <v>3019</v>
      </c>
      <c r="U20" s="542" t="n">
        <v>110</v>
      </c>
      <c r="V20" s="543"/>
    </row>
    <row r="21" customFormat="false" ht="18" hidden="false" customHeight="true" outlineLevel="0" collapsed="false">
      <c r="A21" s="540" t="n">
        <v>8</v>
      </c>
      <c r="B21" s="546" t="s">
        <v>164</v>
      </c>
      <c r="C21" s="541"/>
      <c r="D21" s="542"/>
      <c r="E21" s="542"/>
      <c r="F21" s="542"/>
      <c r="G21" s="542"/>
      <c r="H21" s="542"/>
      <c r="I21" s="542"/>
      <c r="J21" s="542"/>
      <c r="K21" s="542"/>
      <c r="L21" s="542"/>
      <c r="M21" s="542"/>
      <c r="N21" s="542"/>
      <c r="O21" s="542"/>
      <c r="P21" s="542"/>
      <c r="Q21" s="542"/>
      <c r="R21" s="542"/>
      <c r="S21" s="542"/>
      <c r="T21" s="542"/>
      <c r="U21" s="542"/>
      <c r="V21" s="543" t="n">
        <v>8</v>
      </c>
    </row>
    <row r="22" customFormat="false" ht="11.25" hidden="false" customHeight="true" outlineLevel="0" collapsed="false">
      <c r="A22" s="540"/>
      <c r="B22" s="128" t="s">
        <v>165</v>
      </c>
      <c r="C22" s="541" t="n">
        <v>1477</v>
      </c>
      <c r="D22" s="542" t="n">
        <v>142</v>
      </c>
      <c r="E22" s="542" t="n">
        <v>90</v>
      </c>
      <c r="F22" s="542" t="n">
        <v>11</v>
      </c>
      <c r="G22" s="542" t="n">
        <v>22</v>
      </c>
      <c r="H22" s="542" t="n">
        <v>29</v>
      </c>
      <c r="I22" s="542" t="n">
        <v>0</v>
      </c>
      <c r="J22" s="542" t="n">
        <v>188</v>
      </c>
      <c r="K22" s="542" t="n">
        <v>7</v>
      </c>
      <c r="L22" s="542" t="n">
        <v>55</v>
      </c>
      <c r="M22" s="542" t="n">
        <v>832</v>
      </c>
      <c r="N22" s="542" t="n">
        <v>6</v>
      </c>
      <c r="O22" s="542" t="n">
        <v>15</v>
      </c>
      <c r="P22" s="542" t="n">
        <v>7</v>
      </c>
      <c r="Q22" s="542" t="n">
        <v>3</v>
      </c>
      <c r="R22" s="542" t="n">
        <v>69</v>
      </c>
      <c r="S22" s="542" t="n">
        <v>1</v>
      </c>
      <c r="T22" s="542" t="n">
        <v>1426</v>
      </c>
      <c r="U22" s="542" t="n">
        <v>40</v>
      </c>
      <c r="V22" s="543"/>
    </row>
    <row r="23" s="537" customFormat="true" ht="25.5" hidden="false" customHeight="true" outlineLevel="0" collapsed="false">
      <c r="C23" s="547" t="s">
        <v>107</v>
      </c>
      <c r="D23" s="547"/>
      <c r="E23" s="548"/>
      <c r="F23" s="548"/>
      <c r="G23" s="548"/>
      <c r="H23" s="548"/>
      <c r="I23" s="548"/>
      <c r="J23" s="547" t="s">
        <v>107</v>
      </c>
      <c r="K23" s="547"/>
      <c r="L23" s="547"/>
      <c r="M23" s="547"/>
      <c r="N23" s="547"/>
      <c r="O23" s="547"/>
      <c r="P23" s="547"/>
      <c r="Q23" s="547"/>
      <c r="R23" s="547"/>
      <c r="S23" s="547"/>
      <c r="T23" s="547"/>
      <c r="U23" s="547"/>
      <c r="V23" s="547"/>
      <c r="W23" s="536"/>
    </row>
    <row r="24" customFormat="false" ht="11.25" hidden="false" customHeight="true" outlineLevel="0" collapsed="false">
      <c r="A24" s="540" t="n">
        <v>9</v>
      </c>
      <c r="B24" s="121" t="s">
        <v>154</v>
      </c>
      <c r="C24" s="541" t="n">
        <v>13382</v>
      </c>
      <c r="D24" s="542" t="n">
        <v>943</v>
      </c>
      <c r="E24" s="542" t="n">
        <v>1036</v>
      </c>
      <c r="F24" s="542" t="n">
        <v>49</v>
      </c>
      <c r="G24" s="542" t="n">
        <v>439</v>
      </c>
      <c r="H24" s="542" t="n">
        <v>106</v>
      </c>
      <c r="I24" s="542" t="n">
        <v>3</v>
      </c>
      <c r="J24" s="542" t="n">
        <v>1148</v>
      </c>
      <c r="K24" s="542" t="n">
        <v>152</v>
      </c>
      <c r="L24" s="542" t="n">
        <v>491</v>
      </c>
      <c r="M24" s="542" t="n">
        <v>7178</v>
      </c>
      <c r="N24" s="542" t="n">
        <v>58</v>
      </c>
      <c r="O24" s="542" t="n">
        <v>255</v>
      </c>
      <c r="P24" s="542" t="n">
        <v>332</v>
      </c>
      <c r="Q24" s="542" t="n">
        <v>168</v>
      </c>
      <c r="R24" s="542" t="n">
        <v>711</v>
      </c>
      <c r="S24" s="542" t="n">
        <v>313</v>
      </c>
      <c r="T24" s="542" t="n">
        <v>11929</v>
      </c>
      <c r="U24" s="542" t="n">
        <v>1404</v>
      </c>
      <c r="V24" s="543" t="n">
        <v>9</v>
      </c>
    </row>
    <row r="25" customFormat="false" ht="11.25" hidden="false" customHeight="true" outlineLevel="0" collapsed="false">
      <c r="A25" s="540"/>
      <c r="B25" s="544" t="s">
        <v>155</v>
      </c>
      <c r="C25" s="541"/>
      <c r="D25" s="542"/>
      <c r="E25" s="542"/>
      <c r="F25" s="542"/>
      <c r="G25" s="542"/>
      <c r="H25" s="542"/>
      <c r="I25" s="542"/>
      <c r="J25" s="542"/>
      <c r="K25" s="542"/>
      <c r="L25" s="542"/>
      <c r="M25" s="542"/>
      <c r="N25" s="542"/>
      <c r="O25" s="542"/>
      <c r="P25" s="542"/>
      <c r="Q25" s="542"/>
      <c r="R25" s="542"/>
      <c r="S25" s="542"/>
      <c r="T25" s="542"/>
      <c r="U25" s="542"/>
      <c r="V25" s="543"/>
    </row>
    <row r="26" customFormat="false" ht="11.25" hidden="false" customHeight="true" outlineLevel="0" collapsed="false">
      <c r="A26" s="540" t="n">
        <v>10</v>
      </c>
      <c r="B26" s="545" t="s">
        <v>156</v>
      </c>
      <c r="C26" s="541" t="n">
        <v>6766</v>
      </c>
      <c r="D26" s="542" t="n">
        <v>470</v>
      </c>
      <c r="E26" s="542" t="n">
        <v>720</v>
      </c>
      <c r="F26" s="542" t="n">
        <v>11</v>
      </c>
      <c r="G26" s="542" t="n">
        <v>196</v>
      </c>
      <c r="H26" s="542" t="n">
        <v>102</v>
      </c>
      <c r="I26" s="542" t="n">
        <v>0</v>
      </c>
      <c r="J26" s="542" t="n">
        <v>471</v>
      </c>
      <c r="K26" s="542" t="n">
        <v>99</v>
      </c>
      <c r="L26" s="542" t="n">
        <v>273</v>
      </c>
      <c r="M26" s="542" t="n">
        <v>3425</v>
      </c>
      <c r="N26" s="542" t="n">
        <v>22</v>
      </c>
      <c r="O26" s="542" t="n">
        <v>224</v>
      </c>
      <c r="P26" s="542" t="n">
        <v>92</v>
      </c>
      <c r="Q26" s="542" t="n">
        <v>80</v>
      </c>
      <c r="R26" s="542" t="n">
        <v>477</v>
      </c>
      <c r="S26" s="542" t="n">
        <v>104</v>
      </c>
      <c r="T26" s="542" t="n">
        <v>6184</v>
      </c>
      <c r="U26" s="542" t="n">
        <v>571</v>
      </c>
      <c r="V26" s="543" t="n">
        <v>10</v>
      </c>
    </row>
    <row r="27" customFormat="false" ht="11.25" hidden="false" customHeight="true" outlineLevel="0" collapsed="false">
      <c r="A27" s="540" t="n">
        <v>11</v>
      </c>
      <c r="B27" s="545" t="s">
        <v>157</v>
      </c>
      <c r="C27" s="541" t="n">
        <v>3433</v>
      </c>
      <c r="D27" s="542" t="n">
        <v>239</v>
      </c>
      <c r="E27" s="542" t="n">
        <v>176</v>
      </c>
      <c r="F27" s="542" t="n">
        <v>14</v>
      </c>
      <c r="G27" s="542" t="n">
        <v>136</v>
      </c>
      <c r="H27" s="542" t="n">
        <v>2</v>
      </c>
      <c r="I27" s="542" t="n">
        <v>0</v>
      </c>
      <c r="J27" s="542" t="n">
        <v>361</v>
      </c>
      <c r="K27" s="542" t="n">
        <v>30</v>
      </c>
      <c r="L27" s="542" t="n">
        <v>113</v>
      </c>
      <c r="M27" s="542" t="n">
        <v>1921</v>
      </c>
      <c r="N27" s="542" t="n">
        <v>19</v>
      </c>
      <c r="O27" s="542" t="n">
        <v>19</v>
      </c>
      <c r="P27" s="542" t="n">
        <v>134</v>
      </c>
      <c r="Q27" s="542" t="n">
        <v>38</v>
      </c>
      <c r="R27" s="542" t="n">
        <v>126</v>
      </c>
      <c r="S27" s="542" t="n">
        <v>105</v>
      </c>
      <c r="T27" s="542" t="n">
        <v>2976</v>
      </c>
      <c r="U27" s="542" t="n">
        <v>443</v>
      </c>
      <c r="V27" s="543" t="n">
        <v>11</v>
      </c>
    </row>
    <row r="28" customFormat="false" ht="11.25" hidden="false" customHeight="true" outlineLevel="0" collapsed="false">
      <c r="A28" s="540" t="n">
        <v>12</v>
      </c>
      <c r="B28" s="545" t="s">
        <v>158</v>
      </c>
      <c r="C28" s="541" t="n">
        <v>1762</v>
      </c>
      <c r="D28" s="542" t="n">
        <v>144</v>
      </c>
      <c r="E28" s="542" t="n">
        <v>88</v>
      </c>
      <c r="F28" s="542" t="n">
        <v>14</v>
      </c>
      <c r="G28" s="542" t="n">
        <v>60</v>
      </c>
      <c r="H28" s="542" t="n">
        <v>2</v>
      </c>
      <c r="I28" s="542" t="n">
        <v>1</v>
      </c>
      <c r="J28" s="542" t="n">
        <v>185</v>
      </c>
      <c r="K28" s="542" t="n">
        <v>11</v>
      </c>
      <c r="L28" s="542" t="n">
        <v>61</v>
      </c>
      <c r="M28" s="542" t="n">
        <v>1013</v>
      </c>
      <c r="N28" s="542" t="n">
        <v>9</v>
      </c>
      <c r="O28" s="542" t="n">
        <v>6</v>
      </c>
      <c r="P28" s="542" t="n">
        <v>52</v>
      </c>
      <c r="Q28" s="542" t="n">
        <v>24</v>
      </c>
      <c r="R28" s="542" t="n">
        <v>44</v>
      </c>
      <c r="S28" s="542" t="n">
        <v>48</v>
      </c>
      <c r="T28" s="542" t="n">
        <v>1553</v>
      </c>
      <c r="U28" s="542" t="n">
        <v>195</v>
      </c>
      <c r="V28" s="543" t="n">
        <v>12</v>
      </c>
    </row>
    <row r="29" customFormat="false" ht="11.25" hidden="false" customHeight="true" outlineLevel="0" collapsed="false">
      <c r="A29" s="540" t="n">
        <v>13</v>
      </c>
      <c r="B29" s="545" t="s">
        <v>159</v>
      </c>
      <c r="C29" s="541" t="n">
        <v>1421</v>
      </c>
      <c r="D29" s="542" t="n">
        <v>90</v>
      </c>
      <c r="E29" s="542" t="n">
        <v>52</v>
      </c>
      <c r="F29" s="542" t="n">
        <v>10</v>
      </c>
      <c r="G29" s="542" t="n">
        <v>47</v>
      </c>
      <c r="H29" s="542" t="n">
        <v>0</v>
      </c>
      <c r="I29" s="542" t="n">
        <v>2</v>
      </c>
      <c r="J29" s="542" t="n">
        <v>131</v>
      </c>
      <c r="K29" s="542" t="n">
        <v>12</v>
      </c>
      <c r="L29" s="542" t="n">
        <v>44</v>
      </c>
      <c r="M29" s="542" t="n">
        <v>819</v>
      </c>
      <c r="N29" s="542" t="n">
        <v>8</v>
      </c>
      <c r="O29" s="542" t="n">
        <v>6</v>
      </c>
      <c r="P29" s="542" t="n">
        <v>54</v>
      </c>
      <c r="Q29" s="542" t="n">
        <v>26</v>
      </c>
      <c r="R29" s="542" t="n">
        <v>64</v>
      </c>
      <c r="S29" s="542" t="n">
        <v>56</v>
      </c>
      <c r="T29" s="542" t="n">
        <v>1216</v>
      </c>
      <c r="U29" s="542" t="n">
        <v>195</v>
      </c>
      <c r="V29" s="543" t="n">
        <v>13</v>
      </c>
    </row>
    <row r="30" customFormat="false" ht="11.25" hidden="false" customHeight="true" outlineLevel="0" collapsed="false">
      <c r="A30" s="540" t="n">
        <v>14</v>
      </c>
      <c r="B30" s="121" t="s">
        <v>160</v>
      </c>
      <c r="C30" s="541" t="n">
        <v>25575</v>
      </c>
      <c r="D30" s="542" t="n">
        <v>1805</v>
      </c>
      <c r="E30" s="542" t="n">
        <v>1571</v>
      </c>
      <c r="F30" s="542" t="n">
        <v>125</v>
      </c>
      <c r="G30" s="542" t="n">
        <v>871</v>
      </c>
      <c r="H30" s="542" t="n">
        <v>112</v>
      </c>
      <c r="I30" s="542" t="n">
        <v>11</v>
      </c>
      <c r="J30" s="542" t="n">
        <v>2338</v>
      </c>
      <c r="K30" s="542" t="n">
        <v>243</v>
      </c>
      <c r="L30" s="542" t="n">
        <v>884</v>
      </c>
      <c r="M30" s="542" t="n">
        <v>14122</v>
      </c>
      <c r="N30" s="542" t="n">
        <v>123</v>
      </c>
      <c r="O30" s="542" t="n">
        <v>310</v>
      </c>
      <c r="P30" s="542" t="n">
        <v>789</v>
      </c>
      <c r="Q30" s="542" t="n">
        <v>365</v>
      </c>
      <c r="R30" s="542" t="n">
        <v>1153</v>
      </c>
      <c r="S30" s="542" t="n">
        <v>753</v>
      </c>
      <c r="T30" s="542" t="n">
        <v>22429</v>
      </c>
      <c r="U30" s="542" t="n">
        <v>3021</v>
      </c>
      <c r="V30" s="543" t="n">
        <v>14</v>
      </c>
    </row>
    <row r="31" customFormat="false" ht="11.25" hidden="false" customHeight="true" outlineLevel="0" collapsed="false">
      <c r="A31" s="540"/>
      <c r="B31" s="546" t="s">
        <v>161</v>
      </c>
      <c r="C31" s="541"/>
      <c r="D31" s="542"/>
      <c r="E31" s="542"/>
      <c r="F31" s="542"/>
      <c r="G31" s="542"/>
      <c r="H31" s="542"/>
      <c r="I31" s="542"/>
      <c r="J31" s="542"/>
      <c r="K31" s="542"/>
      <c r="L31" s="542"/>
      <c r="M31" s="542"/>
      <c r="N31" s="542"/>
      <c r="O31" s="542"/>
      <c r="P31" s="542"/>
      <c r="Q31" s="542"/>
      <c r="R31" s="542"/>
      <c r="S31" s="542"/>
      <c r="T31" s="542"/>
      <c r="U31" s="542"/>
      <c r="V31" s="543"/>
    </row>
    <row r="32" customFormat="false" ht="11.25" hidden="false" customHeight="true" outlineLevel="0" collapsed="false">
      <c r="A32" s="540" t="n">
        <v>15</v>
      </c>
      <c r="B32" s="546" t="s">
        <v>162</v>
      </c>
      <c r="C32" s="541"/>
      <c r="D32" s="542"/>
      <c r="E32" s="542"/>
      <c r="F32" s="542"/>
      <c r="G32" s="542"/>
      <c r="H32" s="542"/>
      <c r="I32" s="542"/>
      <c r="J32" s="542"/>
      <c r="K32" s="542"/>
      <c r="L32" s="542"/>
      <c r="M32" s="542"/>
      <c r="N32" s="542"/>
      <c r="O32" s="542"/>
      <c r="P32" s="542"/>
      <c r="Q32" s="542"/>
      <c r="R32" s="542"/>
      <c r="S32" s="542"/>
      <c r="T32" s="542"/>
      <c r="U32" s="542"/>
      <c r="V32" s="543" t="n">
        <v>15</v>
      </c>
    </row>
    <row r="33" customFormat="false" ht="11.25" hidden="false" customHeight="true" outlineLevel="0" collapsed="false">
      <c r="A33" s="540"/>
      <c r="B33" s="128" t="s">
        <v>163</v>
      </c>
      <c r="C33" s="541" t="n">
        <v>3921</v>
      </c>
      <c r="D33" s="542" t="n">
        <v>365</v>
      </c>
      <c r="E33" s="542" t="n">
        <v>279</v>
      </c>
      <c r="F33" s="542" t="n">
        <v>14</v>
      </c>
      <c r="G33" s="542" t="n">
        <v>42</v>
      </c>
      <c r="H33" s="542" t="n">
        <v>27</v>
      </c>
      <c r="I33" s="542" t="n">
        <v>2</v>
      </c>
      <c r="J33" s="542" t="n">
        <v>541</v>
      </c>
      <c r="K33" s="542" t="n">
        <v>8</v>
      </c>
      <c r="L33" s="542" t="n">
        <v>124</v>
      </c>
      <c r="M33" s="542" t="n">
        <v>2255</v>
      </c>
      <c r="N33" s="542" t="n">
        <v>15</v>
      </c>
      <c r="O33" s="542" t="n">
        <v>55</v>
      </c>
      <c r="P33" s="542" t="n">
        <v>34</v>
      </c>
      <c r="Q33" s="542" t="n">
        <v>10</v>
      </c>
      <c r="R33" s="542" t="n">
        <v>130</v>
      </c>
      <c r="S33" s="542" t="n">
        <v>20</v>
      </c>
      <c r="T33" s="542" t="n">
        <v>3793</v>
      </c>
      <c r="U33" s="542" t="n">
        <v>114</v>
      </c>
      <c r="V33" s="543"/>
    </row>
    <row r="34" customFormat="false" ht="18" hidden="false" customHeight="true" outlineLevel="0" collapsed="false">
      <c r="A34" s="540" t="n">
        <v>16</v>
      </c>
      <c r="B34" s="546" t="s">
        <v>164</v>
      </c>
      <c r="C34" s="541"/>
      <c r="D34" s="542"/>
      <c r="E34" s="542"/>
      <c r="F34" s="542"/>
      <c r="G34" s="542"/>
      <c r="H34" s="542"/>
      <c r="I34" s="542"/>
      <c r="J34" s="542"/>
      <c r="K34" s="542"/>
      <c r="L34" s="542"/>
      <c r="M34" s="542"/>
      <c r="N34" s="542"/>
      <c r="O34" s="542"/>
      <c r="P34" s="542"/>
      <c r="Q34" s="542"/>
      <c r="R34" s="542"/>
      <c r="S34" s="542"/>
      <c r="T34" s="542"/>
      <c r="U34" s="542"/>
      <c r="V34" s="543" t="n">
        <v>16</v>
      </c>
    </row>
    <row r="35" customFormat="false" ht="11.25" hidden="false" customHeight="true" outlineLevel="0" collapsed="false">
      <c r="A35" s="540"/>
      <c r="B35" s="128" t="s">
        <v>165</v>
      </c>
      <c r="C35" s="541" t="n">
        <v>1938</v>
      </c>
      <c r="D35" s="542" t="n">
        <v>177</v>
      </c>
      <c r="E35" s="542" t="n">
        <v>116</v>
      </c>
      <c r="F35" s="542" t="n">
        <v>7</v>
      </c>
      <c r="G35" s="542" t="n">
        <v>21</v>
      </c>
      <c r="H35" s="542" t="n">
        <v>6</v>
      </c>
      <c r="I35" s="542" t="n">
        <v>0</v>
      </c>
      <c r="J35" s="542" t="n">
        <v>317</v>
      </c>
      <c r="K35" s="542" t="n">
        <v>12</v>
      </c>
      <c r="L35" s="542" t="n">
        <v>64</v>
      </c>
      <c r="M35" s="542" t="n">
        <v>1084</v>
      </c>
      <c r="N35" s="542" t="n">
        <v>5</v>
      </c>
      <c r="O35" s="542" t="n">
        <v>15</v>
      </c>
      <c r="P35" s="542" t="n">
        <v>10</v>
      </c>
      <c r="Q35" s="542" t="n">
        <v>3</v>
      </c>
      <c r="R35" s="542" t="n">
        <v>101</v>
      </c>
      <c r="S35" s="542" t="n">
        <v>0</v>
      </c>
      <c r="T35" s="542" t="n">
        <v>1885</v>
      </c>
      <c r="U35" s="542" t="n">
        <v>46</v>
      </c>
      <c r="V35" s="543"/>
    </row>
    <row r="36" s="537" customFormat="true" ht="25.5" hidden="false" customHeight="true" outlineLevel="0" collapsed="false">
      <c r="A36" s="548"/>
      <c r="B36" s="548"/>
      <c r="C36" s="547" t="s">
        <v>108</v>
      </c>
      <c r="D36" s="547"/>
      <c r="E36" s="548"/>
      <c r="F36" s="548"/>
      <c r="G36" s="548"/>
      <c r="H36" s="548"/>
      <c r="I36" s="548"/>
      <c r="J36" s="547" t="s">
        <v>108</v>
      </c>
      <c r="K36" s="547"/>
      <c r="L36" s="548"/>
      <c r="M36" s="548"/>
      <c r="N36" s="548"/>
      <c r="O36" s="548"/>
      <c r="P36" s="548"/>
      <c r="Q36" s="548"/>
      <c r="R36" s="548"/>
      <c r="S36" s="548"/>
      <c r="T36" s="548"/>
      <c r="U36" s="548"/>
      <c r="V36" s="548"/>
      <c r="W36" s="536"/>
    </row>
    <row r="37" customFormat="false" ht="11.25" hidden="false" customHeight="true" outlineLevel="0" collapsed="false">
      <c r="A37" s="540" t="n">
        <v>17</v>
      </c>
      <c r="B37" s="121" t="s">
        <v>154</v>
      </c>
      <c r="C37" s="541" t="n">
        <v>9293</v>
      </c>
      <c r="D37" s="542" t="n">
        <v>832</v>
      </c>
      <c r="E37" s="542" t="n">
        <v>700</v>
      </c>
      <c r="F37" s="542" t="n">
        <v>66</v>
      </c>
      <c r="G37" s="542" t="n">
        <v>371</v>
      </c>
      <c r="H37" s="542" t="n">
        <v>148</v>
      </c>
      <c r="I37" s="542" t="n">
        <v>0</v>
      </c>
      <c r="J37" s="542" t="n">
        <v>841</v>
      </c>
      <c r="K37" s="542" t="n">
        <v>124</v>
      </c>
      <c r="L37" s="542" t="n">
        <v>436</v>
      </c>
      <c r="M37" s="542" t="n">
        <v>4419</v>
      </c>
      <c r="N37" s="542" t="n">
        <v>67</v>
      </c>
      <c r="O37" s="542" t="n">
        <v>203</v>
      </c>
      <c r="P37" s="542" t="n">
        <v>248</v>
      </c>
      <c r="Q37" s="542" t="n">
        <v>93</v>
      </c>
      <c r="R37" s="542" t="n">
        <v>488</v>
      </c>
      <c r="S37" s="542" t="n">
        <v>257</v>
      </c>
      <c r="T37" s="542" t="n">
        <v>8134</v>
      </c>
      <c r="U37" s="542" t="n">
        <v>1093</v>
      </c>
      <c r="V37" s="543" t="n">
        <v>17</v>
      </c>
    </row>
    <row r="38" customFormat="false" ht="11.25" hidden="false" customHeight="true" outlineLevel="0" collapsed="false">
      <c r="A38" s="540"/>
      <c r="B38" s="544" t="s">
        <v>155</v>
      </c>
      <c r="C38" s="541"/>
      <c r="D38" s="542"/>
      <c r="E38" s="542"/>
      <c r="F38" s="542"/>
      <c r="G38" s="542"/>
      <c r="H38" s="542"/>
      <c r="I38" s="542"/>
      <c r="J38" s="542"/>
      <c r="K38" s="542"/>
      <c r="L38" s="542"/>
      <c r="M38" s="542"/>
      <c r="N38" s="542"/>
      <c r="O38" s="542"/>
      <c r="P38" s="542"/>
      <c r="Q38" s="542"/>
      <c r="R38" s="542"/>
      <c r="S38" s="542"/>
      <c r="T38" s="542"/>
      <c r="U38" s="542"/>
      <c r="V38" s="543"/>
    </row>
    <row r="39" customFormat="false" ht="11.25" hidden="false" customHeight="true" outlineLevel="0" collapsed="false">
      <c r="A39" s="540" t="n">
        <v>18</v>
      </c>
      <c r="B39" s="545" t="s">
        <v>156</v>
      </c>
      <c r="C39" s="541" t="n">
        <v>5220</v>
      </c>
      <c r="D39" s="542" t="n">
        <v>408</v>
      </c>
      <c r="E39" s="542" t="n">
        <v>517</v>
      </c>
      <c r="F39" s="542" t="n">
        <v>13</v>
      </c>
      <c r="G39" s="542" t="n">
        <v>203</v>
      </c>
      <c r="H39" s="542" t="n">
        <v>130</v>
      </c>
      <c r="I39" s="542" t="n">
        <v>0</v>
      </c>
      <c r="J39" s="542" t="n">
        <v>546</v>
      </c>
      <c r="K39" s="542" t="n">
        <v>83</v>
      </c>
      <c r="L39" s="542" t="n">
        <v>256</v>
      </c>
      <c r="M39" s="542" t="n">
        <v>2245</v>
      </c>
      <c r="N39" s="542" t="n">
        <v>33</v>
      </c>
      <c r="O39" s="542" t="n">
        <v>189</v>
      </c>
      <c r="P39" s="542" t="n">
        <v>86</v>
      </c>
      <c r="Q39" s="542" t="n">
        <v>45</v>
      </c>
      <c r="R39" s="542" t="n">
        <v>347</v>
      </c>
      <c r="S39" s="542" t="n">
        <v>119</v>
      </c>
      <c r="T39" s="542" t="n">
        <v>4671</v>
      </c>
      <c r="U39" s="542" t="n">
        <v>536</v>
      </c>
      <c r="V39" s="543" t="n">
        <v>18</v>
      </c>
    </row>
    <row r="40" customFormat="false" ht="11.25" hidden="false" customHeight="true" outlineLevel="0" collapsed="false">
      <c r="A40" s="540" t="n">
        <v>19</v>
      </c>
      <c r="B40" s="545" t="s">
        <v>157</v>
      </c>
      <c r="C40" s="541" t="n">
        <v>2193</v>
      </c>
      <c r="D40" s="542" t="n">
        <v>228</v>
      </c>
      <c r="E40" s="542" t="n">
        <v>104</v>
      </c>
      <c r="F40" s="542" t="n">
        <v>35</v>
      </c>
      <c r="G40" s="542" t="n">
        <v>99</v>
      </c>
      <c r="H40" s="542" t="n">
        <v>13</v>
      </c>
      <c r="I40" s="542" t="n">
        <v>0</v>
      </c>
      <c r="J40" s="542" t="n">
        <v>159</v>
      </c>
      <c r="K40" s="542" t="n">
        <v>25</v>
      </c>
      <c r="L40" s="542" t="n">
        <v>91</v>
      </c>
      <c r="M40" s="542" t="n">
        <v>1176</v>
      </c>
      <c r="N40" s="542" t="n">
        <v>19</v>
      </c>
      <c r="O40" s="542" t="n">
        <v>8</v>
      </c>
      <c r="P40" s="542" t="n">
        <v>86</v>
      </c>
      <c r="Q40" s="542" t="n">
        <v>15</v>
      </c>
      <c r="R40" s="542" t="n">
        <v>87</v>
      </c>
      <c r="S40" s="542" t="n">
        <v>48</v>
      </c>
      <c r="T40" s="542" t="n">
        <v>1885</v>
      </c>
      <c r="U40" s="542" t="n">
        <v>273</v>
      </c>
      <c r="V40" s="543" t="n">
        <v>19</v>
      </c>
    </row>
    <row r="41" customFormat="false" ht="11.25" hidden="false" customHeight="true" outlineLevel="0" collapsed="false">
      <c r="A41" s="540" t="n">
        <v>20</v>
      </c>
      <c r="B41" s="545" t="s">
        <v>158</v>
      </c>
      <c r="C41" s="541" t="n">
        <v>1108</v>
      </c>
      <c r="D41" s="542" t="n">
        <v>134</v>
      </c>
      <c r="E41" s="542" t="n">
        <v>46</v>
      </c>
      <c r="F41" s="542" t="n">
        <v>14</v>
      </c>
      <c r="G41" s="542" t="n">
        <v>38</v>
      </c>
      <c r="H41" s="542" t="n">
        <v>2</v>
      </c>
      <c r="I41" s="542" t="n">
        <v>0</v>
      </c>
      <c r="J41" s="542" t="n">
        <v>92</v>
      </c>
      <c r="K41" s="542" t="n">
        <v>7</v>
      </c>
      <c r="L41" s="542" t="n">
        <v>46</v>
      </c>
      <c r="M41" s="542" t="n">
        <v>585</v>
      </c>
      <c r="N41" s="542" t="n">
        <v>10</v>
      </c>
      <c r="O41" s="542" t="n">
        <v>2</v>
      </c>
      <c r="P41" s="542" t="n">
        <v>43</v>
      </c>
      <c r="Q41" s="542" t="n">
        <v>15</v>
      </c>
      <c r="R41" s="542" t="n">
        <v>37</v>
      </c>
      <c r="S41" s="542" t="n">
        <v>37</v>
      </c>
      <c r="T41" s="542" t="n">
        <v>954</v>
      </c>
      <c r="U41" s="542" t="n">
        <v>140</v>
      </c>
      <c r="V41" s="543" t="n">
        <v>20</v>
      </c>
    </row>
    <row r="42" customFormat="false" ht="11.25" hidden="false" customHeight="true" outlineLevel="0" collapsed="false">
      <c r="A42" s="540" t="n">
        <v>21</v>
      </c>
      <c r="B42" s="545" t="s">
        <v>159</v>
      </c>
      <c r="C42" s="541" t="n">
        <v>772</v>
      </c>
      <c r="D42" s="542" t="n">
        <v>62</v>
      </c>
      <c r="E42" s="542" t="n">
        <v>33</v>
      </c>
      <c r="F42" s="542" t="n">
        <v>4</v>
      </c>
      <c r="G42" s="542" t="n">
        <v>31</v>
      </c>
      <c r="H42" s="542" t="n">
        <v>3</v>
      </c>
      <c r="I42" s="542" t="n">
        <v>0</v>
      </c>
      <c r="J42" s="542" t="n">
        <v>44</v>
      </c>
      <c r="K42" s="542" t="n">
        <v>9</v>
      </c>
      <c r="L42" s="542" t="n">
        <v>43</v>
      </c>
      <c r="M42" s="542" t="n">
        <v>413</v>
      </c>
      <c r="N42" s="542" t="n">
        <v>5</v>
      </c>
      <c r="O42" s="542" t="n">
        <v>4</v>
      </c>
      <c r="P42" s="542" t="n">
        <v>33</v>
      </c>
      <c r="Q42" s="542" t="n">
        <v>18</v>
      </c>
      <c r="R42" s="542" t="n">
        <v>17</v>
      </c>
      <c r="S42" s="542" t="n">
        <v>53</v>
      </c>
      <c r="T42" s="542" t="n">
        <v>624</v>
      </c>
      <c r="U42" s="542" t="n">
        <v>144</v>
      </c>
      <c r="V42" s="543" t="n">
        <v>21</v>
      </c>
    </row>
    <row r="43" customFormat="false" ht="11.25" hidden="false" customHeight="true" outlineLevel="0" collapsed="false">
      <c r="A43" s="540" t="n">
        <v>22</v>
      </c>
      <c r="B43" s="121" t="s">
        <v>160</v>
      </c>
      <c r="C43" s="541" t="n">
        <v>16490</v>
      </c>
      <c r="D43" s="542" t="n">
        <v>1541</v>
      </c>
      <c r="E43" s="542" t="n">
        <v>1011</v>
      </c>
      <c r="F43" s="542" t="n">
        <v>143</v>
      </c>
      <c r="G43" s="542" t="n">
        <v>658</v>
      </c>
      <c r="H43" s="542" t="n">
        <v>175</v>
      </c>
      <c r="I43" s="542" t="n">
        <v>0</v>
      </c>
      <c r="J43" s="542" t="n">
        <v>1351</v>
      </c>
      <c r="K43" s="542" t="n">
        <v>193</v>
      </c>
      <c r="L43" s="542" t="n">
        <v>766</v>
      </c>
      <c r="M43" s="542" t="n">
        <v>8251</v>
      </c>
      <c r="N43" s="542" t="n">
        <v>125</v>
      </c>
      <c r="O43" s="542" t="n">
        <v>228</v>
      </c>
      <c r="P43" s="542" t="n">
        <v>550</v>
      </c>
      <c r="Q43" s="542" t="n">
        <v>216</v>
      </c>
      <c r="R43" s="542" t="n">
        <v>707</v>
      </c>
      <c r="S43" s="542" t="n">
        <v>575</v>
      </c>
      <c r="T43" s="542" t="n">
        <v>14155</v>
      </c>
      <c r="U43" s="542" t="n">
        <v>2192</v>
      </c>
      <c r="V43" s="543" t="n">
        <v>22</v>
      </c>
    </row>
    <row r="44" customFormat="false" ht="11.25" hidden="false" customHeight="true" outlineLevel="0" collapsed="false">
      <c r="A44" s="540"/>
      <c r="B44" s="546" t="s">
        <v>161</v>
      </c>
      <c r="C44" s="541"/>
      <c r="D44" s="542"/>
      <c r="E44" s="542"/>
      <c r="F44" s="542"/>
      <c r="G44" s="542"/>
      <c r="H44" s="542"/>
      <c r="I44" s="542"/>
      <c r="J44" s="542"/>
      <c r="K44" s="542"/>
      <c r="L44" s="542"/>
      <c r="M44" s="542"/>
      <c r="N44" s="542"/>
      <c r="O44" s="542"/>
      <c r="P44" s="542"/>
      <c r="Q44" s="542"/>
      <c r="R44" s="542"/>
      <c r="S44" s="542"/>
      <c r="T44" s="542"/>
      <c r="U44" s="542"/>
      <c r="V44" s="543"/>
    </row>
    <row r="45" customFormat="false" ht="11.25" hidden="false" customHeight="true" outlineLevel="0" collapsed="false">
      <c r="A45" s="540" t="n">
        <v>23</v>
      </c>
      <c r="B45" s="546" t="s">
        <v>162</v>
      </c>
      <c r="C45" s="541"/>
      <c r="D45" s="542"/>
      <c r="E45" s="542"/>
      <c r="F45" s="542"/>
      <c r="G45" s="542"/>
      <c r="H45" s="542"/>
      <c r="I45" s="542"/>
      <c r="J45" s="542"/>
      <c r="K45" s="542"/>
      <c r="L45" s="542"/>
      <c r="M45" s="542"/>
      <c r="N45" s="542"/>
      <c r="O45" s="542"/>
      <c r="P45" s="542"/>
      <c r="Q45" s="542"/>
      <c r="R45" s="542"/>
      <c r="S45" s="542"/>
      <c r="T45" s="542"/>
      <c r="U45" s="542"/>
      <c r="V45" s="543" t="n">
        <v>23</v>
      </c>
    </row>
    <row r="46" customFormat="false" ht="11.25" hidden="false" customHeight="true" outlineLevel="0" collapsed="false">
      <c r="A46" s="540"/>
      <c r="B46" s="128" t="s">
        <v>163</v>
      </c>
      <c r="C46" s="541" t="n">
        <v>2561</v>
      </c>
      <c r="D46" s="542" t="n">
        <v>309</v>
      </c>
      <c r="E46" s="542" t="n">
        <v>159</v>
      </c>
      <c r="F46" s="542" t="n">
        <v>18</v>
      </c>
      <c r="G46" s="542" t="n">
        <v>35</v>
      </c>
      <c r="H46" s="542" t="n">
        <v>55</v>
      </c>
      <c r="I46" s="542" t="n">
        <v>0</v>
      </c>
      <c r="J46" s="542" t="n">
        <v>408</v>
      </c>
      <c r="K46" s="542" t="n">
        <v>5</v>
      </c>
      <c r="L46" s="542" t="n">
        <v>85</v>
      </c>
      <c r="M46" s="542" t="n">
        <v>1313</v>
      </c>
      <c r="N46" s="542" t="n">
        <v>12</v>
      </c>
      <c r="O46" s="542" t="n">
        <v>40</v>
      </c>
      <c r="P46" s="542" t="n">
        <v>27</v>
      </c>
      <c r="Q46" s="542" t="n">
        <v>9</v>
      </c>
      <c r="R46" s="542" t="n">
        <v>70</v>
      </c>
      <c r="S46" s="542" t="n">
        <v>16</v>
      </c>
      <c r="T46" s="542" t="n">
        <v>2451</v>
      </c>
      <c r="U46" s="542" t="n">
        <v>92</v>
      </c>
      <c r="V46" s="543"/>
    </row>
    <row r="47" customFormat="false" ht="18" hidden="false" customHeight="true" outlineLevel="0" collapsed="false">
      <c r="A47" s="540" t="n">
        <v>24</v>
      </c>
      <c r="B47" s="546" t="s">
        <v>164</v>
      </c>
      <c r="C47" s="541"/>
      <c r="D47" s="542"/>
      <c r="E47" s="542"/>
      <c r="F47" s="542"/>
      <c r="G47" s="542"/>
      <c r="H47" s="542"/>
      <c r="I47" s="542"/>
      <c r="J47" s="542"/>
      <c r="K47" s="542"/>
      <c r="L47" s="542"/>
      <c r="M47" s="542"/>
      <c r="N47" s="542"/>
      <c r="O47" s="542"/>
      <c r="P47" s="542"/>
      <c r="Q47" s="542"/>
      <c r="R47" s="542"/>
      <c r="S47" s="542"/>
      <c r="T47" s="542"/>
      <c r="U47" s="542"/>
      <c r="V47" s="543" t="n">
        <v>24</v>
      </c>
    </row>
    <row r="48" customFormat="false" ht="11.25" hidden="false" customHeight="true" outlineLevel="0" collapsed="false">
      <c r="A48" s="540"/>
      <c r="B48" s="128" t="s">
        <v>165</v>
      </c>
      <c r="C48" s="541" t="n">
        <v>1227</v>
      </c>
      <c r="D48" s="542" t="n">
        <v>166</v>
      </c>
      <c r="E48" s="542" t="n">
        <v>69</v>
      </c>
      <c r="F48" s="542" t="n">
        <v>9</v>
      </c>
      <c r="G48" s="542" t="n">
        <v>26</v>
      </c>
      <c r="H48" s="542" t="n">
        <v>26</v>
      </c>
      <c r="I48" s="542" t="n">
        <v>0</v>
      </c>
      <c r="J48" s="542" t="n">
        <v>222</v>
      </c>
      <c r="K48" s="542" t="n">
        <v>7</v>
      </c>
      <c r="L48" s="542" t="n">
        <v>43</v>
      </c>
      <c r="M48" s="542" t="n">
        <v>570</v>
      </c>
      <c r="N48" s="542" t="n">
        <v>7</v>
      </c>
      <c r="O48" s="542" t="n">
        <v>11</v>
      </c>
      <c r="P48" s="542" t="n">
        <v>7</v>
      </c>
      <c r="Q48" s="542" t="n">
        <v>5</v>
      </c>
      <c r="R48" s="542" t="n">
        <v>57</v>
      </c>
      <c r="S48" s="542" t="n">
        <v>2</v>
      </c>
      <c r="T48" s="542" t="n">
        <v>1171</v>
      </c>
      <c r="U48" s="542" t="n">
        <v>47</v>
      </c>
      <c r="V48" s="543"/>
    </row>
    <row r="49" customFormat="false" ht="9" hidden="false" customHeight="false" outlineLevel="0" collapsed="false">
      <c r="A49" s="549"/>
    </row>
    <row r="50" customFormat="false" ht="9" hidden="false" customHeight="false" outlineLevel="0" collapsed="false">
      <c r="A50" s="549"/>
    </row>
  </sheetData>
  <mergeCells count="38">
    <mergeCell ref="M1:P1"/>
    <mergeCell ref="A2:E2"/>
    <mergeCell ref="J2:Q2"/>
    <mergeCell ref="A3:C3"/>
    <mergeCell ref="J3:N3"/>
    <mergeCell ref="A4:B4"/>
    <mergeCell ref="J4:M4"/>
    <mergeCell ref="A5:B5"/>
    <mergeCell ref="J5:K5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  <mergeCell ref="R7:R9"/>
    <mergeCell ref="S7:S9"/>
    <mergeCell ref="T7:U7"/>
    <mergeCell ref="V7:V9"/>
    <mergeCell ref="T8:T9"/>
    <mergeCell ref="U8:U9"/>
    <mergeCell ref="C10:D10"/>
    <mergeCell ref="J10:K10"/>
    <mergeCell ref="C23:D23"/>
    <mergeCell ref="J23:V23"/>
    <mergeCell ref="C36:D36"/>
    <mergeCell ref="J36:K36"/>
  </mergeCells>
  <printOptions headings="false" gridLines="false" gridLinesSet="true" horizontalCentered="false" verticalCentered="false"/>
  <pageMargins left="0.315277777777778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517" width="3.14"/>
    <col collapsed="false" customWidth="true" hidden="false" outlineLevel="0" max="2" min="2" style="517" width="36.42"/>
    <col collapsed="false" customWidth="true" hidden="false" outlineLevel="0" max="3" min="3" style="517" width="8.7"/>
    <col collapsed="false" customWidth="true" hidden="false" outlineLevel="0" max="4" min="4" style="517" width="9.99"/>
    <col collapsed="false" customWidth="true" hidden="false" outlineLevel="0" max="6" min="5" style="517" width="8.14"/>
    <col collapsed="false" customWidth="true" hidden="false" outlineLevel="0" max="7" min="7" style="517" width="7.99"/>
    <col collapsed="false" customWidth="true" hidden="false" outlineLevel="0" max="8" min="8" style="517" width="7.85"/>
    <col collapsed="false" customWidth="true" hidden="false" outlineLevel="0" max="9" min="9" style="517" width="7.56"/>
    <col collapsed="false" customWidth="true" hidden="false" outlineLevel="0" max="19" min="10" style="517" width="7.7"/>
    <col collapsed="false" customWidth="true" hidden="false" outlineLevel="0" max="20" min="20" style="517" width="9.14"/>
    <col collapsed="false" customWidth="true" hidden="false" outlineLevel="0" max="21" min="21" style="517" width="8.28"/>
    <col collapsed="false" customWidth="true" hidden="false" outlineLevel="0" max="22" min="22" style="517" width="3.42"/>
    <col collapsed="false" customWidth="true" hidden="false" outlineLevel="0" max="23" min="23" style="518" width="4.41"/>
    <col collapsed="false" customWidth="false" hidden="false" outlineLevel="0" max="257" min="24" style="518" width="11.42"/>
  </cols>
  <sheetData>
    <row r="1" customFormat="false" ht="11.1" hidden="false" customHeight="true" outlineLevel="0" collapsed="false">
      <c r="A1" s="517" t="s">
        <v>430</v>
      </c>
      <c r="C1" s="519"/>
      <c r="D1" s="519"/>
      <c r="E1" s="519"/>
      <c r="F1" s="519"/>
      <c r="H1" s="520"/>
      <c r="I1" s="521"/>
      <c r="J1" s="522"/>
      <c r="K1" s="520"/>
      <c r="L1" s="520"/>
      <c r="M1" s="523"/>
      <c r="N1" s="523"/>
      <c r="O1" s="523"/>
      <c r="P1" s="523"/>
      <c r="Q1" s="520"/>
      <c r="R1" s="520"/>
      <c r="S1" s="520"/>
      <c r="T1" s="520"/>
      <c r="U1" s="519"/>
      <c r="V1" s="519" t="s">
        <v>430</v>
      </c>
    </row>
    <row r="2" customFormat="false" ht="24" hidden="false" customHeight="true" outlineLevel="0" collapsed="false">
      <c r="A2" s="524" t="s">
        <v>131</v>
      </c>
      <c r="B2" s="524"/>
      <c r="C2" s="524"/>
      <c r="D2" s="524"/>
      <c r="E2" s="524"/>
      <c r="F2" s="519"/>
      <c r="G2" s="525"/>
      <c r="H2" s="525"/>
      <c r="I2" s="521"/>
      <c r="J2" s="524" t="s">
        <v>131</v>
      </c>
      <c r="K2" s="524"/>
      <c r="L2" s="524"/>
      <c r="M2" s="524"/>
      <c r="N2" s="524"/>
      <c r="O2" s="524"/>
      <c r="P2" s="524"/>
      <c r="Q2" s="524"/>
    </row>
    <row r="3" customFormat="false" ht="12" hidden="false" customHeight="true" outlineLevel="0" collapsed="false">
      <c r="A3" s="526" t="s">
        <v>428</v>
      </c>
      <c r="B3" s="526"/>
      <c r="C3" s="526"/>
      <c r="D3" s="519"/>
      <c r="E3" s="519"/>
      <c r="F3" s="519"/>
      <c r="I3" s="527"/>
      <c r="J3" s="526" t="s">
        <v>428</v>
      </c>
      <c r="K3" s="526"/>
      <c r="L3" s="526"/>
      <c r="M3" s="526"/>
      <c r="N3" s="526"/>
      <c r="O3" s="520"/>
      <c r="P3" s="520"/>
      <c r="Q3" s="520"/>
      <c r="R3" s="520"/>
      <c r="S3" s="520"/>
      <c r="T3" s="520"/>
      <c r="U3" s="520"/>
      <c r="V3" s="520"/>
      <c r="W3" s="520"/>
      <c r="X3" s="520"/>
    </row>
    <row r="4" customFormat="false" ht="12" hidden="false" customHeight="true" outlineLevel="0" collapsed="false">
      <c r="A4" s="550" t="s">
        <v>423</v>
      </c>
      <c r="B4" s="550"/>
      <c r="C4" s="519"/>
      <c r="D4" s="519"/>
      <c r="E4" s="519"/>
      <c r="F4" s="519"/>
      <c r="I4" s="551"/>
      <c r="J4" s="552" t="s">
        <v>423</v>
      </c>
      <c r="K4" s="552"/>
      <c r="L4" s="552"/>
      <c r="M4" s="552"/>
      <c r="N4" s="520"/>
      <c r="O4" s="520"/>
      <c r="P4" s="520"/>
      <c r="Q4" s="520"/>
      <c r="R4" s="520"/>
      <c r="S4" s="520"/>
      <c r="T4" s="520"/>
      <c r="U4" s="520"/>
      <c r="V4" s="520"/>
      <c r="W4" s="520"/>
      <c r="X4" s="520"/>
    </row>
    <row r="5" customFormat="false" ht="10.5" hidden="false" customHeight="true" outlineLevel="0" collapsed="false">
      <c r="A5" s="526" t="s">
        <v>137</v>
      </c>
      <c r="B5" s="526"/>
      <c r="C5" s="519"/>
      <c r="D5" s="519"/>
      <c r="E5" s="519"/>
      <c r="F5" s="519"/>
      <c r="I5" s="527"/>
      <c r="J5" s="526" t="s">
        <v>137</v>
      </c>
      <c r="K5" s="526"/>
      <c r="L5" s="520"/>
      <c r="M5" s="520"/>
      <c r="N5" s="520"/>
      <c r="O5" s="520"/>
      <c r="P5" s="520"/>
      <c r="Q5" s="520"/>
      <c r="R5" s="520"/>
      <c r="S5" s="520"/>
      <c r="T5" s="520"/>
      <c r="U5" s="520"/>
      <c r="V5" s="520"/>
      <c r="W5" s="520"/>
      <c r="X5" s="520"/>
    </row>
    <row r="6" customFormat="false" ht="3.75" hidden="false" customHeight="true" outlineLevel="0" collapsed="false">
      <c r="W6" s="530"/>
    </row>
    <row r="7" customFormat="false" ht="10.5" hidden="false" customHeight="true" outlineLevel="0" collapsed="false">
      <c r="A7" s="531" t="s">
        <v>227</v>
      </c>
      <c r="B7" s="532" t="s">
        <v>184</v>
      </c>
      <c r="C7" s="532" t="s">
        <v>24</v>
      </c>
      <c r="D7" s="532" t="s">
        <v>390</v>
      </c>
      <c r="E7" s="532" t="s">
        <v>391</v>
      </c>
      <c r="F7" s="532" t="s">
        <v>392</v>
      </c>
      <c r="G7" s="532" t="s">
        <v>393</v>
      </c>
      <c r="H7" s="531" t="s">
        <v>394</v>
      </c>
      <c r="I7" s="533" t="s">
        <v>395</v>
      </c>
      <c r="J7" s="531" t="s">
        <v>396</v>
      </c>
      <c r="K7" s="532" t="s">
        <v>397</v>
      </c>
      <c r="L7" s="532" t="s">
        <v>398</v>
      </c>
      <c r="M7" s="532" t="s">
        <v>399</v>
      </c>
      <c r="N7" s="532" t="s">
        <v>400</v>
      </c>
      <c r="O7" s="532" t="s">
        <v>401</v>
      </c>
      <c r="P7" s="532" t="s">
        <v>402</v>
      </c>
      <c r="Q7" s="532" t="s">
        <v>403</v>
      </c>
      <c r="R7" s="531" t="s">
        <v>404</v>
      </c>
      <c r="S7" s="532" t="s">
        <v>405</v>
      </c>
      <c r="T7" s="534" t="s">
        <v>406</v>
      </c>
      <c r="U7" s="534"/>
      <c r="V7" s="535" t="s">
        <v>227</v>
      </c>
      <c r="W7" s="530"/>
    </row>
    <row r="8" customFormat="false" ht="10.5" hidden="false" customHeight="true" outlineLevel="0" collapsed="false">
      <c r="A8" s="531"/>
      <c r="B8" s="532"/>
      <c r="C8" s="532"/>
      <c r="D8" s="532"/>
      <c r="E8" s="532"/>
      <c r="F8" s="532"/>
      <c r="G8" s="532"/>
      <c r="H8" s="531"/>
      <c r="I8" s="533"/>
      <c r="J8" s="531"/>
      <c r="K8" s="532"/>
      <c r="L8" s="532"/>
      <c r="M8" s="532"/>
      <c r="N8" s="532"/>
      <c r="O8" s="532"/>
      <c r="P8" s="532"/>
      <c r="Q8" s="532"/>
      <c r="R8" s="531"/>
      <c r="S8" s="532"/>
      <c r="T8" s="532" t="s">
        <v>407</v>
      </c>
      <c r="U8" s="532" t="s">
        <v>408</v>
      </c>
      <c r="V8" s="535"/>
      <c r="W8" s="530"/>
    </row>
    <row r="9" s="537" customFormat="true" ht="22.5" hidden="false" customHeight="true" outlineLevel="0" collapsed="false">
      <c r="A9" s="531"/>
      <c r="B9" s="532"/>
      <c r="C9" s="532"/>
      <c r="D9" s="532"/>
      <c r="E9" s="532"/>
      <c r="F9" s="532"/>
      <c r="G9" s="532"/>
      <c r="H9" s="531"/>
      <c r="I9" s="533"/>
      <c r="J9" s="531"/>
      <c r="K9" s="532"/>
      <c r="L9" s="532"/>
      <c r="M9" s="532"/>
      <c r="N9" s="532"/>
      <c r="O9" s="532"/>
      <c r="P9" s="532"/>
      <c r="Q9" s="532"/>
      <c r="R9" s="531"/>
      <c r="S9" s="532"/>
      <c r="T9" s="532"/>
      <c r="U9" s="532"/>
      <c r="V9" s="535"/>
      <c r="W9" s="536"/>
    </row>
    <row r="10" s="537" customFormat="true" ht="25.5" hidden="false" customHeight="true" outlineLevel="0" collapsed="false">
      <c r="C10" s="538" t="s">
        <v>105</v>
      </c>
      <c r="D10" s="538"/>
      <c r="E10" s="539"/>
      <c r="F10" s="539"/>
      <c r="G10" s="539"/>
      <c r="H10" s="539"/>
      <c r="I10" s="539"/>
      <c r="J10" s="538" t="s">
        <v>105</v>
      </c>
      <c r="K10" s="538"/>
      <c r="L10" s="539"/>
      <c r="M10" s="539"/>
      <c r="N10" s="539"/>
      <c r="O10" s="539"/>
      <c r="P10" s="539"/>
      <c r="Q10" s="539"/>
      <c r="R10" s="539"/>
      <c r="S10" s="539"/>
      <c r="T10" s="539"/>
      <c r="U10" s="539"/>
      <c r="V10" s="539"/>
      <c r="W10" s="536"/>
    </row>
    <row r="11" customFormat="false" ht="11.25" hidden="false" customHeight="true" outlineLevel="0" collapsed="false">
      <c r="A11" s="540" t="n">
        <v>1</v>
      </c>
      <c r="B11" s="121" t="s">
        <v>154</v>
      </c>
      <c r="C11" s="541" t="n">
        <v>41514</v>
      </c>
      <c r="D11" s="542" t="n">
        <v>4781</v>
      </c>
      <c r="E11" s="542" t="n">
        <v>3929</v>
      </c>
      <c r="F11" s="542" t="n">
        <v>2602</v>
      </c>
      <c r="G11" s="542" t="n">
        <v>1584</v>
      </c>
      <c r="H11" s="542" t="n">
        <v>988</v>
      </c>
      <c r="I11" s="542" t="n">
        <v>1771</v>
      </c>
      <c r="J11" s="542" t="n">
        <v>2927</v>
      </c>
      <c r="K11" s="542" t="n">
        <v>1522</v>
      </c>
      <c r="L11" s="542" t="n">
        <v>4451</v>
      </c>
      <c r="M11" s="542" t="n">
        <v>9159</v>
      </c>
      <c r="N11" s="542" t="n">
        <v>2471</v>
      </c>
      <c r="O11" s="542" t="n">
        <v>620</v>
      </c>
      <c r="P11" s="542" t="n">
        <v>1701</v>
      </c>
      <c r="Q11" s="542" t="n">
        <v>976</v>
      </c>
      <c r="R11" s="542" t="n">
        <v>1473</v>
      </c>
      <c r="S11" s="542" t="n">
        <v>559</v>
      </c>
      <c r="T11" s="542" t="n">
        <v>32570</v>
      </c>
      <c r="U11" s="542" t="n">
        <v>6342</v>
      </c>
      <c r="V11" s="543" t="n">
        <v>1</v>
      </c>
    </row>
    <row r="12" customFormat="false" ht="11.25" hidden="false" customHeight="true" outlineLevel="0" collapsed="false">
      <c r="A12" s="540"/>
      <c r="B12" s="544" t="s">
        <v>155</v>
      </c>
      <c r="C12" s="541"/>
      <c r="D12" s="542"/>
      <c r="E12" s="542"/>
      <c r="F12" s="542"/>
      <c r="G12" s="542"/>
      <c r="H12" s="542"/>
      <c r="I12" s="542"/>
      <c r="J12" s="542"/>
      <c r="K12" s="542"/>
      <c r="L12" s="542"/>
      <c r="M12" s="542"/>
      <c r="N12" s="542"/>
      <c r="O12" s="542"/>
      <c r="P12" s="542"/>
      <c r="Q12" s="542"/>
      <c r="R12" s="542"/>
      <c r="S12" s="542"/>
      <c r="T12" s="542"/>
      <c r="U12" s="542"/>
      <c r="V12" s="543"/>
    </row>
    <row r="13" customFormat="false" ht="11.25" hidden="false" customHeight="true" outlineLevel="0" collapsed="false">
      <c r="A13" s="540" t="n">
        <v>2</v>
      </c>
      <c r="B13" s="545" t="s">
        <v>156</v>
      </c>
      <c r="C13" s="541" t="n">
        <v>18788</v>
      </c>
      <c r="D13" s="542" t="n">
        <v>1823</v>
      </c>
      <c r="E13" s="542" t="n">
        <v>1812</v>
      </c>
      <c r="F13" s="542" t="n">
        <v>1177</v>
      </c>
      <c r="G13" s="542" t="n">
        <v>791</v>
      </c>
      <c r="H13" s="542" t="n">
        <v>896</v>
      </c>
      <c r="I13" s="542" t="n">
        <v>666</v>
      </c>
      <c r="J13" s="542" t="n">
        <v>1297</v>
      </c>
      <c r="K13" s="542" t="n">
        <v>774</v>
      </c>
      <c r="L13" s="542" t="n">
        <v>2052</v>
      </c>
      <c r="M13" s="542" t="n">
        <v>3796</v>
      </c>
      <c r="N13" s="542" t="n">
        <v>1018</v>
      </c>
      <c r="O13" s="542" t="n">
        <v>390</v>
      </c>
      <c r="P13" s="542" t="n">
        <v>821</v>
      </c>
      <c r="Q13" s="542" t="n">
        <v>493</v>
      </c>
      <c r="R13" s="542" t="n">
        <v>721</v>
      </c>
      <c r="S13" s="542" t="n">
        <v>261</v>
      </c>
      <c r="T13" s="542" t="n">
        <v>14471</v>
      </c>
      <c r="U13" s="542" t="n">
        <v>3140</v>
      </c>
      <c r="V13" s="543" t="n">
        <v>2</v>
      </c>
    </row>
    <row r="14" customFormat="false" ht="11.25" hidden="false" customHeight="true" outlineLevel="0" collapsed="false">
      <c r="A14" s="540" t="n">
        <v>3</v>
      </c>
      <c r="B14" s="545" t="s">
        <v>157</v>
      </c>
      <c r="C14" s="541" t="n">
        <v>11911</v>
      </c>
      <c r="D14" s="542" t="n">
        <v>1554</v>
      </c>
      <c r="E14" s="542" t="n">
        <v>1098</v>
      </c>
      <c r="F14" s="542" t="n">
        <v>750</v>
      </c>
      <c r="G14" s="542" t="n">
        <v>442</v>
      </c>
      <c r="H14" s="542" t="n">
        <v>62</v>
      </c>
      <c r="I14" s="542" t="n">
        <v>543</v>
      </c>
      <c r="J14" s="542" t="n">
        <v>882</v>
      </c>
      <c r="K14" s="542" t="n">
        <v>417</v>
      </c>
      <c r="L14" s="542" t="n">
        <v>1274</v>
      </c>
      <c r="M14" s="542" t="n">
        <v>2788</v>
      </c>
      <c r="N14" s="542" t="n">
        <v>746</v>
      </c>
      <c r="O14" s="542" t="n">
        <v>135</v>
      </c>
      <c r="P14" s="542" t="n">
        <v>445</v>
      </c>
      <c r="Q14" s="542" t="n">
        <v>250</v>
      </c>
      <c r="R14" s="542" t="n">
        <v>388</v>
      </c>
      <c r="S14" s="542" t="n">
        <v>137</v>
      </c>
      <c r="T14" s="542" t="n">
        <v>9470</v>
      </c>
      <c r="U14" s="542" t="n">
        <v>1691</v>
      </c>
      <c r="V14" s="543" t="n">
        <v>3</v>
      </c>
    </row>
    <row r="15" customFormat="false" ht="11.25" hidden="false" customHeight="true" outlineLevel="0" collapsed="false">
      <c r="A15" s="540" t="n">
        <v>4</v>
      </c>
      <c r="B15" s="545" t="s">
        <v>158</v>
      </c>
      <c r="C15" s="541" t="n">
        <v>6586</v>
      </c>
      <c r="D15" s="542" t="n">
        <v>879</v>
      </c>
      <c r="E15" s="542" t="n">
        <v>648</v>
      </c>
      <c r="F15" s="542" t="n">
        <v>400</v>
      </c>
      <c r="G15" s="542" t="n">
        <v>220</v>
      </c>
      <c r="H15" s="542" t="n">
        <v>18</v>
      </c>
      <c r="I15" s="542" t="n">
        <v>320</v>
      </c>
      <c r="J15" s="542" t="n">
        <v>484</v>
      </c>
      <c r="K15" s="542" t="n">
        <v>215</v>
      </c>
      <c r="L15" s="542" t="n">
        <v>653</v>
      </c>
      <c r="M15" s="542" t="n">
        <v>1585</v>
      </c>
      <c r="N15" s="542" t="n">
        <v>446</v>
      </c>
      <c r="O15" s="542" t="n">
        <v>56</v>
      </c>
      <c r="P15" s="542" t="n">
        <v>249</v>
      </c>
      <c r="Q15" s="542" t="n">
        <v>124</v>
      </c>
      <c r="R15" s="542" t="n">
        <v>205</v>
      </c>
      <c r="S15" s="542" t="n">
        <v>84</v>
      </c>
      <c r="T15" s="542" t="n">
        <v>5294</v>
      </c>
      <c r="U15" s="542" t="n">
        <v>892</v>
      </c>
      <c r="V15" s="543" t="n">
        <v>4</v>
      </c>
    </row>
    <row r="16" customFormat="false" ht="11.25" hidden="false" customHeight="true" outlineLevel="0" collapsed="false">
      <c r="A16" s="540" t="n">
        <v>5</v>
      </c>
      <c r="B16" s="545" t="s">
        <v>159</v>
      </c>
      <c r="C16" s="541" t="n">
        <v>4229</v>
      </c>
      <c r="D16" s="542" t="n">
        <v>525</v>
      </c>
      <c r="E16" s="542" t="n">
        <v>371</v>
      </c>
      <c r="F16" s="542" t="n">
        <v>275</v>
      </c>
      <c r="G16" s="542" t="n">
        <v>131</v>
      </c>
      <c r="H16" s="542" t="n">
        <v>12</v>
      </c>
      <c r="I16" s="542" t="n">
        <v>242</v>
      </c>
      <c r="J16" s="542" t="n">
        <v>264</v>
      </c>
      <c r="K16" s="542" t="n">
        <v>116</v>
      </c>
      <c r="L16" s="542" t="n">
        <v>472</v>
      </c>
      <c r="M16" s="542" t="n">
        <v>990</v>
      </c>
      <c r="N16" s="542" t="n">
        <v>261</v>
      </c>
      <c r="O16" s="542" t="n">
        <v>39</v>
      </c>
      <c r="P16" s="542" t="n">
        <v>186</v>
      </c>
      <c r="Q16" s="542" t="n">
        <v>109</v>
      </c>
      <c r="R16" s="542" t="n">
        <v>159</v>
      </c>
      <c r="S16" s="542" t="n">
        <v>77</v>
      </c>
      <c r="T16" s="542" t="n">
        <v>3335</v>
      </c>
      <c r="U16" s="542" t="n">
        <v>619</v>
      </c>
      <c r="V16" s="543" t="n">
        <v>5</v>
      </c>
    </row>
    <row r="17" customFormat="false" ht="11.25" hidden="false" customHeight="true" outlineLevel="0" collapsed="false">
      <c r="A17" s="540" t="n">
        <v>6</v>
      </c>
      <c r="B17" s="121" t="s">
        <v>160</v>
      </c>
      <c r="C17" s="541" t="n">
        <v>81882</v>
      </c>
      <c r="D17" s="542" t="n">
        <v>9925</v>
      </c>
      <c r="E17" s="542" t="n">
        <v>7634</v>
      </c>
      <c r="F17" s="542" t="n">
        <v>5197</v>
      </c>
      <c r="G17" s="542" t="n">
        <v>2940</v>
      </c>
      <c r="H17" s="542" t="n">
        <v>1127</v>
      </c>
      <c r="I17" s="542" t="n">
        <v>3849</v>
      </c>
      <c r="J17" s="542" t="n">
        <v>5729</v>
      </c>
      <c r="K17" s="542" t="n">
        <v>2782</v>
      </c>
      <c r="L17" s="542" t="n">
        <v>8712</v>
      </c>
      <c r="M17" s="542" t="n">
        <v>18744</v>
      </c>
      <c r="N17" s="542" t="n">
        <v>5073</v>
      </c>
      <c r="O17" s="542" t="n">
        <v>1009</v>
      </c>
      <c r="P17" s="542" t="n">
        <v>3309</v>
      </c>
      <c r="Q17" s="542" t="n">
        <v>1872</v>
      </c>
      <c r="R17" s="542" t="n">
        <v>2823</v>
      </c>
      <c r="S17" s="542" t="n">
        <v>1157</v>
      </c>
      <c r="T17" s="542" t="n">
        <v>64625</v>
      </c>
      <c r="U17" s="542" t="n">
        <v>12060</v>
      </c>
      <c r="V17" s="543" t="n">
        <v>6</v>
      </c>
    </row>
    <row r="18" customFormat="false" ht="11.25" hidden="false" customHeight="true" outlineLevel="0" collapsed="false">
      <c r="A18" s="540"/>
      <c r="B18" s="546" t="s">
        <v>161</v>
      </c>
      <c r="C18" s="541"/>
      <c r="D18" s="542"/>
      <c r="E18" s="542"/>
      <c r="F18" s="542"/>
      <c r="G18" s="542"/>
      <c r="H18" s="542"/>
      <c r="I18" s="542"/>
      <c r="J18" s="542"/>
      <c r="K18" s="542"/>
      <c r="L18" s="542"/>
      <c r="M18" s="542"/>
      <c r="N18" s="542"/>
      <c r="O18" s="542"/>
      <c r="P18" s="542"/>
      <c r="Q18" s="542"/>
      <c r="R18" s="542"/>
      <c r="S18" s="542"/>
      <c r="T18" s="542"/>
      <c r="U18" s="542"/>
      <c r="V18" s="543"/>
    </row>
    <row r="19" customFormat="false" ht="11.25" hidden="false" customHeight="true" outlineLevel="0" collapsed="false">
      <c r="A19" s="540" t="n">
        <v>7</v>
      </c>
      <c r="B19" s="546" t="s">
        <v>162</v>
      </c>
      <c r="C19" s="541"/>
      <c r="D19" s="542"/>
      <c r="E19" s="542"/>
      <c r="F19" s="542"/>
      <c r="G19" s="542"/>
      <c r="H19" s="542"/>
      <c r="I19" s="542"/>
      <c r="J19" s="542"/>
      <c r="K19" s="542"/>
      <c r="L19" s="542"/>
      <c r="M19" s="542"/>
      <c r="N19" s="542"/>
      <c r="O19" s="542"/>
      <c r="P19" s="542"/>
      <c r="Q19" s="542"/>
      <c r="R19" s="542"/>
      <c r="S19" s="542"/>
      <c r="T19" s="542"/>
      <c r="U19" s="542"/>
    </row>
    <row r="20" customFormat="false" ht="11.25" hidden="false" customHeight="true" outlineLevel="0" collapsed="false">
      <c r="A20" s="540"/>
      <c r="B20" s="128" t="s">
        <v>163</v>
      </c>
      <c r="C20" s="541" t="n">
        <v>11501</v>
      </c>
      <c r="D20" s="542" t="n">
        <v>1942</v>
      </c>
      <c r="E20" s="542" t="n">
        <v>1075</v>
      </c>
      <c r="F20" s="542" t="n">
        <v>1048</v>
      </c>
      <c r="G20" s="542" t="n">
        <v>109</v>
      </c>
      <c r="H20" s="542" t="n">
        <v>390</v>
      </c>
      <c r="I20" s="542" t="n">
        <v>777</v>
      </c>
      <c r="J20" s="542" t="n">
        <v>1085</v>
      </c>
      <c r="K20" s="542" t="n">
        <v>73</v>
      </c>
      <c r="L20" s="542" t="n">
        <v>917</v>
      </c>
      <c r="M20" s="542" t="n">
        <v>2887</v>
      </c>
      <c r="N20" s="542" t="n">
        <v>599</v>
      </c>
      <c r="O20" s="542" t="n">
        <v>126</v>
      </c>
      <c r="P20" s="542" t="n">
        <v>162</v>
      </c>
      <c r="Q20" s="542" t="n">
        <v>68</v>
      </c>
      <c r="R20" s="542" t="n">
        <v>228</v>
      </c>
      <c r="S20" s="542" t="n">
        <v>15</v>
      </c>
      <c r="T20" s="542" t="n">
        <v>10026</v>
      </c>
      <c r="U20" s="542" t="n">
        <v>427</v>
      </c>
      <c r="V20" s="543" t="n">
        <v>7</v>
      </c>
    </row>
    <row r="21" customFormat="false" ht="18" hidden="false" customHeight="true" outlineLevel="0" collapsed="false">
      <c r="A21" s="540" t="n">
        <v>8</v>
      </c>
      <c r="B21" s="546" t="s">
        <v>164</v>
      </c>
      <c r="C21" s="541"/>
      <c r="D21" s="542"/>
      <c r="E21" s="542"/>
      <c r="F21" s="542"/>
      <c r="G21" s="542"/>
      <c r="H21" s="542"/>
      <c r="I21" s="542"/>
      <c r="J21" s="542"/>
      <c r="K21" s="542"/>
      <c r="L21" s="542"/>
      <c r="M21" s="542"/>
      <c r="N21" s="542"/>
      <c r="O21" s="542"/>
      <c r="P21" s="542"/>
      <c r="Q21" s="542"/>
      <c r="R21" s="542"/>
      <c r="S21" s="542"/>
      <c r="T21" s="542"/>
      <c r="U21" s="542"/>
      <c r="V21" s="543"/>
    </row>
    <row r="22" customFormat="false" ht="11.25" hidden="false" customHeight="true" outlineLevel="0" collapsed="false">
      <c r="A22" s="540"/>
      <c r="B22" s="128" t="s">
        <v>165</v>
      </c>
      <c r="C22" s="541" t="n">
        <v>5355</v>
      </c>
      <c r="D22" s="542" t="n">
        <v>851</v>
      </c>
      <c r="E22" s="542" t="n">
        <v>455</v>
      </c>
      <c r="F22" s="542" t="n">
        <v>569</v>
      </c>
      <c r="G22" s="542" t="n">
        <v>40</v>
      </c>
      <c r="H22" s="542" t="n">
        <v>180</v>
      </c>
      <c r="I22" s="542" t="n">
        <v>443</v>
      </c>
      <c r="J22" s="542" t="n">
        <v>523</v>
      </c>
      <c r="K22" s="542" t="n">
        <v>34</v>
      </c>
      <c r="L22" s="542" t="n">
        <v>390</v>
      </c>
      <c r="M22" s="542" t="n">
        <v>1348</v>
      </c>
      <c r="N22" s="542" t="n">
        <v>277</v>
      </c>
      <c r="O22" s="542" t="n">
        <v>45</v>
      </c>
      <c r="P22" s="542" t="n">
        <v>42</v>
      </c>
      <c r="Q22" s="542" t="n">
        <v>12</v>
      </c>
      <c r="R22" s="542" t="n">
        <v>144</v>
      </c>
      <c r="S22" s="542" t="n">
        <v>2</v>
      </c>
      <c r="T22" s="542" t="n">
        <v>4656</v>
      </c>
      <c r="U22" s="542" t="n">
        <v>130</v>
      </c>
      <c r="V22" s="543" t="n">
        <v>8</v>
      </c>
    </row>
    <row r="23" s="537" customFormat="true" ht="25.5" hidden="false" customHeight="true" outlineLevel="0" collapsed="false">
      <c r="C23" s="547" t="s">
        <v>107</v>
      </c>
      <c r="D23" s="547"/>
      <c r="E23" s="548"/>
      <c r="F23" s="548"/>
      <c r="G23" s="548"/>
      <c r="H23" s="548"/>
      <c r="I23" s="548"/>
      <c r="J23" s="547" t="s">
        <v>107</v>
      </c>
      <c r="K23" s="547"/>
      <c r="L23" s="553"/>
      <c r="M23" s="553"/>
      <c r="N23" s="553"/>
      <c r="O23" s="553"/>
      <c r="P23" s="553"/>
      <c r="Q23" s="553"/>
      <c r="R23" s="553"/>
      <c r="S23" s="553"/>
      <c r="T23" s="553"/>
      <c r="U23" s="553"/>
      <c r="V23" s="553"/>
      <c r="W23" s="536"/>
    </row>
    <row r="24" customFormat="false" ht="11.25" hidden="false" customHeight="true" outlineLevel="0" collapsed="false">
      <c r="A24" s="540" t="n">
        <v>9</v>
      </c>
      <c r="B24" s="121" t="s">
        <v>154</v>
      </c>
      <c r="C24" s="541" t="n">
        <v>58875</v>
      </c>
      <c r="D24" s="542" t="n">
        <v>7330</v>
      </c>
      <c r="E24" s="542" t="n">
        <v>5756</v>
      </c>
      <c r="F24" s="542" t="n">
        <v>3074</v>
      </c>
      <c r="G24" s="542" t="n">
        <v>2229</v>
      </c>
      <c r="H24" s="542" t="n">
        <v>934</v>
      </c>
      <c r="I24" s="542" t="n">
        <v>2236</v>
      </c>
      <c r="J24" s="542" t="n">
        <v>4488</v>
      </c>
      <c r="K24" s="542" t="n">
        <v>2524</v>
      </c>
      <c r="L24" s="542" t="n">
        <v>6329</v>
      </c>
      <c r="M24" s="542" t="n">
        <v>12927</v>
      </c>
      <c r="N24" s="542" t="n">
        <v>3613</v>
      </c>
      <c r="O24" s="542" t="n">
        <v>985</v>
      </c>
      <c r="P24" s="542" t="n">
        <v>2237</v>
      </c>
      <c r="Q24" s="542" t="n">
        <v>1413</v>
      </c>
      <c r="R24" s="542" t="n">
        <v>1988</v>
      </c>
      <c r="S24" s="542" t="n">
        <v>812</v>
      </c>
      <c r="T24" s="542" t="n">
        <v>46586</v>
      </c>
      <c r="U24" s="542" t="n">
        <v>9215</v>
      </c>
      <c r="V24" s="543" t="n">
        <v>9</v>
      </c>
    </row>
    <row r="25" customFormat="false" ht="11.25" hidden="false" customHeight="true" outlineLevel="0" collapsed="false">
      <c r="A25" s="540"/>
      <c r="B25" s="544" t="s">
        <v>155</v>
      </c>
      <c r="C25" s="541"/>
      <c r="D25" s="542"/>
      <c r="E25" s="542"/>
      <c r="F25" s="542"/>
      <c r="G25" s="542"/>
      <c r="H25" s="542"/>
      <c r="I25" s="542"/>
      <c r="J25" s="542"/>
      <c r="K25" s="542"/>
      <c r="L25" s="542"/>
      <c r="M25" s="542"/>
      <c r="N25" s="542"/>
      <c r="O25" s="542"/>
      <c r="P25" s="542"/>
      <c r="Q25" s="542"/>
      <c r="R25" s="542"/>
      <c r="S25" s="542"/>
      <c r="T25" s="542"/>
      <c r="U25" s="542"/>
      <c r="V25" s="543"/>
    </row>
    <row r="26" customFormat="false" ht="11.25" hidden="false" customHeight="true" outlineLevel="0" collapsed="false">
      <c r="A26" s="540" t="n">
        <v>10</v>
      </c>
      <c r="B26" s="545" t="s">
        <v>156</v>
      </c>
      <c r="C26" s="541" t="n">
        <v>23864</v>
      </c>
      <c r="D26" s="542" t="n">
        <v>2519</v>
      </c>
      <c r="E26" s="542" t="n">
        <v>2395</v>
      </c>
      <c r="F26" s="542" t="n">
        <v>1292</v>
      </c>
      <c r="G26" s="542" t="n">
        <v>1008</v>
      </c>
      <c r="H26" s="542" t="n">
        <v>871</v>
      </c>
      <c r="I26" s="542" t="n">
        <v>785</v>
      </c>
      <c r="J26" s="542" t="n">
        <v>1749</v>
      </c>
      <c r="K26" s="542" t="n">
        <v>1096</v>
      </c>
      <c r="L26" s="542" t="n">
        <v>2534</v>
      </c>
      <c r="M26" s="542" t="n">
        <v>4883</v>
      </c>
      <c r="N26" s="542" t="n">
        <v>1301</v>
      </c>
      <c r="O26" s="542" t="n">
        <v>595</v>
      </c>
      <c r="P26" s="542" t="n">
        <v>936</v>
      </c>
      <c r="Q26" s="542" t="n">
        <v>652</v>
      </c>
      <c r="R26" s="542" t="n">
        <v>887</v>
      </c>
      <c r="S26" s="542" t="n">
        <v>361</v>
      </c>
      <c r="T26" s="542" t="n">
        <v>18519</v>
      </c>
      <c r="U26" s="542" t="n">
        <v>4053</v>
      </c>
      <c r="V26" s="543" t="n">
        <v>10</v>
      </c>
    </row>
    <row r="27" customFormat="false" ht="11.25" hidden="false" customHeight="true" outlineLevel="0" collapsed="false">
      <c r="A27" s="540" t="n">
        <v>11</v>
      </c>
      <c r="B27" s="545" t="s">
        <v>157</v>
      </c>
      <c r="C27" s="541" t="n">
        <v>17144</v>
      </c>
      <c r="D27" s="542" t="n">
        <v>2388</v>
      </c>
      <c r="E27" s="542" t="n">
        <v>1647</v>
      </c>
      <c r="F27" s="542" t="n">
        <v>912</v>
      </c>
      <c r="G27" s="542" t="n">
        <v>624</v>
      </c>
      <c r="H27" s="542" t="n">
        <v>43</v>
      </c>
      <c r="I27" s="542" t="n">
        <v>665</v>
      </c>
      <c r="J27" s="542" t="n">
        <v>1434</v>
      </c>
      <c r="K27" s="542" t="n">
        <v>700</v>
      </c>
      <c r="L27" s="542" t="n">
        <v>1812</v>
      </c>
      <c r="M27" s="542" t="n">
        <v>3900</v>
      </c>
      <c r="N27" s="542" t="n">
        <v>1124</v>
      </c>
      <c r="O27" s="542" t="n">
        <v>209</v>
      </c>
      <c r="P27" s="542" t="n">
        <v>589</v>
      </c>
      <c r="Q27" s="542" t="n">
        <v>362</v>
      </c>
      <c r="R27" s="542" t="n">
        <v>526</v>
      </c>
      <c r="S27" s="542" t="n">
        <v>209</v>
      </c>
      <c r="T27" s="542" t="n">
        <v>13748</v>
      </c>
      <c r="U27" s="542" t="n">
        <v>2484</v>
      </c>
      <c r="V27" s="543" t="n">
        <v>11</v>
      </c>
    </row>
    <row r="28" customFormat="false" ht="11.25" hidden="false" customHeight="true" outlineLevel="0" collapsed="false">
      <c r="A28" s="540" t="n">
        <v>12</v>
      </c>
      <c r="B28" s="545" t="s">
        <v>158</v>
      </c>
      <c r="C28" s="541" t="n">
        <v>10366</v>
      </c>
      <c r="D28" s="542" t="n">
        <v>1462</v>
      </c>
      <c r="E28" s="542" t="n">
        <v>1030</v>
      </c>
      <c r="F28" s="542" t="n">
        <v>485</v>
      </c>
      <c r="G28" s="542" t="n">
        <v>341</v>
      </c>
      <c r="H28" s="542" t="n">
        <v>10</v>
      </c>
      <c r="I28" s="542" t="n">
        <v>434</v>
      </c>
      <c r="J28" s="542" t="n">
        <v>772</v>
      </c>
      <c r="K28" s="542" t="n">
        <v>437</v>
      </c>
      <c r="L28" s="542" t="n">
        <v>1120</v>
      </c>
      <c r="M28" s="542" t="n">
        <v>2445</v>
      </c>
      <c r="N28" s="542" t="n">
        <v>683</v>
      </c>
      <c r="O28" s="542" t="n">
        <v>115</v>
      </c>
      <c r="P28" s="542" t="n">
        <v>395</v>
      </c>
      <c r="Q28" s="542" t="n">
        <v>212</v>
      </c>
      <c r="R28" s="542" t="n">
        <v>312</v>
      </c>
      <c r="S28" s="542" t="n">
        <v>113</v>
      </c>
      <c r="T28" s="542" t="n">
        <v>8383</v>
      </c>
      <c r="U28" s="542" t="n">
        <v>1498</v>
      </c>
      <c r="V28" s="543" t="n">
        <v>12</v>
      </c>
    </row>
    <row r="29" customFormat="false" ht="11.25" hidden="false" customHeight="true" outlineLevel="0" collapsed="false">
      <c r="A29" s="540" t="n">
        <v>13</v>
      </c>
      <c r="B29" s="545" t="s">
        <v>159</v>
      </c>
      <c r="C29" s="541" t="n">
        <v>7501</v>
      </c>
      <c r="D29" s="542" t="n">
        <v>961</v>
      </c>
      <c r="E29" s="542" t="n">
        <v>684</v>
      </c>
      <c r="F29" s="542" t="n">
        <v>385</v>
      </c>
      <c r="G29" s="542" t="n">
        <v>256</v>
      </c>
      <c r="H29" s="542" t="n">
        <v>10</v>
      </c>
      <c r="I29" s="542" t="n">
        <v>352</v>
      </c>
      <c r="J29" s="542" t="n">
        <v>533</v>
      </c>
      <c r="K29" s="542" t="n">
        <v>291</v>
      </c>
      <c r="L29" s="542" t="n">
        <v>863</v>
      </c>
      <c r="M29" s="542" t="n">
        <v>1699</v>
      </c>
      <c r="N29" s="542" t="n">
        <v>505</v>
      </c>
      <c r="O29" s="542" t="n">
        <v>66</v>
      </c>
      <c r="P29" s="542" t="n">
        <v>317</v>
      </c>
      <c r="Q29" s="542" t="n">
        <v>187</v>
      </c>
      <c r="R29" s="542" t="n">
        <v>263</v>
      </c>
      <c r="S29" s="542" t="n">
        <v>129</v>
      </c>
      <c r="T29" s="542" t="n">
        <v>5936</v>
      </c>
      <c r="U29" s="542" t="n">
        <v>1180</v>
      </c>
      <c r="V29" s="543" t="n">
        <v>13</v>
      </c>
    </row>
    <row r="30" customFormat="false" ht="11.25" hidden="false" customHeight="true" outlineLevel="0" collapsed="false">
      <c r="A30" s="540" t="n">
        <v>14</v>
      </c>
      <c r="B30" s="121" t="s">
        <v>160</v>
      </c>
      <c r="C30" s="541" t="n">
        <v>124447</v>
      </c>
      <c r="D30" s="542" t="n">
        <v>16164</v>
      </c>
      <c r="E30" s="542" t="n">
        <v>11912</v>
      </c>
      <c r="F30" s="542" t="n">
        <v>6415</v>
      </c>
      <c r="G30" s="542" t="n">
        <v>4482</v>
      </c>
      <c r="H30" s="542" t="n">
        <v>1030</v>
      </c>
      <c r="I30" s="542" t="n">
        <v>5050</v>
      </c>
      <c r="J30" s="542" t="n">
        <v>9385</v>
      </c>
      <c r="K30" s="542" t="n">
        <v>5187</v>
      </c>
      <c r="L30" s="542" t="n">
        <v>13570</v>
      </c>
      <c r="M30" s="542" t="n">
        <v>28045</v>
      </c>
      <c r="N30" s="542" t="n">
        <v>7993</v>
      </c>
      <c r="O30" s="542" t="n">
        <v>1664</v>
      </c>
      <c r="P30" s="542" t="n">
        <v>4781</v>
      </c>
      <c r="Q30" s="542" t="n">
        <v>2936</v>
      </c>
      <c r="R30" s="542" t="n">
        <v>4094</v>
      </c>
      <c r="S30" s="542" t="n">
        <v>1739</v>
      </c>
      <c r="T30" s="542" t="n">
        <v>98907</v>
      </c>
      <c r="U30" s="542" t="n">
        <v>19125</v>
      </c>
      <c r="V30" s="543" t="n">
        <v>14</v>
      </c>
    </row>
    <row r="31" customFormat="false" ht="11.25" hidden="false" customHeight="true" outlineLevel="0" collapsed="false">
      <c r="A31" s="540"/>
      <c r="B31" s="546" t="s">
        <v>161</v>
      </c>
      <c r="C31" s="541"/>
      <c r="D31" s="542"/>
      <c r="E31" s="542"/>
      <c r="F31" s="542"/>
      <c r="G31" s="542"/>
      <c r="H31" s="542"/>
      <c r="I31" s="542"/>
      <c r="J31" s="542"/>
      <c r="K31" s="542"/>
      <c r="L31" s="542"/>
      <c r="M31" s="542"/>
      <c r="N31" s="542"/>
      <c r="O31" s="542"/>
      <c r="P31" s="542"/>
      <c r="Q31" s="542"/>
      <c r="R31" s="542"/>
      <c r="S31" s="542"/>
      <c r="T31" s="542"/>
      <c r="U31" s="542"/>
      <c r="V31" s="543"/>
    </row>
    <row r="32" customFormat="false" ht="11.25" hidden="false" customHeight="true" outlineLevel="0" collapsed="false">
      <c r="A32" s="540" t="n">
        <v>15</v>
      </c>
      <c r="B32" s="546" t="s">
        <v>162</v>
      </c>
      <c r="C32" s="541"/>
      <c r="D32" s="542"/>
      <c r="E32" s="542"/>
      <c r="F32" s="542"/>
      <c r="G32" s="542"/>
      <c r="H32" s="542"/>
      <c r="I32" s="542"/>
      <c r="J32" s="542"/>
      <c r="K32" s="542"/>
      <c r="L32" s="542"/>
      <c r="M32" s="542"/>
      <c r="N32" s="542"/>
      <c r="O32" s="542"/>
      <c r="P32" s="542"/>
      <c r="Q32" s="542"/>
      <c r="R32" s="542"/>
      <c r="S32" s="542"/>
      <c r="T32" s="542"/>
      <c r="U32" s="542"/>
    </row>
    <row r="33" customFormat="false" ht="11.25" hidden="false" customHeight="true" outlineLevel="0" collapsed="false">
      <c r="A33" s="540"/>
      <c r="B33" s="128" t="s">
        <v>163</v>
      </c>
      <c r="C33" s="541" t="n">
        <v>16264</v>
      </c>
      <c r="D33" s="542" t="n">
        <v>2999</v>
      </c>
      <c r="E33" s="542" t="n">
        <v>1624</v>
      </c>
      <c r="F33" s="542" t="n">
        <v>1243</v>
      </c>
      <c r="G33" s="542" t="n">
        <v>139</v>
      </c>
      <c r="H33" s="542" t="n">
        <v>358</v>
      </c>
      <c r="I33" s="542" t="n">
        <v>1031</v>
      </c>
      <c r="J33" s="542" t="n">
        <v>1736</v>
      </c>
      <c r="K33" s="542" t="n">
        <v>154</v>
      </c>
      <c r="L33" s="542" t="n">
        <v>1270</v>
      </c>
      <c r="M33" s="542" t="n">
        <v>4019</v>
      </c>
      <c r="N33" s="542" t="n">
        <v>855</v>
      </c>
      <c r="O33" s="542" t="n">
        <v>196</v>
      </c>
      <c r="P33" s="542" t="n">
        <v>207</v>
      </c>
      <c r="Q33" s="542" t="n">
        <v>91</v>
      </c>
      <c r="R33" s="542" t="n">
        <v>306</v>
      </c>
      <c r="S33" s="542" t="n">
        <v>36</v>
      </c>
      <c r="T33" s="542" t="n">
        <v>14394</v>
      </c>
      <c r="U33" s="542" t="n">
        <v>627</v>
      </c>
      <c r="V33" s="543" t="n">
        <v>15</v>
      </c>
    </row>
    <row r="34" customFormat="false" ht="18" hidden="false" customHeight="true" outlineLevel="0" collapsed="false">
      <c r="A34" s="540" t="n">
        <v>16</v>
      </c>
      <c r="B34" s="546" t="s">
        <v>164</v>
      </c>
      <c r="C34" s="541"/>
      <c r="D34" s="542"/>
      <c r="E34" s="542"/>
      <c r="F34" s="542"/>
      <c r="G34" s="542"/>
      <c r="H34" s="542"/>
      <c r="I34" s="542"/>
      <c r="J34" s="542"/>
      <c r="K34" s="542"/>
      <c r="L34" s="542"/>
      <c r="M34" s="542"/>
      <c r="N34" s="542"/>
      <c r="O34" s="542"/>
      <c r="P34" s="542"/>
      <c r="Q34" s="542"/>
      <c r="R34" s="542"/>
      <c r="S34" s="542"/>
      <c r="T34" s="542"/>
      <c r="U34" s="542"/>
      <c r="V34" s="543"/>
    </row>
    <row r="35" customFormat="false" ht="11.25" hidden="false" customHeight="true" outlineLevel="0" collapsed="false">
      <c r="A35" s="540"/>
      <c r="B35" s="128" t="s">
        <v>165</v>
      </c>
      <c r="C35" s="541" t="n">
        <v>7900</v>
      </c>
      <c r="D35" s="542" t="n">
        <v>1375</v>
      </c>
      <c r="E35" s="542" t="n">
        <v>714</v>
      </c>
      <c r="F35" s="542" t="n">
        <v>705</v>
      </c>
      <c r="G35" s="542" t="n">
        <v>56</v>
      </c>
      <c r="H35" s="542" t="n">
        <v>173</v>
      </c>
      <c r="I35" s="542" t="n">
        <v>582</v>
      </c>
      <c r="J35" s="542" t="n">
        <v>866</v>
      </c>
      <c r="K35" s="542" t="n">
        <v>65</v>
      </c>
      <c r="L35" s="542" t="n">
        <v>590</v>
      </c>
      <c r="M35" s="542" t="n">
        <v>1978</v>
      </c>
      <c r="N35" s="542" t="n">
        <v>399</v>
      </c>
      <c r="O35" s="542" t="n">
        <v>84</v>
      </c>
      <c r="P35" s="542" t="n">
        <v>50</v>
      </c>
      <c r="Q35" s="542" t="n">
        <v>20</v>
      </c>
      <c r="R35" s="542" t="n">
        <v>240</v>
      </c>
      <c r="S35" s="542" t="n">
        <v>3</v>
      </c>
      <c r="T35" s="542" t="n">
        <v>7001</v>
      </c>
      <c r="U35" s="542" t="n">
        <v>194</v>
      </c>
      <c r="V35" s="543" t="n">
        <v>16</v>
      </c>
    </row>
    <row r="36" s="537" customFormat="true" ht="25.5" hidden="false" customHeight="true" outlineLevel="0" collapsed="false">
      <c r="C36" s="547" t="s">
        <v>108</v>
      </c>
      <c r="D36" s="547"/>
      <c r="E36" s="548"/>
      <c r="F36" s="548"/>
      <c r="G36" s="548"/>
      <c r="H36" s="548"/>
      <c r="I36" s="548"/>
      <c r="J36" s="547" t="s">
        <v>108</v>
      </c>
      <c r="K36" s="547"/>
      <c r="L36" s="548"/>
      <c r="M36" s="548"/>
      <c r="N36" s="548"/>
      <c r="O36" s="548"/>
      <c r="P36" s="548"/>
      <c r="Q36" s="548"/>
      <c r="R36" s="548"/>
      <c r="S36" s="548"/>
      <c r="T36" s="548"/>
      <c r="U36" s="548"/>
      <c r="V36" s="548"/>
      <c r="W36" s="536"/>
    </row>
    <row r="37" customFormat="false" ht="11.25" hidden="false" customHeight="true" outlineLevel="0" collapsed="false">
      <c r="A37" s="540" t="n">
        <v>17</v>
      </c>
      <c r="B37" s="121" t="s">
        <v>154</v>
      </c>
      <c r="C37" s="541" t="n">
        <v>34485</v>
      </c>
      <c r="D37" s="542" t="n">
        <v>4254</v>
      </c>
      <c r="E37" s="542" t="n">
        <v>3414</v>
      </c>
      <c r="F37" s="542" t="n">
        <v>2309</v>
      </c>
      <c r="G37" s="542" t="n">
        <v>1322</v>
      </c>
      <c r="H37" s="542" t="n">
        <v>611</v>
      </c>
      <c r="I37" s="542" t="n">
        <v>1323</v>
      </c>
      <c r="J37" s="542" t="n">
        <v>2251</v>
      </c>
      <c r="K37" s="542" t="n">
        <v>1227</v>
      </c>
      <c r="L37" s="542" t="n">
        <v>3872</v>
      </c>
      <c r="M37" s="542" t="n">
        <v>7334</v>
      </c>
      <c r="N37" s="542" t="n">
        <v>1921</v>
      </c>
      <c r="O37" s="542" t="n">
        <v>487</v>
      </c>
      <c r="P37" s="542" t="n">
        <v>1517</v>
      </c>
      <c r="Q37" s="542" t="n">
        <v>686</v>
      </c>
      <c r="R37" s="542" t="n">
        <v>1389</v>
      </c>
      <c r="S37" s="542" t="n">
        <v>568</v>
      </c>
      <c r="T37" s="542" t="n">
        <v>26856</v>
      </c>
      <c r="U37" s="542" t="n">
        <v>5320</v>
      </c>
      <c r="V37" s="543" t="n">
        <v>17</v>
      </c>
    </row>
    <row r="38" customFormat="false" ht="11.25" hidden="false" customHeight="true" outlineLevel="0" collapsed="false">
      <c r="A38" s="540"/>
      <c r="B38" s="544" t="s">
        <v>155</v>
      </c>
      <c r="C38" s="541"/>
      <c r="D38" s="542"/>
      <c r="E38" s="542"/>
      <c r="F38" s="542"/>
      <c r="G38" s="542"/>
      <c r="H38" s="542"/>
      <c r="I38" s="542"/>
      <c r="J38" s="542"/>
      <c r="K38" s="542"/>
      <c r="L38" s="542"/>
      <c r="M38" s="542"/>
      <c r="N38" s="542"/>
      <c r="O38" s="542"/>
      <c r="P38" s="542"/>
      <c r="Q38" s="542"/>
      <c r="R38" s="542"/>
      <c r="S38" s="542"/>
      <c r="T38" s="542"/>
      <c r="U38" s="542"/>
      <c r="V38" s="543"/>
    </row>
    <row r="39" customFormat="false" ht="11.25" hidden="false" customHeight="true" outlineLevel="0" collapsed="false">
      <c r="A39" s="540" t="n">
        <v>18</v>
      </c>
      <c r="B39" s="545" t="s">
        <v>156</v>
      </c>
      <c r="C39" s="541" t="n">
        <v>15016</v>
      </c>
      <c r="D39" s="542" t="n">
        <v>1539</v>
      </c>
      <c r="E39" s="542" t="n">
        <v>1495</v>
      </c>
      <c r="F39" s="542" t="n">
        <v>980</v>
      </c>
      <c r="G39" s="542" t="n">
        <v>646</v>
      </c>
      <c r="H39" s="542" t="n">
        <v>516</v>
      </c>
      <c r="I39" s="542" t="n">
        <v>517</v>
      </c>
      <c r="J39" s="542" t="n">
        <v>992</v>
      </c>
      <c r="K39" s="542" t="n">
        <v>595</v>
      </c>
      <c r="L39" s="542" t="n">
        <v>1712</v>
      </c>
      <c r="M39" s="542" t="n">
        <v>3001</v>
      </c>
      <c r="N39" s="542" t="n">
        <v>743</v>
      </c>
      <c r="O39" s="542" t="n">
        <v>329</v>
      </c>
      <c r="P39" s="542" t="n">
        <v>710</v>
      </c>
      <c r="Q39" s="542" t="n">
        <v>326</v>
      </c>
      <c r="R39" s="542" t="n">
        <v>655</v>
      </c>
      <c r="S39" s="542" t="n">
        <v>260</v>
      </c>
      <c r="T39" s="542" t="n">
        <v>11499</v>
      </c>
      <c r="U39" s="542" t="n">
        <v>2537</v>
      </c>
      <c r="V39" s="543" t="n">
        <v>18</v>
      </c>
    </row>
    <row r="40" customFormat="false" ht="11.25" hidden="false" customHeight="true" outlineLevel="0" collapsed="false">
      <c r="A40" s="540" t="n">
        <v>19</v>
      </c>
      <c r="B40" s="545" t="s">
        <v>157</v>
      </c>
      <c r="C40" s="541" t="n">
        <v>10144</v>
      </c>
      <c r="D40" s="542" t="n">
        <v>1376</v>
      </c>
      <c r="E40" s="542" t="n">
        <v>968</v>
      </c>
      <c r="F40" s="542" t="n">
        <v>676</v>
      </c>
      <c r="G40" s="542" t="n">
        <v>373</v>
      </c>
      <c r="H40" s="542" t="n">
        <v>62</v>
      </c>
      <c r="I40" s="542" t="n">
        <v>427</v>
      </c>
      <c r="J40" s="542" t="n">
        <v>677</v>
      </c>
      <c r="K40" s="542" t="n">
        <v>373</v>
      </c>
      <c r="L40" s="542" t="n">
        <v>1109</v>
      </c>
      <c r="M40" s="542" t="n">
        <v>2294</v>
      </c>
      <c r="N40" s="542" t="n">
        <v>616</v>
      </c>
      <c r="O40" s="542" t="n">
        <v>93</v>
      </c>
      <c r="P40" s="542" t="n">
        <v>390</v>
      </c>
      <c r="Q40" s="542" t="n">
        <v>181</v>
      </c>
      <c r="R40" s="542" t="n">
        <v>381</v>
      </c>
      <c r="S40" s="542" t="n">
        <v>148</v>
      </c>
      <c r="T40" s="542" t="n">
        <v>8003</v>
      </c>
      <c r="U40" s="542" t="n">
        <v>1465</v>
      </c>
      <c r="V40" s="543" t="n">
        <v>19</v>
      </c>
    </row>
    <row r="41" customFormat="false" ht="11.25" hidden="false" customHeight="true" outlineLevel="0" collapsed="false">
      <c r="A41" s="540" t="n">
        <v>20</v>
      </c>
      <c r="B41" s="545" t="s">
        <v>158</v>
      </c>
      <c r="C41" s="541" t="n">
        <v>5591</v>
      </c>
      <c r="D41" s="542" t="n">
        <v>832</v>
      </c>
      <c r="E41" s="542" t="n">
        <v>567</v>
      </c>
      <c r="F41" s="542" t="n">
        <v>377</v>
      </c>
      <c r="G41" s="542" t="n">
        <v>181</v>
      </c>
      <c r="H41" s="542" t="n">
        <v>24</v>
      </c>
      <c r="I41" s="542" t="n">
        <v>210</v>
      </c>
      <c r="J41" s="542" t="n">
        <v>376</v>
      </c>
      <c r="K41" s="542" t="n">
        <v>148</v>
      </c>
      <c r="L41" s="542" t="n">
        <v>639</v>
      </c>
      <c r="M41" s="542" t="n">
        <v>1245</v>
      </c>
      <c r="N41" s="542" t="n">
        <v>343</v>
      </c>
      <c r="O41" s="542" t="n">
        <v>41</v>
      </c>
      <c r="P41" s="542" t="n">
        <v>229</v>
      </c>
      <c r="Q41" s="542" t="n">
        <v>98</v>
      </c>
      <c r="R41" s="542" t="n">
        <v>195</v>
      </c>
      <c r="S41" s="542" t="n">
        <v>86</v>
      </c>
      <c r="T41" s="542" t="n">
        <v>4472</v>
      </c>
      <c r="U41" s="542" t="n">
        <v>742</v>
      </c>
      <c r="V41" s="543" t="n">
        <v>20</v>
      </c>
    </row>
    <row r="42" customFormat="false" ht="11.25" hidden="false" customHeight="true" outlineLevel="0" collapsed="false">
      <c r="A42" s="540" t="n">
        <v>21</v>
      </c>
      <c r="B42" s="545" t="s">
        <v>159</v>
      </c>
      <c r="C42" s="541" t="n">
        <v>3734</v>
      </c>
      <c r="D42" s="542" t="n">
        <v>507</v>
      </c>
      <c r="E42" s="542" t="n">
        <v>384</v>
      </c>
      <c r="F42" s="542" t="n">
        <v>276</v>
      </c>
      <c r="G42" s="542" t="n">
        <v>122</v>
      </c>
      <c r="H42" s="542" t="n">
        <v>9</v>
      </c>
      <c r="I42" s="542" t="n">
        <v>169</v>
      </c>
      <c r="J42" s="542" t="n">
        <v>206</v>
      </c>
      <c r="K42" s="542" t="n">
        <v>111</v>
      </c>
      <c r="L42" s="542" t="n">
        <v>412</v>
      </c>
      <c r="M42" s="542" t="n">
        <v>794</v>
      </c>
      <c r="N42" s="542" t="n">
        <v>219</v>
      </c>
      <c r="O42" s="542" t="n">
        <v>24</v>
      </c>
      <c r="P42" s="542" t="n">
        <v>188</v>
      </c>
      <c r="Q42" s="542" t="n">
        <v>81</v>
      </c>
      <c r="R42" s="542" t="n">
        <v>158</v>
      </c>
      <c r="S42" s="542" t="n">
        <v>74</v>
      </c>
      <c r="T42" s="542" t="n">
        <v>2882</v>
      </c>
      <c r="U42" s="542" t="n">
        <v>576</v>
      </c>
      <c r="V42" s="543" t="n">
        <v>21</v>
      </c>
    </row>
    <row r="43" customFormat="false" ht="11.25" hidden="false" customHeight="true" outlineLevel="0" collapsed="false">
      <c r="A43" s="540" t="n">
        <v>22</v>
      </c>
      <c r="B43" s="121" t="s">
        <v>160</v>
      </c>
      <c r="C43" s="541" t="n">
        <v>69391</v>
      </c>
      <c r="D43" s="542" t="n">
        <v>9076</v>
      </c>
      <c r="E43" s="542" t="n">
        <v>6923</v>
      </c>
      <c r="F43" s="542" t="n">
        <v>4764</v>
      </c>
      <c r="G43" s="542" t="n">
        <v>2514</v>
      </c>
      <c r="H43" s="542" t="n">
        <v>750</v>
      </c>
      <c r="I43" s="542" t="n">
        <v>2781</v>
      </c>
      <c r="J43" s="542" t="n">
        <v>4412</v>
      </c>
      <c r="K43" s="542" t="n">
        <v>2285</v>
      </c>
      <c r="L43" s="542" t="n">
        <v>7749</v>
      </c>
      <c r="M43" s="542" t="n">
        <v>15008</v>
      </c>
      <c r="N43" s="542" t="n">
        <v>4006</v>
      </c>
      <c r="O43" s="542" t="n">
        <v>741</v>
      </c>
      <c r="P43" s="542" t="n">
        <v>3088</v>
      </c>
      <c r="Q43" s="542" t="n">
        <v>1369</v>
      </c>
      <c r="R43" s="542" t="n">
        <v>2745</v>
      </c>
      <c r="S43" s="542" t="n">
        <v>1180</v>
      </c>
      <c r="T43" s="542" t="n">
        <v>54191</v>
      </c>
      <c r="U43" s="542" t="n">
        <v>10436</v>
      </c>
      <c r="V43" s="543" t="n">
        <v>22</v>
      </c>
    </row>
    <row r="44" customFormat="false" ht="11.25" hidden="false" customHeight="true" outlineLevel="0" collapsed="false">
      <c r="A44" s="540"/>
      <c r="B44" s="546" t="s">
        <v>161</v>
      </c>
      <c r="C44" s="541"/>
      <c r="D44" s="542"/>
      <c r="E44" s="542"/>
      <c r="F44" s="542"/>
      <c r="G44" s="542"/>
      <c r="H44" s="542"/>
      <c r="I44" s="542"/>
      <c r="J44" s="542"/>
      <c r="K44" s="542"/>
      <c r="L44" s="542"/>
      <c r="M44" s="542"/>
      <c r="N44" s="542"/>
      <c r="O44" s="542"/>
      <c r="P44" s="542"/>
      <c r="Q44" s="542"/>
      <c r="R44" s="542"/>
      <c r="S44" s="542"/>
      <c r="T44" s="542"/>
      <c r="U44" s="542"/>
      <c r="V44" s="543"/>
    </row>
    <row r="45" customFormat="false" ht="11.25" hidden="false" customHeight="true" outlineLevel="0" collapsed="false">
      <c r="A45" s="540" t="n">
        <v>23</v>
      </c>
      <c r="B45" s="546" t="s">
        <v>162</v>
      </c>
      <c r="C45" s="541"/>
      <c r="D45" s="542"/>
      <c r="E45" s="542"/>
      <c r="F45" s="542"/>
      <c r="G45" s="542"/>
      <c r="H45" s="542"/>
      <c r="I45" s="542"/>
      <c r="J45" s="542"/>
      <c r="K45" s="542"/>
      <c r="L45" s="542"/>
      <c r="M45" s="542"/>
      <c r="N45" s="542"/>
      <c r="O45" s="542"/>
      <c r="P45" s="542"/>
      <c r="Q45" s="542"/>
      <c r="R45" s="542"/>
      <c r="S45" s="542"/>
      <c r="T45" s="542"/>
      <c r="U45" s="542"/>
    </row>
    <row r="46" customFormat="false" ht="11.25" hidden="false" customHeight="true" outlineLevel="0" collapsed="false">
      <c r="A46" s="540"/>
      <c r="B46" s="128" t="s">
        <v>163</v>
      </c>
      <c r="C46" s="541" t="n">
        <v>9263</v>
      </c>
      <c r="D46" s="542" t="n">
        <v>1680</v>
      </c>
      <c r="E46" s="542" t="n">
        <v>942</v>
      </c>
      <c r="F46" s="542" t="n">
        <v>904</v>
      </c>
      <c r="G46" s="542" t="n">
        <v>118</v>
      </c>
      <c r="H46" s="542" t="n">
        <v>247</v>
      </c>
      <c r="I46" s="542" t="n">
        <v>528</v>
      </c>
      <c r="J46" s="542" t="n">
        <v>771</v>
      </c>
      <c r="K46" s="542" t="n">
        <v>58</v>
      </c>
      <c r="L46" s="542" t="n">
        <v>801</v>
      </c>
      <c r="M46" s="542" t="n">
        <v>2228</v>
      </c>
      <c r="N46" s="542" t="n">
        <v>440</v>
      </c>
      <c r="O46" s="542" t="n">
        <v>96</v>
      </c>
      <c r="P46" s="542" t="n">
        <v>151</v>
      </c>
      <c r="Q46" s="542" t="n">
        <v>54</v>
      </c>
      <c r="R46" s="542" t="n">
        <v>220</v>
      </c>
      <c r="S46" s="542" t="n">
        <v>25</v>
      </c>
      <c r="T46" s="542" t="n">
        <v>7953</v>
      </c>
      <c r="U46" s="542" t="n">
        <v>406</v>
      </c>
      <c r="V46" s="543" t="n">
        <v>23</v>
      </c>
    </row>
    <row r="47" customFormat="false" ht="18" hidden="false" customHeight="true" outlineLevel="0" collapsed="false">
      <c r="A47" s="540" t="n">
        <v>24</v>
      </c>
      <c r="B47" s="546" t="s">
        <v>164</v>
      </c>
      <c r="C47" s="541"/>
      <c r="D47" s="542"/>
      <c r="E47" s="542"/>
      <c r="F47" s="542"/>
      <c r="G47" s="542"/>
      <c r="H47" s="542"/>
      <c r="I47" s="542"/>
      <c r="J47" s="542"/>
      <c r="K47" s="542"/>
      <c r="L47" s="542"/>
      <c r="M47" s="542"/>
      <c r="N47" s="542"/>
      <c r="O47" s="542"/>
      <c r="P47" s="542"/>
      <c r="Q47" s="542"/>
      <c r="R47" s="542"/>
      <c r="S47" s="542"/>
      <c r="T47" s="542"/>
      <c r="U47" s="542"/>
      <c r="V47" s="543"/>
    </row>
    <row r="48" customFormat="false" ht="11.25" hidden="false" customHeight="true" outlineLevel="0" collapsed="false">
      <c r="A48" s="540"/>
      <c r="B48" s="128" t="s">
        <v>165</v>
      </c>
      <c r="C48" s="541" t="n">
        <v>4385</v>
      </c>
      <c r="D48" s="542" t="n">
        <v>774</v>
      </c>
      <c r="E48" s="542" t="n">
        <v>376</v>
      </c>
      <c r="F48" s="542" t="n">
        <v>507</v>
      </c>
      <c r="G48" s="542" t="n">
        <v>36</v>
      </c>
      <c r="H48" s="542" t="n">
        <v>123</v>
      </c>
      <c r="I48" s="542" t="n">
        <v>298</v>
      </c>
      <c r="J48" s="542" t="n">
        <v>370</v>
      </c>
      <c r="K48" s="542" t="n">
        <v>31</v>
      </c>
      <c r="L48" s="542" t="n">
        <v>352</v>
      </c>
      <c r="M48" s="542" t="n">
        <v>1075</v>
      </c>
      <c r="N48" s="542" t="n">
        <v>218</v>
      </c>
      <c r="O48" s="542" t="n">
        <v>46</v>
      </c>
      <c r="P48" s="542" t="n">
        <v>41</v>
      </c>
      <c r="Q48" s="542" t="n">
        <v>3</v>
      </c>
      <c r="R48" s="542" t="n">
        <v>131</v>
      </c>
      <c r="S48" s="542" t="n">
        <v>4</v>
      </c>
      <c r="T48" s="542" t="n">
        <v>3763</v>
      </c>
      <c r="U48" s="542" t="n">
        <v>115</v>
      </c>
      <c r="V48" s="543" t="n">
        <v>24</v>
      </c>
    </row>
    <row r="49" customFormat="false" ht="9" hidden="false" customHeight="false" outlineLevel="0" collapsed="false">
      <c r="A49" s="549"/>
    </row>
    <row r="50" customFormat="false" ht="9" hidden="false" customHeight="false" outlineLevel="0" collapsed="false">
      <c r="A50" s="549"/>
    </row>
  </sheetData>
  <mergeCells count="38">
    <mergeCell ref="M1:P1"/>
    <mergeCell ref="A2:E2"/>
    <mergeCell ref="J2:Q2"/>
    <mergeCell ref="A3:C3"/>
    <mergeCell ref="J3:N3"/>
    <mergeCell ref="A4:B4"/>
    <mergeCell ref="J4:M4"/>
    <mergeCell ref="A5:B5"/>
    <mergeCell ref="J5:K5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  <mergeCell ref="R7:R9"/>
    <mergeCell ref="S7:S9"/>
    <mergeCell ref="T7:U7"/>
    <mergeCell ref="V7:V9"/>
    <mergeCell ref="T8:T9"/>
    <mergeCell ref="U8:U9"/>
    <mergeCell ref="C10:D10"/>
    <mergeCell ref="J10:K10"/>
    <mergeCell ref="C23:D23"/>
    <mergeCell ref="J23:K23"/>
    <mergeCell ref="C36:D36"/>
    <mergeCell ref="J36:K36"/>
  </mergeCells>
  <printOptions headings="false" gridLines="false" gridLinesSet="true" horizontalCentered="false" verticalCentered="false"/>
  <pageMargins left="0.315277777777778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1.85"/>
    <col collapsed="false" customWidth="true" hidden="false" outlineLevel="0" max="2" min="2" style="25" width="44.99"/>
    <col collapsed="false" customWidth="true" hidden="false" outlineLevel="0" max="3" min="3" style="25" width="5.71"/>
    <col collapsed="false" customWidth="true" hidden="false" outlineLevel="0" max="8" min="4" style="25" width="5.99"/>
    <col collapsed="false" customWidth="true" hidden="false" outlineLevel="0" max="15" min="9" style="40" width="5.99"/>
    <col collapsed="false" customWidth="false" hidden="false" outlineLevel="0" max="257" min="16" style="40" width="11.42"/>
  </cols>
  <sheetData>
    <row r="1" customFormat="false" ht="18.75" hidden="false" customHeight="true" outlineLevel="0" collapsed="false">
      <c r="B1" s="79" t="s">
        <v>88</v>
      </c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</row>
    <row r="2" customFormat="false" ht="6.75" hidden="false" customHeight="true" outlineLevel="0" collapsed="false">
      <c r="B2" s="30" t="s">
        <v>89</v>
      </c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</row>
    <row r="3" customFormat="false" ht="31.5" hidden="false" customHeight="true" outlineLevel="0" collapsed="false"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</row>
    <row r="4" customFormat="false" ht="18" hidden="false" customHeight="true" outlineLevel="0" collapsed="false">
      <c r="B4" s="80" t="s">
        <v>90</v>
      </c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</row>
    <row r="5" customFormat="false" ht="19.5" hidden="false" customHeight="true" outlineLevel="0" collapsed="false">
      <c r="B5" s="30" t="s">
        <v>22</v>
      </c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</row>
    <row r="6" s="82" customFormat="true" ht="6" hidden="false" customHeight="true" outlineLevel="0" collapsed="false">
      <c r="A6" s="81"/>
      <c r="B6" s="81"/>
      <c r="H6" s="83"/>
      <c r="I6" s="83"/>
      <c r="J6" s="83"/>
      <c r="K6" s="83"/>
      <c r="L6" s="83"/>
      <c r="M6" s="83"/>
      <c r="N6" s="83"/>
      <c r="O6" s="83"/>
    </row>
    <row r="7" s="82" customFormat="true" ht="26.25" hidden="false" customHeight="true" outlineLevel="0" collapsed="false">
      <c r="A7" s="81"/>
      <c r="B7" s="84" t="s">
        <v>91</v>
      </c>
      <c r="C7" s="85" t="s">
        <v>92</v>
      </c>
      <c r="D7" s="85"/>
      <c r="E7" s="85"/>
      <c r="F7" s="85"/>
      <c r="G7" s="85"/>
      <c r="H7" s="85"/>
      <c r="I7" s="85"/>
      <c r="J7" s="85"/>
      <c r="K7" s="85"/>
      <c r="L7" s="85"/>
      <c r="M7" s="85"/>
      <c r="N7" s="85"/>
      <c r="O7" s="85"/>
    </row>
    <row r="8" s="82" customFormat="true" ht="22.5" hidden="false" customHeight="true" outlineLevel="0" collapsed="false">
      <c r="A8" s="81"/>
      <c r="B8" s="84"/>
      <c r="C8" s="86" t="s">
        <v>93</v>
      </c>
      <c r="D8" s="86" t="s">
        <v>94</v>
      </c>
      <c r="E8" s="86" t="s">
        <v>95</v>
      </c>
      <c r="F8" s="86" t="s">
        <v>96</v>
      </c>
      <c r="G8" s="86" t="s">
        <v>97</v>
      </c>
      <c r="H8" s="87" t="s">
        <v>98</v>
      </c>
      <c r="I8" s="86" t="s">
        <v>99</v>
      </c>
      <c r="J8" s="86" t="s">
        <v>100</v>
      </c>
      <c r="K8" s="86" t="s">
        <v>101</v>
      </c>
      <c r="L8" s="86" t="s">
        <v>102</v>
      </c>
      <c r="M8" s="86" t="s">
        <v>79</v>
      </c>
      <c r="N8" s="86" t="s">
        <v>103</v>
      </c>
      <c r="O8" s="86" t="s">
        <v>104</v>
      </c>
    </row>
    <row r="9" s="82" customFormat="true" ht="16.5" hidden="false" customHeight="true" outlineLevel="0" collapsed="false">
      <c r="A9" s="88"/>
      <c r="B9" s="89" t="s">
        <v>105</v>
      </c>
      <c r="C9" s="90" t="s">
        <v>106</v>
      </c>
      <c r="D9" s="90" t="s">
        <v>106</v>
      </c>
      <c r="E9" s="90" t="s">
        <v>106</v>
      </c>
      <c r="F9" s="90" t="s">
        <v>106</v>
      </c>
      <c r="G9" s="90"/>
      <c r="H9" s="91"/>
      <c r="I9" s="90"/>
      <c r="J9" s="90"/>
      <c r="K9" s="90"/>
      <c r="L9" s="90"/>
      <c r="M9" s="90" t="s">
        <v>106</v>
      </c>
      <c r="N9" s="90" t="s">
        <v>106</v>
      </c>
      <c r="O9" s="90" t="s">
        <v>106</v>
      </c>
    </row>
    <row r="10" s="82" customFormat="true" ht="16.5" hidden="false" customHeight="true" outlineLevel="0" collapsed="false">
      <c r="A10" s="88"/>
      <c r="B10" s="89" t="s">
        <v>107</v>
      </c>
      <c r="C10" s="90" t="s">
        <v>106</v>
      </c>
      <c r="D10" s="90" t="s">
        <v>106</v>
      </c>
      <c r="E10" s="90" t="s">
        <v>106</v>
      </c>
      <c r="F10" s="90" t="s">
        <v>106</v>
      </c>
      <c r="G10" s="90" t="s">
        <v>106</v>
      </c>
      <c r="H10" s="91"/>
      <c r="I10" s="90"/>
      <c r="J10" s="90"/>
      <c r="K10" s="90"/>
      <c r="L10" s="90"/>
      <c r="M10" s="90" t="s">
        <v>106</v>
      </c>
      <c r="N10" s="90" t="s">
        <v>106</v>
      </c>
      <c r="O10" s="90" t="s">
        <v>106</v>
      </c>
    </row>
    <row r="11" s="82" customFormat="true" ht="16.5" hidden="false" customHeight="true" outlineLevel="0" collapsed="false">
      <c r="A11" s="88"/>
      <c r="B11" s="92" t="s">
        <v>108</v>
      </c>
      <c r="C11" s="93"/>
      <c r="D11" s="93"/>
      <c r="E11" s="93"/>
      <c r="F11" s="93"/>
      <c r="G11" s="93" t="s">
        <v>106</v>
      </c>
      <c r="H11" s="94" t="s">
        <v>106</v>
      </c>
      <c r="I11" s="93" t="s">
        <v>106</v>
      </c>
      <c r="J11" s="93" t="s">
        <v>106</v>
      </c>
      <c r="K11" s="93" t="s">
        <v>106</v>
      </c>
      <c r="L11" s="93" t="s">
        <v>106</v>
      </c>
      <c r="M11" s="93" t="s">
        <v>106</v>
      </c>
      <c r="N11" s="93" t="s">
        <v>106</v>
      </c>
      <c r="O11" s="93" t="s">
        <v>106</v>
      </c>
    </row>
    <row r="12" s="82" customFormat="true" ht="16.5" hidden="false" customHeight="true" outlineLevel="0" collapsed="false">
      <c r="A12" s="88"/>
      <c r="B12" s="95" t="s">
        <v>109</v>
      </c>
      <c r="C12" s="96"/>
      <c r="D12" s="96"/>
      <c r="E12" s="96"/>
      <c r="F12" s="96"/>
      <c r="G12" s="96"/>
      <c r="H12" s="97"/>
      <c r="I12" s="96"/>
      <c r="J12" s="96"/>
      <c r="K12" s="96"/>
      <c r="L12" s="96"/>
      <c r="M12" s="96" t="s">
        <v>106</v>
      </c>
      <c r="N12" s="96"/>
      <c r="O12" s="96"/>
    </row>
    <row r="13" s="82" customFormat="true" ht="16.5" hidden="false" customHeight="true" outlineLevel="0" collapsed="false">
      <c r="A13" s="88"/>
      <c r="B13" s="89" t="s">
        <v>110</v>
      </c>
      <c r="C13" s="90"/>
      <c r="D13" s="90"/>
      <c r="E13" s="90"/>
      <c r="F13" s="90"/>
      <c r="G13" s="90"/>
      <c r="H13" s="91"/>
      <c r="I13" s="90"/>
      <c r="J13" s="90"/>
      <c r="K13" s="90"/>
      <c r="L13" s="90"/>
      <c r="M13" s="90" t="s">
        <v>106</v>
      </c>
      <c r="N13" s="90"/>
      <c r="O13" s="90"/>
    </row>
    <row r="14" s="82" customFormat="true" ht="16.5" hidden="false" customHeight="true" outlineLevel="0" collapsed="false">
      <c r="A14" s="88"/>
      <c r="B14" s="89" t="s">
        <v>111</v>
      </c>
      <c r="C14" s="90" t="s">
        <v>106</v>
      </c>
      <c r="D14" s="90" t="s">
        <v>106</v>
      </c>
      <c r="E14" s="90" t="s">
        <v>106</v>
      </c>
      <c r="F14" s="90" t="s">
        <v>106</v>
      </c>
      <c r="G14" s="90" t="s">
        <v>106</v>
      </c>
      <c r="H14" s="90" t="s">
        <v>106</v>
      </c>
      <c r="I14" s="90" t="s">
        <v>106</v>
      </c>
      <c r="J14" s="90" t="s">
        <v>106</v>
      </c>
      <c r="K14" s="90" t="s">
        <v>106</v>
      </c>
      <c r="L14" s="90" t="s">
        <v>106</v>
      </c>
      <c r="M14" s="90" t="s">
        <v>106</v>
      </c>
      <c r="N14" s="90" t="s">
        <v>106</v>
      </c>
      <c r="O14" s="90" t="s">
        <v>106</v>
      </c>
    </row>
    <row r="15" s="82" customFormat="true" ht="16.5" hidden="false" customHeight="true" outlineLevel="0" collapsed="false">
      <c r="A15" s="88"/>
      <c r="B15" s="89" t="s">
        <v>112</v>
      </c>
      <c r="C15" s="90" t="s">
        <v>106</v>
      </c>
      <c r="D15" s="90" t="s">
        <v>106</v>
      </c>
      <c r="E15" s="90" t="s">
        <v>106</v>
      </c>
      <c r="F15" s="90" t="s">
        <v>106</v>
      </c>
      <c r="G15" s="90" t="s">
        <v>106</v>
      </c>
      <c r="H15" s="91" t="s">
        <v>106</v>
      </c>
      <c r="I15" s="90" t="s">
        <v>106</v>
      </c>
      <c r="J15" s="90" t="s">
        <v>106</v>
      </c>
      <c r="K15" s="90" t="s">
        <v>106</v>
      </c>
      <c r="L15" s="90" t="s">
        <v>106</v>
      </c>
      <c r="M15" s="90"/>
      <c r="N15" s="90"/>
      <c r="O15" s="90"/>
    </row>
    <row r="16" s="82" customFormat="true" ht="16.5" hidden="false" customHeight="true" outlineLevel="0" collapsed="false">
      <c r="A16" s="88"/>
      <c r="B16" s="89" t="s">
        <v>113</v>
      </c>
      <c r="C16" s="90" t="s">
        <v>106</v>
      </c>
      <c r="D16" s="90"/>
      <c r="E16" s="90"/>
      <c r="F16" s="90"/>
      <c r="G16" s="90"/>
      <c r="H16" s="91"/>
      <c r="I16" s="90"/>
      <c r="J16" s="90"/>
      <c r="K16" s="90"/>
      <c r="L16" s="90"/>
      <c r="M16" s="90"/>
      <c r="N16" s="90"/>
      <c r="O16" s="90"/>
    </row>
    <row r="17" s="82" customFormat="true" ht="16.5" hidden="false" customHeight="true" outlineLevel="0" collapsed="false">
      <c r="A17" s="88"/>
      <c r="B17" s="89" t="s">
        <v>114</v>
      </c>
      <c r="C17" s="90"/>
      <c r="D17" s="90"/>
      <c r="E17" s="90"/>
      <c r="F17" s="90"/>
      <c r="G17" s="90"/>
      <c r="H17" s="91"/>
      <c r="I17" s="90"/>
      <c r="J17" s="90"/>
      <c r="K17" s="91"/>
      <c r="L17" s="91"/>
      <c r="M17" s="91"/>
      <c r="N17" s="91"/>
      <c r="O17" s="90"/>
    </row>
    <row r="18" s="82" customFormat="true" ht="16.5" hidden="false" customHeight="true" outlineLevel="0" collapsed="false">
      <c r="A18" s="88"/>
      <c r="B18" s="89" t="s">
        <v>115</v>
      </c>
      <c r="C18" s="90"/>
      <c r="D18" s="90"/>
      <c r="E18" s="90"/>
      <c r="F18" s="90"/>
      <c r="G18" s="90"/>
      <c r="H18" s="91"/>
      <c r="I18" s="90"/>
      <c r="J18" s="90"/>
      <c r="K18" s="90"/>
      <c r="L18" s="90"/>
      <c r="M18" s="90"/>
      <c r="N18" s="90"/>
      <c r="O18" s="90"/>
    </row>
    <row r="19" s="82" customFormat="true" ht="16.5" hidden="false" customHeight="true" outlineLevel="0" collapsed="false">
      <c r="A19" s="88"/>
      <c r="B19" s="95" t="s">
        <v>116</v>
      </c>
      <c r="C19" s="90"/>
      <c r="D19" s="90"/>
      <c r="E19" s="90"/>
      <c r="F19" s="90"/>
      <c r="G19" s="90"/>
      <c r="H19" s="91"/>
      <c r="I19" s="90"/>
      <c r="J19" s="90"/>
      <c r="K19" s="90"/>
      <c r="L19" s="90"/>
      <c r="M19" s="90"/>
      <c r="N19" s="90"/>
      <c r="O19" s="90"/>
    </row>
    <row r="20" s="82" customFormat="true" ht="16.5" hidden="false" customHeight="true" outlineLevel="0" collapsed="false">
      <c r="A20" s="88"/>
      <c r="B20" s="95" t="s">
        <v>117</v>
      </c>
      <c r="C20" s="90"/>
      <c r="D20" s="90"/>
      <c r="E20" s="90"/>
      <c r="F20" s="90"/>
      <c r="G20" s="90"/>
      <c r="H20" s="91"/>
      <c r="I20" s="90"/>
      <c r="J20" s="90"/>
      <c r="K20" s="90"/>
      <c r="L20" s="90"/>
      <c r="M20" s="90"/>
      <c r="N20" s="90"/>
      <c r="O20" s="90"/>
    </row>
    <row r="21" s="82" customFormat="true" ht="16.5" hidden="false" customHeight="true" outlineLevel="0" collapsed="false">
      <c r="A21" s="88"/>
      <c r="B21" s="98" t="s">
        <v>118</v>
      </c>
      <c r="C21" s="90" t="s">
        <v>106</v>
      </c>
      <c r="D21" s="90" t="s">
        <v>106</v>
      </c>
      <c r="E21" s="90" t="s">
        <v>106</v>
      </c>
      <c r="F21" s="90" t="s">
        <v>106</v>
      </c>
      <c r="G21" s="90" t="s">
        <v>106</v>
      </c>
      <c r="H21" s="91" t="s">
        <v>106</v>
      </c>
      <c r="I21" s="90" t="s">
        <v>106</v>
      </c>
      <c r="J21" s="90" t="s">
        <v>106</v>
      </c>
      <c r="K21" s="90"/>
      <c r="L21" s="90"/>
      <c r="M21" s="90"/>
      <c r="N21" s="90" t="s">
        <v>106</v>
      </c>
      <c r="O21" s="90" t="s">
        <v>106</v>
      </c>
    </row>
    <row r="22" s="82" customFormat="true" ht="16.5" hidden="false" customHeight="true" outlineLevel="0" collapsed="false">
      <c r="A22" s="88"/>
      <c r="B22" s="98" t="s">
        <v>119</v>
      </c>
      <c r="C22" s="90" t="s">
        <v>106</v>
      </c>
      <c r="D22" s="90" t="s">
        <v>106</v>
      </c>
      <c r="E22" s="90" t="s">
        <v>106</v>
      </c>
      <c r="F22" s="90" t="s">
        <v>106</v>
      </c>
      <c r="G22" s="90" t="s">
        <v>106</v>
      </c>
      <c r="H22" s="91" t="s">
        <v>106</v>
      </c>
      <c r="I22" s="90" t="s">
        <v>106</v>
      </c>
      <c r="J22" s="90" t="s">
        <v>106</v>
      </c>
      <c r="K22" s="90"/>
      <c r="L22" s="90"/>
      <c r="M22" s="90"/>
      <c r="N22" s="90" t="s">
        <v>106</v>
      </c>
      <c r="O22" s="90" t="s">
        <v>106</v>
      </c>
    </row>
    <row r="23" s="82" customFormat="true" ht="16.5" hidden="false" customHeight="true" outlineLevel="0" collapsed="false">
      <c r="A23" s="88"/>
      <c r="B23" s="98" t="s">
        <v>120</v>
      </c>
      <c r="C23" s="99"/>
      <c r="D23" s="90" t="s">
        <v>106</v>
      </c>
      <c r="E23" s="90"/>
      <c r="F23" s="90"/>
      <c r="G23" s="90"/>
      <c r="H23" s="91"/>
      <c r="I23" s="90"/>
      <c r="J23" s="90"/>
      <c r="K23" s="90"/>
      <c r="L23" s="90"/>
      <c r="M23" s="90"/>
      <c r="N23" s="99"/>
      <c r="O23" s="99"/>
    </row>
    <row r="24" s="82" customFormat="true" ht="16.5" hidden="false" customHeight="true" outlineLevel="0" collapsed="false">
      <c r="A24" s="88"/>
      <c r="B24" s="95" t="s">
        <v>121</v>
      </c>
      <c r="C24" s="99"/>
      <c r="D24" s="90"/>
      <c r="E24" s="90" t="s">
        <v>106</v>
      </c>
      <c r="F24" s="90"/>
      <c r="G24" s="90"/>
      <c r="H24" s="91"/>
      <c r="I24" s="90"/>
      <c r="J24" s="90"/>
      <c r="K24" s="90"/>
      <c r="L24" s="90"/>
      <c r="M24" s="90"/>
      <c r="N24" s="99"/>
      <c r="O24" s="99"/>
    </row>
    <row r="25" s="82" customFormat="true" ht="16.5" hidden="false" customHeight="true" outlineLevel="0" collapsed="false">
      <c r="A25" s="88"/>
      <c r="B25" s="95" t="s">
        <v>122</v>
      </c>
      <c r="C25" s="99"/>
      <c r="D25" s="90"/>
      <c r="E25" s="90"/>
      <c r="F25" s="90"/>
      <c r="G25" s="90"/>
      <c r="H25" s="91"/>
      <c r="I25" s="90"/>
      <c r="J25" s="90"/>
      <c r="K25" s="90"/>
      <c r="L25" s="90"/>
      <c r="M25" s="90"/>
      <c r="N25" s="99"/>
      <c r="O25" s="99"/>
    </row>
    <row r="26" s="82" customFormat="true" ht="16.5" hidden="false" customHeight="true" outlineLevel="0" collapsed="false">
      <c r="A26" s="88"/>
      <c r="B26" s="95" t="s">
        <v>123</v>
      </c>
      <c r="C26" s="99"/>
      <c r="D26" s="90"/>
      <c r="E26" s="90"/>
      <c r="F26" s="90"/>
      <c r="G26" s="90" t="s">
        <v>106</v>
      </c>
      <c r="H26" s="91"/>
      <c r="I26" s="90"/>
      <c r="J26" s="90"/>
      <c r="K26" s="90"/>
      <c r="L26" s="90"/>
      <c r="M26" s="90"/>
      <c r="N26" s="99"/>
      <c r="O26" s="99"/>
    </row>
    <row r="27" s="82" customFormat="true" ht="16.5" hidden="false" customHeight="true" outlineLevel="0" collapsed="false">
      <c r="A27" s="88"/>
      <c r="B27" s="89" t="s">
        <v>124</v>
      </c>
      <c r="C27" s="99"/>
      <c r="D27" s="90"/>
      <c r="E27" s="90"/>
      <c r="F27" s="90" t="s">
        <v>106</v>
      </c>
      <c r="G27" s="90"/>
      <c r="H27" s="91"/>
      <c r="I27" s="90"/>
      <c r="J27" s="90"/>
      <c r="K27" s="90" t="s">
        <v>106</v>
      </c>
      <c r="L27" s="90"/>
      <c r="M27" s="90"/>
      <c r="N27" s="99"/>
      <c r="O27" s="99"/>
    </row>
    <row r="28" s="82" customFormat="true" ht="16.5" hidden="false" customHeight="true" outlineLevel="0" collapsed="false">
      <c r="A28" s="88"/>
      <c r="B28" s="95" t="s">
        <v>125</v>
      </c>
      <c r="C28" s="90"/>
      <c r="D28" s="90"/>
      <c r="E28" s="90"/>
      <c r="F28" s="90"/>
      <c r="G28" s="90" t="s">
        <v>106</v>
      </c>
      <c r="H28" s="91"/>
      <c r="I28" s="90"/>
      <c r="J28" s="90"/>
      <c r="K28" s="90" t="s">
        <v>106</v>
      </c>
      <c r="L28" s="90" t="s">
        <v>106</v>
      </c>
      <c r="M28" s="90"/>
      <c r="N28" s="90"/>
      <c r="O28" s="90"/>
    </row>
    <row r="29" s="82" customFormat="true" ht="16.5" hidden="false" customHeight="true" outlineLevel="0" collapsed="false">
      <c r="A29" s="88"/>
      <c r="B29" s="82" t="s">
        <v>126</v>
      </c>
      <c r="C29" s="90"/>
      <c r="D29" s="90"/>
      <c r="E29" s="90"/>
      <c r="F29" s="90"/>
      <c r="G29" s="90"/>
      <c r="H29" s="91" t="s">
        <v>106</v>
      </c>
      <c r="I29" s="90"/>
      <c r="J29" s="90"/>
      <c r="K29" s="90"/>
      <c r="L29" s="90" t="s">
        <v>106</v>
      </c>
      <c r="M29" s="90"/>
      <c r="N29" s="90"/>
      <c r="O29" s="90"/>
    </row>
    <row r="30" s="82" customFormat="true" ht="16.5" hidden="false" customHeight="true" outlineLevel="0" collapsed="false">
      <c r="A30" s="88"/>
      <c r="B30" s="89" t="s">
        <v>127</v>
      </c>
      <c r="C30" s="90"/>
      <c r="D30" s="90"/>
      <c r="E30" s="90"/>
      <c r="F30" s="90"/>
      <c r="G30" s="90"/>
      <c r="H30" s="91"/>
      <c r="I30" s="90"/>
      <c r="J30" s="90" t="s">
        <v>106</v>
      </c>
      <c r="K30" s="90" t="s">
        <v>106</v>
      </c>
      <c r="L30" s="90" t="s">
        <v>106</v>
      </c>
      <c r="M30" s="90"/>
      <c r="N30" s="90"/>
      <c r="O30" s="90"/>
    </row>
    <row r="31" s="82" customFormat="true" ht="16.5" hidden="false" customHeight="true" outlineLevel="0" collapsed="false">
      <c r="A31" s="88"/>
      <c r="B31" s="89" t="s">
        <v>128</v>
      </c>
      <c r="C31" s="90"/>
      <c r="D31" s="90"/>
      <c r="E31" s="90"/>
      <c r="F31" s="90"/>
      <c r="G31" s="90"/>
      <c r="H31" s="91"/>
      <c r="I31" s="90"/>
      <c r="J31" s="90"/>
      <c r="K31" s="90"/>
      <c r="L31" s="90"/>
      <c r="M31" s="90"/>
      <c r="N31" s="90"/>
      <c r="O31" s="90"/>
    </row>
    <row r="32" s="82" customFormat="true" ht="16.5" hidden="false" customHeight="true" outlineLevel="0" collapsed="false">
      <c r="A32" s="88"/>
      <c r="B32" s="92" t="s">
        <v>129</v>
      </c>
      <c r="C32" s="93"/>
      <c r="D32" s="93"/>
      <c r="E32" s="93"/>
      <c r="F32" s="93"/>
      <c r="G32" s="93"/>
      <c r="H32" s="94"/>
      <c r="I32" s="93" t="s">
        <v>106</v>
      </c>
      <c r="J32" s="93"/>
      <c r="K32" s="93"/>
      <c r="L32" s="93"/>
      <c r="M32" s="93"/>
      <c r="N32" s="93"/>
      <c r="O32" s="93"/>
    </row>
    <row r="33" s="82" customFormat="true" ht="16.5" hidden="false" customHeight="true" outlineLevel="0" collapsed="false">
      <c r="A33" s="88"/>
      <c r="B33" s="95" t="s">
        <v>130</v>
      </c>
      <c r="C33" s="96"/>
      <c r="D33" s="96"/>
      <c r="E33" s="96"/>
      <c r="F33" s="96"/>
      <c r="G33" s="96"/>
      <c r="H33" s="97"/>
      <c r="I33" s="96"/>
      <c r="J33" s="96"/>
      <c r="K33" s="96"/>
      <c r="L33" s="96"/>
      <c r="M33" s="96" t="s">
        <v>106</v>
      </c>
      <c r="N33" s="96" t="s">
        <v>106</v>
      </c>
      <c r="O33" s="96" t="s">
        <v>106</v>
      </c>
    </row>
  </sheetData>
  <mergeCells count="6">
    <mergeCell ref="B1:O1"/>
    <mergeCell ref="B2:O3"/>
    <mergeCell ref="B4:O4"/>
    <mergeCell ref="B5:O5"/>
    <mergeCell ref="B7:B8"/>
    <mergeCell ref="C7:O7"/>
  </mergeCells>
  <printOptions headings="false" gridLines="false" gridLinesSet="true" horizontalCentered="true" verticalCentered="false"/>
  <pageMargins left="0.39375" right="0.39375" top="0.590277777777778" bottom="0.472222222222222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00" width="3.56"/>
    <col collapsed="false" customWidth="true" hidden="false" outlineLevel="0" max="2" min="2" style="100" width="26.84"/>
    <col collapsed="false" customWidth="true" hidden="false" outlineLevel="0" max="3" min="3" style="100" width="12.56"/>
    <col collapsed="false" customWidth="true" hidden="false" outlineLevel="0" max="4" min="4" style="100" width="10.13"/>
    <col collapsed="false" customWidth="true" hidden="false" outlineLevel="0" max="5" min="5" style="100" width="10.71"/>
    <col collapsed="false" customWidth="true" hidden="false" outlineLevel="0" max="9" min="6" style="100" width="9.7"/>
    <col collapsed="false" customWidth="true" hidden="false" outlineLevel="0" max="15" min="10" style="100" width="15.28"/>
    <col collapsed="false" customWidth="true" hidden="false" outlineLevel="0" max="16" min="16" style="100" width="3.56"/>
    <col collapsed="false" customWidth="false" hidden="false" outlineLevel="0" max="257" min="17" style="100" width="11.42"/>
  </cols>
  <sheetData>
    <row r="1" customFormat="false" ht="9.75" hidden="false" customHeight="true" outlineLevel="0" collapsed="false">
      <c r="A1" s="100" t="s">
        <v>24</v>
      </c>
      <c r="D1" s="101"/>
      <c r="E1" s="101"/>
      <c r="F1" s="101"/>
      <c r="G1" s="101"/>
      <c r="H1" s="102"/>
      <c r="I1" s="102"/>
      <c r="J1" s="103"/>
      <c r="K1" s="103"/>
      <c r="L1" s="101"/>
      <c r="M1" s="101"/>
      <c r="P1" s="104" t="str">
        <f aca="false">A1</f>
        <v>Deutschland</v>
      </c>
    </row>
    <row r="2" customFormat="false" ht="24" hidden="false" customHeight="true" outlineLevel="0" collapsed="false">
      <c r="A2" s="105" t="s">
        <v>131</v>
      </c>
      <c r="B2" s="105"/>
      <c r="C2" s="105"/>
      <c r="D2" s="105"/>
      <c r="E2" s="105"/>
      <c r="F2" s="105"/>
      <c r="G2" s="105"/>
      <c r="H2" s="105"/>
      <c r="I2" s="105"/>
      <c r="J2" s="105" t="s">
        <v>131</v>
      </c>
      <c r="K2" s="105"/>
      <c r="L2" s="105"/>
      <c r="M2" s="105"/>
      <c r="N2" s="105"/>
      <c r="O2" s="105"/>
      <c r="P2" s="105"/>
    </row>
    <row r="3" customFormat="false" ht="18.75" hidden="false" customHeight="true" outlineLevel="0" collapsed="false">
      <c r="A3" s="106" t="s">
        <v>132</v>
      </c>
      <c r="B3" s="106"/>
      <c r="C3" s="106"/>
      <c r="D3" s="106"/>
      <c r="E3" s="106"/>
      <c r="F3" s="106"/>
      <c r="G3" s="106"/>
      <c r="H3" s="106"/>
      <c r="I3" s="106"/>
      <c r="J3" s="106" t="s">
        <v>133</v>
      </c>
      <c r="K3" s="106"/>
      <c r="L3" s="106"/>
      <c r="M3" s="106"/>
      <c r="N3" s="106"/>
      <c r="O3" s="106"/>
      <c r="P3" s="106"/>
    </row>
    <row r="4" s="107" customFormat="true" ht="13.5" hidden="false" customHeight="true" outlineLevel="0" collapsed="false">
      <c r="A4" s="106" t="s">
        <v>134</v>
      </c>
      <c r="B4" s="106"/>
      <c r="C4" s="106"/>
      <c r="D4" s="106"/>
      <c r="E4" s="106"/>
      <c r="F4" s="106"/>
      <c r="G4" s="106"/>
      <c r="H4" s="106"/>
      <c r="I4" s="106"/>
      <c r="J4" s="106" t="s">
        <v>134</v>
      </c>
      <c r="K4" s="106"/>
      <c r="L4" s="106"/>
      <c r="M4" s="106"/>
      <c r="N4" s="106"/>
      <c r="O4" s="106"/>
      <c r="P4" s="106"/>
    </row>
    <row r="5" customFormat="false" ht="4.5" hidden="false" customHeight="true" outlineLevel="0" collapsed="false">
      <c r="B5" s="101"/>
      <c r="C5" s="101"/>
      <c r="D5" s="101"/>
      <c r="E5" s="108"/>
    </row>
    <row r="6" customFormat="false" ht="25.5" hidden="false" customHeight="true" outlineLevel="0" collapsed="false">
      <c r="A6" s="109" t="s">
        <v>135</v>
      </c>
      <c r="B6" s="110" t="s">
        <v>136</v>
      </c>
      <c r="C6" s="111" t="s">
        <v>137</v>
      </c>
      <c r="D6" s="111" t="s">
        <v>138</v>
      </c>
      <c r="E6" s="112" t="s">
        <v>139</v>
      </c>
      <c r="F6" s="112"/>
      <c r="G6" s="112"/>
      <c r="H6" s="112"/>
      <c r="I6" s="112"/>
      <c r="J6" s="113" t="s">
        <v>140</v>
      </c>
      <c r="K6" s="113"/>
      <c r="L6" s="113"/>
      <c r="M6" s="113"/>
      <c r="N6" s="113"/>
      <c r="O6" s="113"/>
      <c r="P6" s="114" t="s">
        <v>135</v>
      </c>
    </row>
    <row r="7" customFormat="false" ht="12" hidden="false" customHeight="true" outlineLevel="0" collapsed="false">
      <c r="A7" s="109"/>
      <c r="B7" s="109"/>
      <c r="C7" s="111"/>
      <c r="D7" s="111"/>
      <c r="E7" s="115" t="s">
        <v>141</v>
      </c>
      <c r="F7" s="112" t="s">
        <v>142</v>
      </c>
      <c r="G7" s="112"/>
      <c r="H7" s="112"/>
      <c r="I7" s="112"/>
      <c r="J7" s="113" t="s">
        <v>143</v>
      </c>
      <c r="K7" s="113"/>
      <c r="L7" s="113"/>
      <c r="M7" s="113"/>
      <c r="N7" s="113"/>
      <c r="O7" s="113"/>
      <c r="P7" s="114"/>
    </row>
    <row r="8" customFormat="false" ht="24.75" hidden="false" customHeight="true" outlineLevel="0" collapsed="false">
      <c r="A8" s="109"/>
      <c r="B8" s="109"/>
      <c r="C8" s="111"/>
      <c r="D8" s="111"/>
      <c r="E8" s="115"/>
      <c r="F8" s="116" t="s">
        <v>144</v>
      </c>
      <c r="G8" s="115" t="s">
        <v>145</v>
      </c>
      <c r="H8" s="115" t="s">
        <v>146</v>
      </c>
      <c r="I8" s="117" t="s">
        <v>147</v>
      </c>
      <c r="J8" s="116" t="s">
        <v>148</v>
      </c>
      <c r="K8" s="115" t="s">
        <v>149</v>
      </c>
      <c r="L8" s="115" t="s">
        <v>150</v>
      </c>
      <c r="M8" s="115" t="s">
        <v>151</v>
      </c>
      <c r="N8" s="115" t="s">
        <v>152</v>
      </c>
      <c r="O8" s="115" t="s">
        <v>153</v>
      </c>
      <c r="P8" s="114"/>
    </row>
    <row r="9" customFormat="false" ht="26.25" hidden="false" customHeight="true" outlineLevel="0" collapsed="false">
      <c r="A9" s="109"/>
      <c r="B9" s="109"/>
      <c r="C9" s="111"/>
      <c r="D9" s="111"/>
      <c r="E9" s="115"/>
      <c r="F9" s="116"/>
      <c r="G9" s="115"/>
      <c r="H9" s="115"/>
      <c r="I9" s="117"/>
      <c r="J9" s="116"/>
      <c r="K9" s="115"/>
      <c r="L9" s="115"/>
      <c r="M9" s="115"/>
      <c r="N9" s="115"/>
      <c r="O9" s="115"/>
      <c r="P9" s="114"/>
    </row>
    <row r="10" customFormat="false" ht="23.25" hidden="false" customHeight="true" outlineLevel="0" collapsed="false">
      <c r="A10" s="109"/>
      <c r="B10" s="109"/>
      <c r="C10" s="111"/>
      <c r="D10" s="111"/>
      <c r="E10" s="115"/>
      <c r="F10" s="116"/>
      <c r="G10" s="115"/>
      <c r="H10" s="115"/>
      <c r="I10" s="117"/>
      <c r="J10" s="116"/>
      <c r="K10" s="115"/>
      <c r="L10" s="115"/>
      <c r="M10" s="115"/>
      <c r="N10" s="115"/>
      <c r="O10" s="115"/>
      <c r="P10" s="114"/>
    </row>
    <row r="11" customFormat="false" ht="18" hidden="false" customHeight="true" outlineLevel="0" collapsed="false">
      <c r="A11" s="118"/>
      <c r="B11" s="118"/>
      <c r="C11" s="119" t="s">
        <v>105</v>
      </c>
      <c r="D11" s="119"/>
      <c r="E11" s="119"/>
      <c r="F11" s="119"/>
      <c r="G11" s="119"/>
      <c r="H11" s="119"/>
      <c r="I11" s="119"/>
      <c r="J11" s="119" t="s">
        <v>105</v>
      </c>
      <c r="K11" s="119"/>
      <c r="L11" s="119"/>
      <c r="M11" s="119"/>
      <c r="N11" s="119"/>
      <c r="O11" s="119"/>
      <c r="P11" s="119"/>
    </row>
    <row r="12" customFormat="false" ht="16.5" hidden="false" customHeight="true" outlineLevel="0" collapsed="false">
      <c r="A12" s="120" t="n">
        <v>1</v>
      </c>
      <c r="B12" s="121" t="s">
        <v>154</v>
      </c>
      <c r="C12" s="122" t="n">
        <v>11110</v>
      </c>
      <c r="D12" s="122" t="n">
        <v>2297</v>
      </c>
      <c r="E12" s="122" t="n">
        <v>8813</v>
      </c>
      <c r="F12" s="122" t="n">
        <v>566</v>
      </c>
      <c r="G12" s="122" t="n">
        <v>633</v>
      </c>
      <c r="H12" s="122" t="n">
        <v>133</v>
      </c>
      <c r="I12" s="122" t="n">
        <v>1310</v>
      </c>
      <c r="J12" s="122" t="n">
        <v>902</v>
      </c>
      <c r="K12" s="122" t="n">
        <v>3</v>
      </c>
      <c r="L12" s="122" t="n">
        <v>52</v>
      </c>
      <c r="M12" s="122" t="n">
        <v>3875</v>
      </c>
      <c r="N12" s="122" t="n">
        <v>437</v>
      </c>
      <c r="O12" s="122" t="n">
        <v>902</v>
      </c>
      <c r="P12" s="120" t="n">
        <v>1</v>
      </c>
    </row>
    <row r="13" customFormat="false" ht="13.5" hidden="false" customHeight="true" outlineLevel="0" collapsed="false">
      <c r="A13" s="120"/>
      <c r="B13" s="123" t="s">
        <v>155</v>
      </c>
      <c r="C13" s="124"/>
      <c r="D13" s="125"/>
      <c r="E13" s="125"/>
      <c r="F13" s="125"/>
      <c r="G13" s="125"/>
      <c r="H13" s="125"/>
      <c r="I13" s="124"/>
      <c r="J13" s="124"/>
      <c r="K13" s="124"/>
      <c r="L13" s="124"/>
      <c r="M13" s="124"/>
      <c r="N13" s="124"/>
      <c r="O13" s="124"/>
      <c r="P13" s="120"/>
    </row>
    <row r="14" customFormat="false" ht="12" hidden="false" customHeight="true" outlineLevel="0" collapsed="false">
      <c r="A14" s="120" t="n">
        <v>2</v>
      </c>
      <c r="B14" s="126" t="s">
        <v>156</v>
      </c>
      <c r="C14" s="122" t="n">
        <v>6021</v>
      </c>
      <c r="D14" s="122" t="n">
        <v>1380</v>
      </c>
      <c r="E14" s="122" t="n">
        <v>4641</v>
      </c>
      <c r="F14" s="122" t="n">
        <v>277</v>
      </c>
      <c r="G14" s="122" t="n">
        <v>291</v>
      </c>
      <c r="H14" s="122" t="n">
        <v>84</v>
      </c>
      <c r="I14" s="122" t="n">
        <v>683</v>
      </c>
      <c r="J14" s="122" t="n">
        <v>473</v>
      </c>
      <c r="K14" s="122" t="n">
        <v>1</v>
      </c>
      <c r="L14" s="122" t="n">
        <v>35</v>
      </c>
      <c r="M14" s="122" t="n">
        <v>2032</v>
      </c>
      <c r="N14" s="122" t="n">
        <v>251</v>
      </c>
      <c r="O14" s="122" t="n">
        <v>514</v>
      </c>
      <c r="P14" s="120" t="n">
        <v>2</v>
      </c>
    </row>
    <row r="15" customFormat="false" ht="12" hidden="false" customHeight="true" outlineLevel="0" collapsed="false">
      <c r="A15" s="120" t="n">
        <v>3</v>
      </c>
      <c r="B15" s="126" t="s">
        <v>157</v>
      </c>
      <c r="C15" s="122" t="n">
        <v>2731</v>
      </c>
      <c r="D15" s="122" t="n">
        <v>492</v>
      </c>
      <c r="E15" s="122" t="n">
        <v>2239</v>
      </c>
      <c r="F15" s="122" t="n">
        <v>144</v>
      </c>
      <c r="G15" s="122" t="n">
        <v>172</v>
      </c>
      <c r="H15" s="122" t="n">
        <v>27</v>
      </c>
      <c r="I15" s="122" t="n">
        <v>338</v>
      </c>
      <c r="J15" s="122" t="n">
        <v>221</v>
      </c>
      <c r="K15" s="122" t="n">
        <v>2</v>
      </c>
      <c r="L15" s="122" t="n">
        <v>13</v>
      </c>
      <c r="M15" s="122" t="n">
        <v>1014</v>
      </c>
      <c r="N15" s="122" t="n">
        <v>100</v>
      </c>
      <c r="O15" s="122" t="n">
        <v>208</v>
      </c>
      <c r="P15" s="120" t="n">
        <v>3</v>
      </c>
    </row>
    <row r="16" customFormat="false" ht="12" hidden="false" customHeight="true" outlineLevel="0" collapsed="false">
      <c r="A16" s="120" t="n">
        <v>4</v>
      </c>
      <c r="B16" s="126" t="s">
        <v>158</v>
      </c>
      <c r="C16" s="122" t="n">
        <v>1370</v>
      </c>
      <c r="D16" s="122" t="n">
        <v>238</v>
      </c>
      <c r="E16" s="122" t="n">
        <v>1132</v>
      </c>
      <c r="F16" s="122" t="n">
        <v>79</v>
      </c>
      <c r="G16" s="122" t="n">
        <v>80</v>
      </c>
      <c r="H16" s="122" t="n">
        <v>14</v>
      </c>
      <c r="I16" s="122" t="n">
        <v>168</v>
      </c>
      <c r="J16" s="122" t="n">
        <v>118</v>
      </c>
      <c r="K16" s="122" t="n">
        <v>0</v>
      </c>
      <c r="L16" s="122" t="n">
        <v>4</v>
      </c>
      <c r="M16" s="122" t="n">
        <v>509</v>
      </c>
      <c r="N16" s="122" t="n">
        <v>52</v>
      </c>
      <c r="O16" s="122" t="n">
        <v>108</v>
      </c>
      <c r="P16" s="120" t="n">
        <v>4</v>
      </c>
    </row>
    <row r="17" customFormat="false" ht="12" hidden="false" customHeight="true" outlineLevel="0" collapsed="false">
      <c r="A17" s="120" t="n">
        <v>5</v>
      </c>
      <c r="B17" s="126" t="s">
        <v>159</v>
      </c>
      <c r="C17" s="122" t="n">
        <v>988</v>
      </c>
      <c r="D17" s="122" t="n">
        <v>187</v>
      </c>
      <c r="E17" s="122" t="n">
        <v>801</v>
      </c>
      <c r="F17" s="122" t="n">
        <v>66</v>
      </c>
      <c r="G17" s="122" t="n">
        <v>90</v>
      </c>
      <c r="H17" s="122" t="n">
        <v>8</v>
      </c>
      <c r="I17" s="122" t="n">
        <v>121</v>
      </c>
      <c r="J17" s="122" t="n">
        <v>90</v>
      </c>
      <c r="K17" s="122" t="n">
        <v>0</v>
      </c>
      <c r="L17" s="122" t="n">
        <v>0</v>
      </c>
      <c r="M17" s="122" t="n">
        <v>320</v>
      </c>
      <c r="N17" s="122" t="n">
        <v>34</v>
      </c>
      <c r="O17" s="122" t="n">
        <v>72</v>
      </c>
      <c r="P17" s="120" t="n">
        <v>5</v>
      </c>
    </row>
    <row r="18" customFormat="false" ht="12" hidden="false" customHeight="true" outlineLevel="0" collapsed="false">
      <c r="A18" s="120" t="n">
        <v>6</v>
      </c>
      <c r="B18" s="121" t="s">
        <v>160</v>
      </c>
      <c r="C18" s="122" t="n">
        <v>20214</v>
      </c>
      <c r="D18" s="122" t="n">
        <v>3948</v>
      </c>
      <c r="E18" s="122" t="n">
        <v>16266</v>
      </c>
      <c r="F18" s="122" t="n">
        <v>1103</v>
      </c>
      <c r="G18" s="122" t="n">
        <v>1304</v>
      </c>
      <c r="H18" s="122" t="n">
        <v>216</v>
      </c>
      <c r="I18" s="122" t="n">
        <v>2449</v>
      </c>
      <c r="J18" s="122" t="n">
        <v>1691</v>
      </c>
      <c r="K18" s="122" t="n">
        <v>5</v>
      </c>
      <c r="L18" s="122" t="n">
        <v>73</v>
      </c>
      <c r="M18" s="122" t="n">
        <v>7056</v>
      </c>
      <c r="N18" s="122" t="n">
        <v>765</v>
      </c>
      <c r="O18" s="122" t="n">
        <v>1604</v>
      </c>
      <c r="P18" s="120" t="n">
        <v>6</v>
      </c>
    </row>
    <row r="19" customFormat="false" ht="15" hidden="false" customHeight="true" outlineLevel="0" collapsed="false">
      <c r="A19" s="120"/>
      <c r="B19" s="127" t="s">
        <v>161</v>
      </c>
      <c r="C19" s="124"/>
      <c r="D19" s="124"/>
      <c r="E19" s="124"/>
      <c r="F19" s="124"/>
      <c r="G19" s="124"/>
      <c r="H19" s="124"/>
      <c r="I19" s="124"/>
      <c r="J19" s="124"/>
      <c r="K19" s="124"/>
      <c r="L19" s="124"/>
      <c r="M19" s="124"/>
      <c r="N19" s="124"/>
      <c r="O19" s="124"/>
      <c r="P19" s="120"/>
    </row>
    <row r="20" customFormat="false" ht="12" hidden="false" customHeight="true" outlineLevel="0" collapsed="false">
      <c r="A20" s="120" t="n">
        <v>7</v>
      </c>
      <c r="B20" s="127" t="s">
        <v>162</v>
      </c>
      <c r="C20" s="125"/>
      <c r="D20" s="125"/>
      <c r="E20" s="125"/>
      <c r="F20" s="125"/>
      <c r="G20" s="125"/>
      <c r="H20" s="125"/>
      <c r="I20" s="125"/>
      <c r="J20" s="125"/>
      <c r="K20" s="125"/>
      <c r="L20" s="125"/>
      <c r="M20" s="125"/>
      <c r="N20" s="125"/>
      <c r="O20" s="125"/>
      <c r="P20" s="120"/>
    </row>
    <row r="21" customFormat="false" ht="9.75" hidden="false" customHeight="true" outlineLevel="0" collapsed="false">
      <c r="A21" s="120"/>
      <c r="B21" s="128" t="s">
        <v>163</v>
      </c>
      <c r="C21" s="122" t="n">
        <v>3152</v>
      </c>
      <c r="D21" s="122" t="n">
        <v>779</v>
      </c>
      <c r="E21" s="122" t="n">
        <v>2373</v>
      </c>
      <c r="F21" s="122" t="n">
        <v>179</v>
      </c>
      <c r="G21" s="122" t="n">
        <v>174</v>
      </c>
      <c r="H21" s="122" t="n">
        <v>35</v>
      </c>
      <c r="I21" s="122" t="n">
        <v>360</v>
      </c>
      <c r="J21" s="122" t="n">
        <v>282</v>
      </c>
      <c r="K21" s="122" t="n">
        <v>1</v>
      </c>
      <c r="L21" s="122" t="n">
        <v>10</v>
      </c>
      <c r="M21" s="122" t="n">
        <v>1054</v>
      </c>
      <c r="N21" s="122" t="n">
        <v>100</v>
      </c>
      <c r="O21" s="122" t="n">
        <v>178</v>
      </c>
      <c r="P21" s="120" t="n">
        <v>7</v>
      </c>
    </row>
    <row r="22" customFormat="false" ht="12" hidden="false" customHeight="true" outlineLevel="0" collapsed="false">
      <c r="A22" s="120" t="n">
        <v>8</v>
      </c>
      <c r="B22" s="127" t="s">
        <v>164</v>
      </c>
      <c r="C22" s="124"/>
      <c r="D22" s="124"/>
      <c r="E22" s="124"/>
      <c r="F22" s="124"/>
      <c r="G22" s="124"/>
      <c r="H22" s="124"/>
      <c r="I22" s="124"/>
      <c r="J22" s="124"/>
      <c r="K22" s="124"/>
      <c r="L22" s="124"/>
      <c r="M22" s="124"/>
      <c r="N22" s="124"/>
      <c r="O22" s="124"/>
      <c r="P22" s="120"/>
    </row>
    <row r="23" customFormat="false" ht="9.75" hidden="false" customHeight="true" outlineLevel="0" collapsed="false">
      <c r="A23" s="120"/>
      <c r="B23" s="128" t="s">
        <v>165</v>
      </c>
      <c r="C23" s="122" t="n">
        <v>1477</v>
      </c>
      <c r="D23" s="122" t="n">
        <v>437</v>
      </c>
      <c r="E23" s="122" t="n">
        <v>1040</v>
      </c>
      <c r="F23" s="122" t="n">
        <v>80</v>
      </c>
      <c r="G23" s="122" t="n">
        <v>86</v>
      </c>
      <c r="H23" s="122" t="n">
        <v>12</v>
      </c>
      <c r="I23" s="122" t="n">
        <v>154</v>
      </c>
      <c r="J23" s="122" t="n">
        <v>126</v>
      </c>
      <c r="K23" s="122" t="n">
        <v>0</v>
      </c>
      <c r="L23" s="122" t="n">
        <v>4</v>
      </c>
      <c r="M23" s="122" t="n">
        <v>453</v>
      </c>
      <c r="N23" s="122" t="n">
        <v>50</v>
      </c>
      <c r="O23" s="122" t="n">
        <v>75</v>
      </c>
      <c r="P23" s="120" t="n">
        <v>8</v>
      </c>
    </row>
    <row r="24" customFormat="false" ht="15" hidden="false" customHeight="true" outlineLevel="0" collapsed="false">
      <c r="A24" s="120"/>
      <c r="B24" s="129" t="s">
        <v>166</v>
      </c>
      <c r="C24" s="124"/>
      <c r="D24" s="124"/>
      <c r="E24" s="124"/>
      <c r="F24" s="124"/>
      <c r="G24" s="124"/>
      <c r="H24" s="124"/>
      <c r="I24" s="124"/>
      <c r="J24" s="124"/>
      <c r="K24" s="124"/>
      <c r="L24" s="124"/>
      <c r="M24" s="124"/>
      <c r="N24" s="124"/>
      <c r="O24" s="124"/>
      <c r="P24" s="120"/>
    </row>
    <row r="25" customFormat="false" ht="15" hidden="false" customHeight="true" outlineLevel="0" collapsed="false">
      <c r="A25" s="120" t="n">
        <v>9</v>
      </c>
      <c r="B25" s="121" t="s">
        <v>167</v>
      </c>
      <c r="C25" s="122" t="n">
        <v>8125</v>
      </c>
      <c r="D25" s="122" t="n">
        <v>1706</v>
      </c>
      <c r="E25" s="122" t="n">
        <v>6419</v>
      </c>
      <c r="F25" s="122" t="n">
        <v>422</v>
      </c>
      <c r="G25" s="122" t="n">
        <v>458</v>
      </c>
      <c r="H25" s="122" t="n">
        <v>60</v>
      </c>
      <c r="I25" s="122" t="n">
        <v>952</v>
      </c>
      <c r="J25" s="122" t="n">
        <v>667</v>
      </c>
      <c r="K25" s="122" t="n">
        <v>3</v>
      </c>
      <c r="L25" s="122" t="n">
        <v>36</v>
      </c>
      <c r="M25" s="122" t="n">
        <v>2846</v>
      </c>
      <c r="N25" s="122" t="n">
        <v>302</v>
      </c>
      <c r="O25" s="122" t="n">
        <v>673</v>
      </c>
      <c r="P25" s="120" t="n">
        <v>9</v>
      </c>
    </row>
    <row r="26" customFormat="false" ht="12" hidden="false" customHeight="true" outlineLevel="0" collapsed="false">
      <c r="A26" s="120"/>
      <c r="B26" s="129" t="s">
        <v>168</v>
      </c>
      <c r="C26" s="124"/>
      <c r="D26" s="124"/>
      <c r="E26" s="124"/>
      <c r="F26" s="124"/>
      <c r="G26" s="124"/>
      <c r="H26" s="124"/>
      <c r="I26" s="124"/>
      <c r="J26" s="124"/>
      <c r="K26" s="124"/>
      <c r="L26" s="124"/>
      <c r="M26" s="124"/>
      <c r="N26" s="124"/>
      <c r="O26" s="124"/>
      <c r="P26" s="120"/>
    </row>
    <row r="27" customFormat="false" ht="12" hidden="false" customHeight="true" outlineLevel="0" collapsed="false">
      <c r="A27" s="120" t="n">
        <v>10</v>
      </c>
      <c r="B27" s="121" t="s">
        <v>169</v>
      </c>
      <c r="C27" s="122" t="n">
        <v>2939</v>
      </c>
      <c r="D27" s="122" t="n">
        <v>586</v>
      </c>
      <c r="E27" s="122" t="n">
        <v>2353</v>
      </c>
      <c r="F27" s="122" t="n">
        <v>128</v>
      </c>
      <c r="G27" s="122" t="n">
        <v>148</v>
      </c>
      <c r="H27" s="122" t="n">
        <v>26</v>
      </c>
      <c r="I27" s="122" t="n">
        <v>387</v>
      </c>
      <c r="J27" s="122" t="n">
        <v>254</v>
      </c>
      <c r="K27" s="122" t="n">
        <v>1</v>
      </c>
      <c r="L27" s="122" t="n">
        <v>6</v>
      </c>
      <c r="M27" s="122" t="n">
        <v>1011</v>
      </c>
      <c r="N27" s="122" t="n">
        <v>125</v>
      </c>
      <c r="O27" s="122" t="n">
        <v>267</v>
      </c>
      <c r="P27" s="120" t="n">
        <v>10</v>
      </c>
    </row>
    <row r="28" customFormat="false" ht="12" hidden="false" customHeight="true" outlineLevel="0" collapsed="false">
      <c r="A28" s="120" t="n">
        <v>11</v>
      </c>
      <c r="B28" s="121" t="s">
        <v>170</v>
      </c>
      <c r="C28" s="122" t="n">
        <v>6027</v>
      </c>
      <c r="D28" s="122" t="n">
        <v>1161</v>
      </c>
      <c r="E28" s="122" t="n">
        <v>4866</v>
      </c>
      <c r="F28" s="122" t="n">
        <v>286</v>
      </c>
      <c r="G28" s="122" t="n">
        <v>359</v>
      </c>
      <c r="H28" s="122" t="n">
        <v>49</v>
      </c>
      <c r="I28" s="122" t="n">
        <v>813</v>
      </c>
      <c r="J28" s="122" t="n">
        <v>521</v>
      </c>
      <c r="K28" s="122" t="n">
        <v>1</v>
      </c>
      <c r="L28" s="122" t="n">
        <v>10</v>
      </c>
      <c r="M28" s="122" t="n">
        <v>2083</v>
      </c>
      <c r="N28" s="122" t="n">
        <v>230</v>
      </c>
      <c r="O28" s="122" t="n">
        <v>514</v>
      </c>
      <c r="P28" s="120" t="n">
        <v>11</v>
      </c>
    </row>
    <row r="29" customFormat="false" ht="12" hidden="false" customHeight="true" outlineLevel="0" collapsed="false">
      <c r="A29" s="120" t="n">
        <v>12</v>
      </c>
      <c r="B29" s="121" t="s">
        <v>171</v>
      </c>
      <c r="C29" s="122" t="n">
        <v>4050</v>
      </c>
      <c r="D29" s="122" t="n">
        <v>882</v>
      </c>
      <c r="E29" s="122" t="n">
        <v>3168</v>
      </c>
      <c r="F29" s="122" t="n">
        <v>237</v>
      </c>
      <c r="G29" s="122" t="n">
        <v>257</v>
      </c>
      <c r="H29" s="122" t="n">
        <v>23</v>
      </c>
      <c r="I29" s="122" t="n">
        <v>444</v>
      </c>
      <c r="J29" s="122" t="n">
        <v>331</v>
      </c>
      <c r="K29" s="122" t="n">
        <v>2</v>
      </c>
      <c r="L29" s="122" t="n">
        <v>20</v>
      </c>
      <c r="M29" s="122" t="n">
        <v>1411</v>
      </c>
      <c r="N29" s="122" t="n">
        <v>135</v>
      </c>
      <c r="O29" s="122" t="n">
        <v>308</v>
      </c>
      <c r="P29" s="120" t="n">
        <v>12</v>
      </c>
    </row>
    <row r="30" customFormat="false" ht="12" hidden="false" customHeight="true" outlineLevel="0" collapsed="false">
      <c r="A30" s="120" t="n">
        <v>13</v>
      </c>
      <c r="B30" s="121" t="s">
        <v>170</v>
      </c>
      <c r="C30" s="122" t="n">
        <v>7183</v>
      </c>
      <c r="D30" s="122" t="n">
        <v>1477</v>
      </c>
      <c r="E30" s="122" t="n">
        <v>5706</v>
      </c>
      <c r="F30" s="122" t="n">
        <v>451</v>
      </c>
      <c r="G30" s="122" t="n">
        <v>500</v>
      </c>
      <c r="H30" s="122" t="n">
        <v>38</v>
      </c>
      <c r="I30" s="122" t="n">
        <v>835</v>
      </c>
      <c r="J30" s="122" t="n">
        <v>624</v>
      </c>
      <c r="K30" s="122" t="n">
        <v>4</v>
      </c>
      <c r="L30" s="122" t="n">
        <v>27</v>
      </c>
      <c r="M30" s="122" t="n">
        <v>2465</v>
      </c>
      <c r="N30" s="122" t="n">
        <v>245</v>
      </c>
      <c r="O30" s="122" t="n">
        <v>517</v>
      </c>
      <c r="P30" s="120" t="n">
        <v>13</v>
      </c>
    </row>
    <row r="31" customFormat="false" ht="12" hidden="false" customHeight="true" outlineLevel="0" collapsed="false">
      <c r="A31" s="120" t="n">
        <v>14</v>
      </c>
      <c r="B31" s="129" t="s">
        <v>172</v>
      </c>
      <c r="C31" s="124"/>
      <c r="D31" s="124"/>
      <c r="E31" s="124"/>
      <c r="F31" s="124"/>
      <c r="G31" s="124"/>
      <c r="H31" s="124"/>
      <c r="I31" s="124"/>
      <c r="J31" s="124"/>
      <c r="K31" s="124"/>
      <c r="L31" s="124"/>
      <c r="M31" s="124"/>
      <c r="N31" s="124"/>
      <c r="O31" s="124"/>
      <c r="P31" s="120"/>
    </row>
    <row r="32" customFormat="false" ht="12" hidden="false" customHeight="true" outlineLevel="0" collapsed="false">
      <c r="A32" s="120"/>
      <c r="B32" s="121" t="s">
        <v>173</v>
      </c>
      <c r="C32" s="122" t="n">
        <v>1123</v>
      </c>
      <c r="D32" s="122" t="n">
        <v>237</v>
      </c>
      <c r="E32" s="122" t="n">
        <v>886</v>
      </c>
      <c r="F32" s="122" t="n">
        <v>57</v>
      </c>
      <c r="G32" s="122" t="n">
        <v>52</v>
      </c>
      <c r="H32" s="122" t="n">
        <v>11</v>
      </c>
      <c r="I32" s="122" t="n">
        <v>119</v>
      </c>
      <c r="J32" s="122" t="n">
        <v>82</v>
      </c>
      <c r="K32" s="122" t="n">
        <v>0</v>
      </c>
      <c r="L32" s="122" t="n">
        <v>10</v>
      </c>
      <c r="M32" s="122" t="n">
        <v>418</v>
      </c>
      <c r="N32" s="122" t="n">
        <v>42</v>
      </c>
      <c r="O32" s="122" t="n">
        <v>95</v>
      </c>
      <c r="P32" s="120" t="n">
        <v>14</v>
      </c>
    </row>
    <row r="33" customFormat="false" ht="12" hidden="false" customHeight="true" outlineLevel="0" collapsed="false">
      <c r="A33" s="120" t="n">
        <v>15</v>
      </c>
      <c r="B33" s="121" t="s">
        <v>170</v>
      </c>
      <c r="C33" s="122" t="n">
        <v>2066</v>
      </c>
      <c r="D33" s="122" t="n">
        <v>413</v>
      </c>
      <c r="E33" s="122" t="n">
        <v>1653</v>
      </c>
      <c r="F33" s="122" t="n">
        <v>114</v>
      </c>
      <c r="G33" s="122" t="n">
        <v>108</v>
      </c>
      <c r="H33" s="122" t="n">
        <v>23</v>
      </c>
      <c r="I33" s="122" t="n">
        <v>196</v>
      </c>
      <c r="J33" s="122" t="n">
        <v>169</v>
      </c>
      <c r="K33" s="122" t="n">
        <v>0</v>
      </c>
      <c r="L33" s="122" t="n">
        <v>13</v>
      </c>
      <c r="M33" s="122" t="n">
        <v>774</v>
      </c>
      <c r="N33" s="122" t="n">
        <v>72</v>
      </c>
      <c r="O33" s="122" t="n">
        <v>184</v>
      </c>
      <c r="P33" s="120" t="n">
        <v>15</v>
      </c>
    </row>
    <row r="34" customFormat="false" ht="15" hidden="false" customHeight="true" outlineLevel="0" collapsed="false">
      <c r="A34" s="120" t="n">
        <v>16</v>
      </c>
      <c r="B34" s="121" t="s">
        <v>174</v>
      </c>
      <c r="C34" s="122" t="n">
        <v>189</v>
      </c>
      <c r="D34" s="122" t="n">
        <v>37</v>
      </c>
      <c r="E34" s="122" t="n">
        <v>152</v>
      </c>
      <c r="F34" s="122" t="n">
        <v>6</v>
      </c>
      <c r="G34" s="122" t="n">
        <v>10</v>
      </c>
      <c r="H34" s="122" t="n">
        <v>3</v>
      </c>
      <c r="I34" s="122" t="n">
        <v>20</v>
      </c>
      <c r="J34" s="122" t="n">
        <v>19</v>
      </c>
      <c r="K34" s="122" t="n">
        <v>0</v>
      </c>
      <c r="L34" s="122" t="n">
        <v>0</v>
      </c>
      <c r="M34" s="122" t="n">
        <v>75</v>
      </c>
      <c r="N34" s="122" t="n">
        <v>6</v>
      </c>
      <c r="O34" s="122" t="n">
        <v>13</v>
      </c>
      <c r="P34" s="120" t="n">
        <v>16</v>
      </c>
    </row>
    <row r="35" customFormat="false" ht="12" hidden="false" customHeight="true" outlineLevel="0" collapsed="false">
      <c r="A35" s="120" t="n">
        <v>17</v>
      </c>
      <c r="B35" s="121" t="s">
        <v>175</v>
      </c>
      <c r="C35" s="122" t="n">
        <v>281</v>
      </c>
      <c r="D35" s="122" t="n">
        <v>52</v>
      </c>
      <c r="E35" s="122" t="n">
        <v>229</v>
      </c>
      <c r="F35" s="122" t="n">
        <v>14</v>
      </c>
      <c r="G35" s="122" t="n">
        <v>13</v>
      </c>
      <c r="H35" s="122" t="n">
        <v>4</v>
      </c>
      <c r="I35" s="122" t="n">
        <v>26</v>
      </c>
      <c r="J35" s="122" t="n">
        <v>33</v>
      </c>
      <c r="K35" s="122" t="n">
        <v>0</v>
      </c>
      <c r="L35" s="122" t="n">
        <v>0</v>
      </c>
      <c r="M35" s="122" t="n">
        <v>103</v>
      </c>
      <c r="N35" s="122" t="n">
        <v>9</v>
      </c>
      <c r="O35" s="122" t="n">
        <v>27</v>
      </c>
      <c r="P35" s="120" t="n">
        <v>17</v>
      </c>
    </row>
    <row r="36" customFormat="false" ht="15" hidden="false" customHeight="true" outlineLevel="0" collapsed="false">
      <c r="A36" s="120" t="n">
        <v>18</v>
      </c>
      <c r="B36" s="121" t="s">
        <v>176</v>
      </c>
      <c r="C36" s="122" t="n">
        <v>288</v>
      </c>
      <c r="D36" s="122" t="n">
        <v>102</v>
      </c>
      <c r="E36" s="122" t="n">
        <v>186</v>
      </c>
      <c r="F36" s="122" t="n">
        <v>8</v>
      </c>
      <c r="G36" s="122" t="n">
        <v>5</v>
      </c>
      <c r="H36" s="122" t="n">
        <v>0</v>
      </c>
      <c r="I36" s="122" t="n">
        <v>19</v>
      </c>
      <c r="J36" s="122" t="n">
        <v>11</v>
      </c>
      <c r="K36" s="122" t="n">
        <v>0</v>
      </c>
      <c r="L36" s="122" t="n">
        <v>0</v>
      </c>
      <c r="M36" s="122" t="n">
        <v>85</v>
      </c>
      <c r="N36" s="122" t="n">
        <v>22</v>
      </c>
      <c r="O36" s="122" t="n">
        <v>36</v>
      </c>
      <c r="P36" s="120" t="n">
        <v>18</v>
      </c>
    </row>
    <row r="37" customFormat="false" ht="12" hidden="false" customHeight="true" outlineLevel="0" collapsed="false">
      <c r="A37" s="120" t="n">
        <v>19</v>
      </c>
      <c r="B37" s="121" t="s">
        <v>175</v>
      </c>
      <c r="C37" s="122" t="n">
        <v>445</v>
      </c>
      <c r="D37" s="122" t="n">
        <v>143</v>
      </c>
      <c r="E37" s="122" t="n">
        <v>302</v>
      </c>
      <c r="F37" s="122" t="n">
        <v>12</v>
      </c>
      <c r="G37" s="122" t="n">
        <v>11</v>
      </c>
      <c r="H37" s="122" t="n">
        <v>0</v>
      </c>
      <c r="I37" s="122" t="n">
        <v>30</v>
      </c>
      <c r="J37" s="122" t="n">
        <v>11</v>
      </c>
      <c r="K37" s="122" t="n">
        <v>0</v>
      </c>
      <c r="L37" s="122" t="n">
        <v>0</v>
      </c>
      <c r="M37" s="122" t="n">
        <v>125</v>
      </c>
      <c r="N37" s="122" t="n">
        <v>35</v>
      </c>
      <c r="O37" s="122" t="n">
        <v>78</v>
      </c>
      <c r="P37" s="120" t="n">
        <v>19</v>
      </c>
    </row>
    <row r="38" customFormat="false" ht="16.5" hidden="false" customHeight="true" outlineLevel="0" collapsed="false">
      <c r="A38" s="120"/>
      <c r="B38" s="130"/>
      <c r="C38" s="103" t="s">
        <v>107</v>
      </c>
      <c r="D38" s="103"/>
      <c r="E38" s="103"/>
      <c r="F38" s="103"/>
      <c r="G38" s="103"/>
      <c r="H38" s="103"/>
      <c r="I38" s="103"/>
      <c r="J38" s="103" t="s">
        <v>107</v>
      </c>
      <c r="K38" s="103"/>
      <c r="L38" s="103"/>
      <c r="M38" s="103"/>
      <c r="N38" s="103"/>
      <c r="O38" s="103"/>
      <c r="P38" s="103"/>
    </row>
    <row r="39" customFormat="false" ht="15" hidden="false" customHeight="true" outlineLevel="0" collapsed="false">
      <c r="A39" s="120" t="n">
        <v>20</v>
      </c>
      <c r="B39" s="121" t="s">
        <v>154</v>
      </c>
      <c r="C39" s="122" t="n">
        <v>13382</v>
      </c>
      <c r="D39" s="122" t="n">
        <v>3207</v>
      </c>
      <c r="E39" s="122" t="n">
        <v>10175</v>
      </c>
      <c r="F39" s="122" t="n">
        <v>662</v>
      </c>
      <c r="G39" s="122" t="n">
        <v>666</v>
      </c>
      <c r="H39" s="122" t="n">
        <v>117</v>
      </c>
      <c r="I39" s="122" t="n">
        <v>1495</v>
      </c>
      <c r="J39" s="122" t="n">
        <v>1055</v>
      </c>
      <c r="K39" s="122" t="n">
        <v>3</v>
      </c>
      <c r="L39" s="122" t="n">
        <v>53</v>
      </c>
      <c r="M39" s="122" t="n">
        <v>4584</v>
      </c>
      <c r="N39" s="122" t="n">
        <v>503</v>
      </c>
      <c r="O39" s="122" t="n">
        <v>1037</v>
      </c>
      <c r="P39" s="120" t="n">
        <v>20</v>
      </c>
    </row>
    <row r="40" customFormat="false" ht="13.5" hidden="false" customHeight="true" outlineLevel="0" collapsed="false">
      <c r="A40" s="120"/>
      <c r="B40" s="123" t="s">
        <v>155</v>
      </c>
      <c r="C40" s="124"/>
      <c r="D40" s="124"/>
      <c r="E40" s="124"/>
      <c r="F40" s="124"/>
      <c r="G40" s="124"/>
      <c r="H40" s="124"/>
      <c r="I40" s="124"/>
      <c r="J40" s="124"/>
      <c r="K40" s="124"/>
      <c r="L40" s="124"/>
      <c r="M40" s="124"/>
      <c r="N40" s="124"/>
      <c r="O40" s="124"/>
      <c r="P40" s="120"/>
    </row>
    <row r="41" customFormat="false" ht="12" hidden="false" customHeight="true" outlineLevel="0" collapsed="false">
      <c r="A41" s="120" t="n">
        <v>21</v>
      </c>
      <c r="B41" s="126" t="s">
        <v>156</v>
      </c>
      <c r="C41" s="122" t="n">
        <v>6766</v>
      </c>
      <c r="D41" s="122" t="n">
        <v>1797</v>
      </c>
      <c r="E41" s="122" t="n">
        <v>4969</v>
      </c>
      <c r="F41" s="122" t="n">
        <v>297</v>
      </c>
      <c r="G41" s="122" t="n">
        <v>282</v>
      </c>
      <c r="H41" s="122" t="n">
        <v>68</v>
      </c>
      <c r="I41" s="122" t="n">
        <v>718</v>
      </c>
      <c r="J41" s="122" t="n">
        <v>515</v>
      </c>
      <c r="K41" s="122" t="n">
        <v>1</v>
      </c>
      <c r="L41" s="122" t="n">
        <v>33</v>
      </c>
      <c r="M41" s="122" t="n">
        <v>2247</v>
      </c>
      <c r="N41" s="122" t="n">
        <v>261</v>
      </c>
      <c r="O41" s="122" t="n">
        <v>547</v>
      </c>
      <c r="P41" s="120" t="n">
        <v>21</v>
      </c>
    </row>
    <row r="42" customFormat="false" ht="12" hidden="false" customHeight="true" outlineLevel="0" collapsed="false">
      <c r="A42" s="120" t="n">
        <v>22</v>
      </c>
      <c r="B42" s="126" t="s">
        <v>157</v>
      </c>
      <c r="C42" s="122" t="n">
        <v>3433</v>
      </c>
      <c r="D42" s="122" t="n">
        <v>736</v>
      </c>
      <c r="E42" s="122" t="n">
        <v>2697</v>
      </c>
      <c r="F42" s="122" t="n">
        <v>171</v>
      </c>
      <c r="G42" s="122" t="n">
        <v>193</v>
      </c>
      <c r="H42" s="122" t="n">
        <v>30</v>
      </c>
      <c r="I42" s="122" t="n">
        <v>388</v>
      </c>
      <c r="J42" s="122" t="n">
        <v>271</v>
      </c>
      <c r="K42" s="122" t="n">
        <v>2</v>
      </c>
      <c r="L42" s="122" t="n">
        <v>14</v>
      </c>
      <c r="M42" s="122" t="n">
        <v>1237</v>
      </c>
      <c r="N42" s="122" t="n">
        <v>124</v>
      </c>
      <c r="O42" s="122" t="n">
        <v>267</v>
      </c>
      <c r="P42" s="120" t="n">
        <v>22</v>
      </c>
    </row>
    <row r="43" customFormat="false" ht="12" hidden="false" customHeight="true" outlineLevel="0" collapsed="false">
      <c r="A43" s="120" t="n">
        <v>23</v>
      </c>
      <c r="B43" s="126" t="s">
        <v>158</v>
      </c>
      <c r="C43" s="122" t="n">
        <v>1762</v>
      </c>
      <c r="D43" s="122" t="n">
        <v>369</v>
      </c>
      <c r="E43" s="122" t="n">
        <v>1393</v>
      </c>
      <c r="F43" s="122" t="n">
        <v>98</v>
      </c>
      <c r="G43" s="122" t="n">
        <v>96</v>
      </c>
      <c r="H43" s="122" t="n">
        <v>9</v>
      </c>
      <c r="I43" s="122" t="n">
        <v>219</v>
      </c>
      <c r="J43" s="122" t="n">
        <v>147</v>
      </c>
      <c r="K43" s="122" t="n">
        <v>0</v>
      </c>
      <c r="L43" s="122" t="n">
        <v>6</v>
      </c>
      <c r="M43" s="122" t="n">
        <v>636</v>
      </c>
      <c r="N43" s="122" t="n">
        <v>62</v>
      </c>
      <c r="O43" s="122" t="n">
        <v>120</v>
      </c>
      <c r="P43" s="120" t="n">
        <v>23</v>
      </c>
    </row>
    <row r="44" customFormat="false" ht="12" hidden="false" customHeight="true" outlineLevel="0" collapsed="false">
      <c r="A44" s="120" t="n">
        <v>24</v>
      </c>
      <c r="B44" s="126" t="s">
        <v>159</v>
      </c>
      <c r="C44" s="122" t="n">
        <v>1421</v>
      </c>
      <c r="D44" s="122" t="n">
        <v>305</v>
      </c>
      <c r="E44" s="122" t="n">
        <v>1116</v>
      </c>
      <c r="F44" s="122" t="n">
        <v>96</v>
      </c>
      <c r="G44" s="122" t="n">
        <v>95</v>
      </c>
      <c r="H44" s="122" t="n">
        <v>10</v>
      </c>
      <c r="I44" s="122" t="n">
        <v>170</v>
      </c>
      <c r="J44" s="122" t="n">
        <v>122</v>
      </c>
      <c r="K44" s="122" t="n">
        <v>0</v>
      </c>
      <c r="L44" s="122" t="n">
        <v>0</v>
      </c>
      <c r="M44" s="122" t="n">
        <v>464</v>
      </c>
      <c r="N44" s="122" t="n">
        <v>56</v>
      </c>
      <c r="O44" s="122" t="n">
        <v>103</v>
      </c>
      <c r="P44" s="120" t="n">
        <v>24</v>
      </c>
    </row>
    <row r="45" customFormat="false" ht="12" hidden="false" customHeight="true" outlineLevel="0" collapsed="false">
      <c r="A45" s="120" t="n">
        <v>25</v>
      </c>
      <c r="B45" s="121" t="s">
        <v>160</v>
      </c>
      <c r="C45" s="122" t="n">
        <v>25575</v>
      </c>
      <c r="D45" s="122" t="n">
        <v>5809</v>
      </c>
      <c r="E45" s="122" t="n">
        <v>19766</v>
      </c>
      <c r="F45" s="122" t="n">
        <v>1387</v>
      </c>
      <c r="G45" s="122" t="n">
        <v>1406</v>
      </c>
      <c r="H45" s="122" t="n">
        <v>202</v>
      </c>
      <c r="I45" s="122" t="n">
        <v>2943</v>
      </c>
      <c r="J45" s="122" t="n">
        <v>2056</v>
      </c>
      <c r="K45" s="122" t="n">
        <v>5</v>
      </c>
      <c r="L45" s="122" t="n">
        <v>79</v>
      </c>
      <c r="M45" s="122" t="n">
        <v>8776</v>
      </c>
      <c r="N45" s="122" t="n">
        <v>982</v>
      </c>
      <c r="O45" s="122" t="n">
        <v>1930</v>
      </c>
      <c r="P45" s="120" t="n">
        <v>25</v>
      </c>
    </row>
    <row r="46" customFormat="false" ht="15" hidden="false" customHeight="true" outlineLevel="0" collapsed="false">
      <c r="A46" s="120"/>
      <c r="B46" s="123" t="s">
        <v>177</v>
      </c>
      <c r="C46" s="124"/>
      <c r="D46" s="124"/>
      <c r="E46" s="124"/>
      <c r="F46" s="124"/>
      <c r="G46" s="124"/>
      <c r="H46" s="124"/>
      <c r="I46" s="124"/>
      <c r="J46" s="124"/>
      <c r="K46" s="124"/>
      <c r="L46" s="124"/>
      <c r="M46" s="124"/>
      <c r="N46" s="124"/>
      <c r="O46" s="124"/>
      <c r="P46" s="120"/>
    </row>
    <row r="47" customFormat="false" ht="12" hidden="false" customHeight="true" outlineLevel="0" collapsed="false">
      <c r="A47" s="120" t="n">
        <v>26</v>
      </c>
      <c r="B47" s="127" t="s">
        <v>162</v>
      </c>
      <c r="C47" s="125"/>
      <c r="D47" s="125"/>
      <c r="E47" s="125"/>
      <c r="F47" s="125"/>
      <c r="G47" s="125"/>
      <c r="H47" s="125"/>
      <c r="I47" s="125"/>
      <c r="J47" s="125"/>
      <c r="K47" s="125"/>
      <c r="L47" s="125"/>
      <c r="M47" s="125"/>
      <c r="N47" s="125"/>
      <c r="O47" s="125"/>
      <c r="P47" s="120"/>
    </row>
    <row r="48" customFormat="false" ht="9.75" hidden="false" customHeight="true" outlineLevel="0" collapsed="false">
      <c r="A48" s="120"/>
      <c r="B48" s="128" t="s">
        <v>163</v>
      </c>
      <c r="C48" s="122" t="n">
        <v>3921</v>
      </c>
      <c r="D48" s="122" t="n">
        <v>1096</v>
      </c>
      <c r="E48" s="122" t="n">
        <v>2825</v>
      </c>
      <c r="F48" s="122" t="n">
        <v>212</v>
      </c>
      <c r="G48" s="122" t="n">
        <v>205</v>
      </c>
      <c r="H48" s="122" t="n">
        <v>27</v>
      </c>
      <c r="I48" s="122" t="n">
        <v>424</v>
      </c>
      <c r="J48" s="122" t="n">
        <v>328</v>
      </c>
      <c r="K48" s="122" t="n">
        <v>1</v>
      </c>
      <c r="L48" s="122" t="n">
        <v>16</v>
      </c>
      <c r="M48" s="122" t="n">
        <v>1284</v>
      </c>
      <c r="N48" s="122" t="n">
        <v>119</v>
      </c>
      <c r="O48" s="122" t="n">
        <v>209</v>
      </c>
      <c r="P48" s="120" t="n">
        <v>26</v>
      </c>
    </row>
    <row r="49" customFormat="false" ht="12" hidden="false" customHeight="true" outlineLevel="0" collapsed="false">
      <c r="A49" s="120" t="n">
        <v>27</v>
      </c>
      <c r="B49" s="127" t="s">
        <v>164</v>
      </c>
      <c r="C49" s="124"/>
      <c r="D49" s="124"/>
      <c r="E49" s="124"/>
      <c r="F49" s="124"/>
      <c r="G49" s="124"/>
      <c r="H49" s="124"/>
      <c r="I49" s="124"/>
      <c r="J49" s="124"/>
      <c r="K49" s="124"/>
      <c r="L49" s="124"/>
      <c r="M49" s="124"/>
      <c r="N49" s="124"/>
      <c r="O49" s="124"/>
      <c r="P49" s="120"/>
    </row>
    <row r="50" customFormat="false" ht="9.75" hidden="false" customHeight="true" outlineLevel="0" collapsed="false">
      <c r="A50" s="120"/>
      <c r="B50" s="128" t="s">
        <v>165</v>
      </c>
      <c r="C50" s="122" t="n">
        <v>1938</v>
      </c>
      <c r="D50" s="122" t="n">
        <v>575</v>
      </c>
      <c r="E50" s="122" t="n">
        <v>1363</v>
      </c>
      <c r="F50" s="122" t="n">
        <v>105</v>
      </c>
      <c r="G50" s="122" t="n">
        <v>115</v>
      </c>
      <c r="H50" s="122" t="n">
        <v>6</v>
      </c>
      <c r="I50" s="122" t="n">
        <v>185</v>
      </c>
      <c r="J50" s="122" t="n">
        <v>168</v>
      </c>
      <c r="K50" s="122" t="n">
        <v>1</v>
      </c>
      <c r="L50" s="122" t="n">
        <v>8</v>
      </c>
      <c r="M50" s="122" t="n">
        <v>627</v>
      </c>
      <c r="N50" s="122" t="n">
        <v>58</v>
      </c>
      <c r="O50" s="122" t="n">
        <v>90</v>
      </c>
      <c r="P50" s="120" t="n">
        <v>27</v>
      </c>
    </row>
    <row r="51" customFormat="false" ht="15" hidden="false" customHeight="true" outlineLevel="0" collapsed="false">
      <c r="A51" s="120"/>
      <c r="B51" s="129" t="s">
        <v>178</v>
      </c>
      <c r="C51" s="124"/>
      <c r="D51" s="124"/>
      <c r="E51" s="124"/>
      <c r="F51" s="124"/>
      <c r="G51" s="124"/>
      <c r="H51" s="124"/>
      <c r="I51" s="124"/>
      <c r="J51" s="124"/>
      <c r="K51" s="124"/>
      <c r="L51" s="124"/>
      <c r="M51" s="124"/>
      <c r="N51" s="124"/>
      <c r="O51" s="124"/>
      <c r="P51" s="120"/>
    </row>
    <row r="52" customFormat="false" ht="15" hidden="false" customHeight="true" outlineLevel="0" collapsed="false">
      <c r="A52" s="120" t="n">
        <v>28</v>
      </c>
      <c r="B52" s="121" t="s">
        <v>167</v>
      </c>
      <c r="C52" s="122" t="n">
        <v>9658</v>
      </c>
      <c r="D52" s="122" t="n">
        <v>2453</v>
      </c>
      <c r="E52" s="122" t="n">
        <v>7205</v>
      </c>
      <c r="F52" s="122" t="n">
        <v>500</v>
      </c>
      <c r="G52" s="122" t="n">
        <v>500</v>
      </c>
      <c r="H52" s="122" t="n">
        <v>53</v>
      </c>
      <c r="I52" s="122" t="n">
        <v>1077</v>
      </c>
      <c r="J52" s="122" t="n">
        <v>731</v>
      </c>
      <c r="K52" s="122" t="n">
        <v>1</v>
      </c>
      <c r="L52" s="122" t="n">
        <v>31</v>
      </c>
      <c r="M52" s="122" t="n">
        <v>3205</v>
      </c>
      <c r="N52" s="122" t="n">
        <v>348</v>
      </c>
      <c r="O52" s="122" t="n">
        <v>759</v>
      </c>
      <c r="P52" s="120" t="n">
        <v>28</v>
      </c>
    </row>
    <row r="53" customFormat="false" ht="12" hidden="false" customHeight="true" outlineLevel="0" collapsed="false">
      <c r="A53" s="120"/>
      <c r="B53" s="129" t="s">
        <v>168</v>
      </c>
      <c r="C53" s="124"/>
      <c r="D53" s="124"/>
      <c r="E53" s="124"/>
      <c r="F53" s="124"/>
      <c r="G53" s="124"/>
      <c r="H53" s="124"/>
      <c r="I53" s="124"/>
      <c r="J53" s="124"/>
      <c r="K53" s="124"/>
      <c r="L53" s="124"/>
      <c r="M53" s="124"/>
      <c r="N53" s="124"/>
      <c r="O53" s="124"/>
      <c r="P53" s="120"/>
    </row>
    <row r="54" customFormat="false" ht="12" hidden="false" customHeight="true" outlineLevel="0" collapsed="false">
      <c r="A54" s="120" t="n">
        <v>29</v>
      </c>
      <c r="B54" s="121" t="s">
        <v>169</v>
      </c>
      <c r="C54" s="122" t="n">
        <v>3505</v>
      </c>
      <c r="D54" s="122" t="n">
        <v>867</v>
      </c>
      <c r="E54" s="122" t="n">
        <v>2638</v>
      </c>
      <c r="F54" s="122" t="n">
        <v>166</v>
      </c>
      <c r="G54" s="122" t="n">
        <v>172</v>
      </c>
      <c r="H54" s="122" t="n">
        <v>17</v>
      </c>
      <c r="I54" s="122" t="n">
        <v>432</v>
      </c>
      <c r="J54" s="122" t="n">
        <v>281</v>
      </c>
      <c r="K54" s="122" t="n">
        <v>0</v>
      </c>
      <c r="L54" s="122" t="n">
        <v>4</v>
      </c>
      <c r="M54" s="122" t="n">
        <v>1121</v>
      </c>
      <c r="N54" s="122" t="n">
        <v>143</v>
      </c>
      <c r="O54" s="122" t="n">
        <v>302</v>
      </c>
      <c r="P54" s="120" t="n">
        <v>29</v>
      </c>
    </row>
    <row r="55" customFormat="false" ht="12" hidden="false" customHeight="true" outlineLevel="0" collapsed="false">
      <c r="A55" s="120" t="n">
        <v>30</v>
      </c>
      <c r="B55" s="121" t="s">
        <v>170</v>
      </c>
      <c r="C55" s="122" t="n">
        <v>7645</v>
      </c>
      <c r="D55" s="122" t="n">
        <v>1803</v>
      </c>
      <c r="E55" s="122" t="n">
        <v>5842</v>
      </c>
      <c r="F55" s="122" t="n">
        <v>428</v>
      </c>
      <c r="G55" s="122" t="n">
        <v>406</v>
      </c>
      <c r="H55" s="122" t="n">
        <v>34</v>
      </c>
      <c r="I55" s="122" t="n">
        <v>981</v>
      </c>
      <c r="J55" s="122" t="n">
        <v>606</v>
      </c>
      <c r="K55" s="122" t="n">
        <v>0</v>
      </c>
      <c r="L55" s="122" t="n">
        <v>8</v>
      </c>
      <c r="M55" s="122" t="n">
        <v>2449</v>
      </c>
      <c r="N55" s="122" t="n">
        <v>306</v>
      </c>
      <c r="O55" s="122" t="n">
        <v>624</v>
      </c>
      <c r="P55" s="120" t="n">
        <v>30</v>
      </c>
    </row>
    <row r="56" customFormat="false" ht="12" hidden="false" customHeight="true" outlineLevel="0" collapsed="false">
      <c r="A56" s="120" t="n">
        <v>31</v>
      </c>
      <c r="B56" s="121" t="s">
        <v>171</v>
      </c>
      <c r="C56" s="122" t="n">
        <v>4870</v>
      </c>
      <c r="D56" s="122" t="n">
        <v>1244</v>
      </c>
      <c r="E56" s="122" t="n">
        <v>3626</v>
      </c>
      <c r="F56" s="122" t="n">
        <v>282</v>
      </c>
      <c r="G56" s="122" t="n">
        <v>281</v>
      </c>
      <c r="H56" s="122" t="n">
        <v>27</v>
      </c>
      <c r="I56" s="122" t="n">
        <v>511</v>
      </c>
      <c r="J56" s="122" t="n">
        <v>364</v>
      </c>
      <c r="K56" s="122" t="n">
        <v>1</v>
      </c>
      <c r="L56" s="122" t="n">
        <v>20</v>
      </c>
      <c r="M56" s="122" t="n">
        <v>1619</v>
      </c>
      <c r="N56" s="122" t="n">
        <v>166</v>
      </c>
      <c r="O56" s="122" t="n">
        <v>355</v>
      </c>
      <c r="P56" s="120" t="n">
        <v>31</v>
      </c>
    </row>
    <row r="57" customFormat="false" ht="12" hidden="false" customHeight="true" outlineLevel="0" collapsed="false">
      <c r="A57" s="120" t="n">
        <v>32</v>
      </c>
      <c r="B57" s="121" t="s">
        <v>170</v>
      </c>
      <c r="C57" s="122" t="n">
        <v>9121</v>
      </c>
      <c r="D57" s="122" t="n">
        <v>2193</v>
      </c>
      <c r="E57" s="122" t="n">
        <v>6928</v>
      </c>
      <c r="F57" s="122" t="n">
        <v>563</v>
      </c>
      <c r="G57" s="122" t="n">
        <v>557</v>
      </c>
      <c r="H57" s="122" t="n">
        <v>54</v>
      </c>
      <c r="I57" s="122" t="n">
        <v>990</v>
      </c>
      <c r="J57" s="122" t="n">
        <v>701</v>
      </c>
      <c r="K57" s="122" t="n">
        <v>2</v>
      </c>
      <c r="L57" s="122" t="n">
        <v>26</v>
      </c>
      <c r="M57" s="122" t="n">
        <v>3061</v>
      </c>
      <c r="N57" s="122" t="n">
        <v>344</v>
      </c>
      <c r="O57" s="122" t="n">
        <v>630</v>
      </c>
      <c r="P57" s="120" t="n">
        <v>32</v>
      </c>
    </row>
    <row r="58" customFormat="false" ht="12" hidden="false" customHeight="true" outlineLevel="0" collapsed="false">
      <c r="A58" s="120" t="n">
        <v>33</v>
      </c>
      <c r="B58" s="129" t="s">
        <v>172</v>
      </c>
      <c r="C58" s="124"/>
      <c r="D58" s="124"/>
      <c r="E58" s="124"/>
      <c r="F58" s="124"/>
      <c r="G58" s="124"/>
      <c r="H58" s="124"/>
      <c r="I58" s="124"/>
      <c r="J58" s="124"/>
      <c r="K58" s="124"/>
      <c r="L58" s="124"/>
      <c r="M58" s="124"/>
      <c r="N58" s="124"/>
      <c r="O58" s="124"/>
      <c r="P58" s="120"/>
    </row>
    <row r="59" customFormat="false" ht="12" hidden="false" customHeight="true" outlineLevel="0" collapsed="false">
      <c r="A59" s="120"/>
      <c r="B59" s="121" t="s">
        <v>173</v>
      </c>
      <c r="C59" s="122" t="n">
        <v>1274</v>
      </c>
      <c r="D59" s="122" t="n">
        <v>342</v>
      </c>
      <c r="E59" s="122" t="n">
        <v>932</v>
      </c>
      <c r="F59" s="122" t="n">
        <v>52</v>
      </c>
      <c r="G59" s="122" t="n">
        <v>46</v>
      </c>
      <c r="H59" s="122" t="n">
        <v>9</v>
      </c>
      <c r="I59" s="122" t="n">
        <v>133</v>
      </c>
      <c r="J59" s="122" t="n">
        <v>86</v>
      </c>
      <c r="K59" s="122" t="n">
        <v>0</v>
      </c>
      <c r="L59" s="122" t="n">
        <v>7</v>
      </c>
      <c r="M59" s="122" t="n">
        <v>459</v>
      </c>
      <c r="N59" s="122" t="n">
        <v>39</v>
      </c>
      <c r="O59" s="122" t="n">
        <v>101</v>
      </c>
      <c r="P59" s="120" t="n">
        <v>33</v>
      </c>
    </row>
    <row r="60" customFormat="false" ht="12" hidden="false" customHeight="true" outlineLevel="0" collapsed="false">
      <c r="A60" s="120" t="n">
        <v>34</v>
      </c>
      <c r="B60" s="121" t="s">
        <v>170</v>
      </c>
      <c r="C60" s="122" t="n">
        <v>2451</v>
      </c>
      <c r="D60" s="122" t="n">
        <v>621</v>
      </c>
      <c r="E60" s="122" t="n">
        <v>1830</v>
      </c>
      <c r="F60" s="122" t="n">
        <v>116</v>
      </c>
      <c r="G60" s="122" t="n">
        <v>102</v>
      </c>
      <c r="H60" s="122" t="n">
        <v>18</v>
      </c>
      <c r="I60" s="122" t="n">
        <v>258</v>
      </c>
      <c r="J60" s="122" t="n">
        <v>179</v>
      </c>
      <c r="K60" s="122" t="n">
        <v>0</v>
      </c>
      <c r="L60" s="122" t="n">
        <v>10</v>
      </c>
      <c r="M60" s="122" t="n">
        <v>872</v>
      </c>
      <c r="N60" s="122" t="n">
        <v>78</v>
      </c>
      <c r="O60" s="122" t="n">
        <v>197</v>
      </c>
      <c r="P60" s="120" t="n">
        <v>34</v>
      </c>
    </row>
    <row r="61" customFormat="false" ht="15" hidden="false" customHeight="true" outlineLevel="0" collapsed="false">
      <c r="A61" s="120" t="n">
        <v>35</v>
      </c>
      <c r="B61" s="121" t="s">
        <v>174</v>
      </c>
      <c r="C61" s="122" t="n">
        <v>188</v>
      </c>
      <c r="D61" s="122" t="n">
        <v>58</v>
      </c>
      <c r="E61" s="122" t="n">
        <v>130</v>
      </c>
      <c r="F61" s="122" t="n">
        <v>8</v>
      </c>
      <c r="G61" s="122" t="n">
        <v>6</v>
      </c>
      <c r="H61" s="122" t="n">
        <v>2</v>
      </c>
      <c r="I61" s="122" t="n">
        <v>15</v>
      </c>
      <c r="J61" s="122" t="n">
        <v>11</v>
      </c>
      <c r="K61" s="122" t="n">
        <v>0</v>
      </c>
      <c r="L61" s="122" t="n">
        <v>0</v>
      </c>
      <c r="M61" s="122" t="n">
        <v>69</v>
      </c>
      <c r="N61" s="122" t="n">
        <v>8</v>
      </c>
      <c r="O61" s="122" t="n">
        <v>11</v>
      </c>
      <c r="P61" s="120" t="n">
        <v>35</v>
      </c>
    </row>
    <row r="62" customFormat="false" ht="12" hidden="false" customHeight="true" outlineLevel="0" collapsed="false">
      <c r="A62" s="120" t="n">
        <v>36</v>
      </c>
      <c r="B62" s="121" t="s">
        <v>175</v>
      </c>
      <c r="C62" s="122" t="n">
        <v>303</v>
      </c>
      <c r="D62" s="122" t="n">
        <v>97</v>
      </c>
      <c r="E62" s="122" t="n">
        <v>206</v>
      </c>
      <c r="F62" s="122" t="n">
        <v>18</v>
      </c>
      <c r="G62" s="122" t="n">
        <v>8</v>
      </c>
      <c r="H62" s="122" t="n">
        <v>3</v>
      </c>
      <c r="I62" s="122" t="n">
        <v>20</v>
      </c>
      <c r="J62" s="122" t="n">
        <v>14</v>
      </c>
      <c r="K62" s="122" t="n">
        <v>0</v>
      </c>
      <c r="L62" s="122" t="n">
        <v>0</v>
      </c>
      <c r="M62" s="122" t="n">
        <v>107</v>
      </c>
      <c r="N62" s="122" t="n">
        <v>12</v>
      </c>
      <c r="O62" s="122" t="n">
        <v>24</v>
      </c>
      <c r="P62" s="120" t="n">
        <v>36</v>
      </c>
    </row>
    <row r="63" customFormat="false" ht="15" hidden="false" customHeight="true" outlineLevel="0" collapsed="false">
      <c r="A63" s="120" t="n">
        <v>37</v>
      </c>
      <c r="B63" s="121" t="s">
        <v>176</v>
      </c>
      <c r="C63" s="122" t="n">
        <v>307</v>
      </c>
      <c r="D63" s="122" t="n">
        <v>108</v>
      </c>
      <c r="E63" s="122" t="n">
        <v>199</v>
      </c>
      <c r="F63" s="122" t="n">
        <v>10</v>
      </c>
      <c r="G63" s="122" t="n">
        <v>4</v>
      </c>
      <c r="H63" s="122" t="n">
        <v>0</v>
      </c>
      <c r="I63" s="122" t="n">
        <v>13</v>
      </c>
      <c r="J63" s="122" t="n">
        <v>11</v>
      </c>
      <c r="K63" s="122" t="n">
        <v>0</v>
      </c>
      <c r="L63" s="122" t="n">
        <v>0</v>
      </c>
      <c r="M63" s="122" t="n">
        <v>90</v>
      </c>
      <c r="N63" s="122" t="n">
        <v>27</v>
      </c>
      <c r="O63" s="122" t="n">
        <v>44</v>
      </c>
      <c r="P63" s="120" t="n">
        <v>37</v>
      </c>
    </row>
    <row r="64" customFormat="false" ht="12" hidden="false" customHeight="true" outlineLevel="0" collapsed="false">
      <c r="A64" s="120" t="n">
        <v>38</v>
      </c>
      <c r="B64" s="121" t="s">
        <v>175</v>
      </c>
      <c r="C64" s="122" t="n">
        <v>513</v>
      </c>
      <c r="D64" s="122" t="n">
        <v>168</v>
      </c>
      <c r="E64" s="122" t="n">
        <v>345</v>
      </c>
      <c r="F64" s="122" t="n">
        <v>15</v>
      </c>
      <c r="G64" s="122" t="n">
        <v>12</v>
      </c>
      <c r="H64" s="122" t="n">
        <v>0</v>
      </c>
      <c r="I64" s="122" t="n">
        <v>20</v>
      </c>
      <c r="J64" s="122" t="n">
        <v>21</v>
      </c>
      <c r="K64" s="122" t="n">
        <v>0</v>
      </c>
      <c r="L64" s="122" t="n">
        <v>0</v>
      </c>
      <c r="M64" s="122" t="n">
        <v>137</v>
      </c>
      <c r="N64" s="122" t="n">
        <v>46</v>
      </c>
      <c r="O64" s="122" t="n">
        <v>94</v>
      </c>
      <c r="P64" s="120" t="n">
        <v>38</v>
      </c>
    </row>
    <row r="65" customFormat="false" ht="9.75" hidden="false" customHeight="true" outlineLevel="0" collapsed="false">
      <c r="A65" s="131"/>
      <c r="B65" s="131"/>
    </row>
    <row r="66" customFormat="false" ht="9.75" hidden="false" customHeight="true" outlineLevel="0" collapsed="false">
      <c r="A66" s="131"/>
      <c r="B66" s="131"/>
      <c r="C66" s="132"/>
      <c r="D66" s="132"/>
      <c r="E66" s="132"/>
      <c r="F66" s="132"/>
      <c r="G66" s="132"/>
      <c r="H66" s="132"/>
    </row>
    <row r="67" customFormat="false" ht="9.75" hidden="false" customHeight="true" outlineLevel="0" collapsed="false">
      <c r="A67" s="120"/>
      <c r="B67" s="131"/>
      <c r="C67" s="132"/>
      <c r="D67" s="132"/>
      <c r="E67" s="132"/>
      <c r="F67" s="132"/>
      <c r="G67" s="132"/>
      <c r="H67" s="132"/>
    </row>
    <row r="68" customFormat="false" ht="9.75" hidden="false" customHeight="true" outlineLevel="0" collapsed="false">
      <c r="B68" s="131"/>
      <c r="C68" s="132"/>
      <c r="D68" s="132"/>
      <c r="E68" s="132"/>
      <c r="F68" s="132"/>
      <c r="G68" s="132"/>
      <c r="H68" s="132"/>
    </row>
    <row r="69" customFormat="false" ht="9.75" hidden="false" customHeight="true" outlineLevel="0" collapsed="false">
      <c r="B69" s="131"/>
      <c r="C69" s="132"/>
      <c r="D69" s="132"/>
      <c r="E69" s="132"/>
      <c r="F69" s="132"/>
      <c r="G69" s="132"/>
      <c r="H69" s="132"/>
    </row>
    <row r="70" customFormat="false" ht="9.75" hidden="false" customHeight="true" outlineLevel="0" collapsed="false">
      <c r="B70" s="131"/>
      <c r="C70" s="132"/>
      <c r="D70" s="132"/>
      <c r="E70" s="132"/>
      <c r="F70" s="132"/>
      <c r="G70" s="132"/>
      <c r="H70" s="132"/>
    </row>
    <row r="71" customFormat="false" ht="9.75" hidden="false" customHeight="true" outlineLevel="0" collapsed="false">
      <c r="B71" s="131"/>
      <c r="C71" s="132"/>
      <c r="D71" s="132"/>
      <c r="E71" s="132"/>
      <c r="F71" s="132"/>
      <c r="G71" s="132"/>
      <c r="H71" s="132"/>
    </row>
    <row r="72" customFormat="false" ht="18" hidden="false" customHeight="true" outlineLevel="0" collapsed="false">
      <c r="B72" s="130"/>
      <c r="C72" s="132"/>
      <c r="D72" s="132"/>
      <c r="E72" s="132"/>
      <c r="F72" s="132"/>
      <c r="G72" s="132"/>
      <c r="H72" s="132"/>
    </row>
    <row r="73" customFormat="false" ht="12.75" hidden="false" customHeight="true" outlineLevel="0" collapsed="false">
      <c r="B73" s="133"/>
    </row>
    <row r="74" customFormat="false" ht="9.75" hidden="false" customHeight="true" outlineLevel="0" collapsed="false">
      <c r="B74" s="133"/>
    </row>
    <row r="75" customFormat="false" ht="9.75" hidden="false" customHeight="true" outlineLevel="0" collapsed="false">
      <c r="B75" s="133"/>
      <c r="C75" s="132"/>
      <c r="D75" s="132"/>
      <c r="E75" s="132"/>
      <c r="F75" s="132"/>
      <c r="G75" s="132"/>
      <c r="H75" s="132"/>
    </row>
    <row r="76" customFormat="false" ht="9.75" hidden="false" customHeight="true" outlineLevel="0" collapsed="false">
      <c r="B76" s="133"/>
      <c r="C76" s="132"/>
      <c r="D76" s="132"/>
      <c r="E76" s="132"/>
      <c r="F76" s="132"/>
      <c r="G76" s="132"/>
      <c r="H76" s="132"/>
    </row>
    <row r="77" customFormat="false" ht="9.75" hidden="false" customHeight="true" outlineLevel="0" collapsed="false">
      <c r="B77" s="133"/>
      <c r="C77" s="132"/>
      <c r="D77" s="132"/>
      <c r="E77" s="132"/>
      <c r="F77" s="132"/>
      <c r="G77" s="132"/>
      <c r="H77" s="132"/>
    </row>
    <row r="78" customFormat="false" ht="9.75" hidden="false" customHeight="true" outlineLevel="0" collapsed="false">
      <c r="B78" s="133"/>
      <c r="C78" s="132"/>
      <c r="D78" s="132"/>
      <c r="E78" s="132"/>
      <c r="F78" s="132"/>
      <c r="G78" s="132"/>
      <c r="H78" s="132"/>
    </row>
    <row r="79" customFormat="false" ht="9.75" hidden="false" customHeight="true" outlineLevel="0" collapsed="false">
      <c r="B79" s="133"/>
      <c r="C79" s="132"/>
      <c r="D79" s="132"/>
      <c r="E79" s="132"/>
      <c r="F79" s="132"/>
      <c r="G79" s="132"/>
      <c r="H79" s="132"/>
    </row>
    <row r="80" customFormat="false" ht="9.75" hidden="false" customHeight="true" outlineLevel="0" collapsed="false">
      <c r="B80" s="133"/>
      <c r="C80" s="132"/>
      <c r="D80" s="132"/>
      <c r="E80" s="132"/>
      <c r="F80" s="132"/>
      <c r="G80" s="132"/>
      <c r="H80" s="132"/>
    </row>
    <row r="81" customFormat="false" ht="9.75" hidden="false" customHeight="true" outlineLevel="0" collapsed="false">
      <c r="B81" s="133"/>
      <c r="C81" s="132"/>
      <c r="D81" s="132"/>
      <c r="E81" s="132"/>
      <c r="F81" s="132"/>
      <c r="G81" s="132"/>
      <c r="H81" s="132"/>
    </row>
    <row r="82" customFormat="false" ht="9.75" hidden="false" customHeight="true" outlineLevel="0" collapsed="false">
      <c r="B82" s="133"/>
      <c r="C82" s="132"/>
      <c r="D82" s="132"/>
      <c r="E82" s="132"/>
      <c r="F82" s="132"/>
      <c r="G82" s="132"/>
      <c r="H82" s="132"/>
    </row>
    <row r="83" customFormat="false" ht="9.75" hidden="false" customHeight="true" outlineLevel="0" collapsed="false">
      <c r="B83" s="133"/>
      <c r="C83" s="132"/>
      <c r="D83" s="132"/>
      <c r="E83" s="132"/>
      <c r="F83" s="132"/>
      <c r="G83" s="132"/>
      <c r="H83" s="132"/>
    </row>
    <row r="84" customFormat="false" ht="9.75" hidden="false" customHeight="true" outlineLevel="0" collapsed="false">
      <c r="B84" s="133"/>
      <c r="C84" s="132"/>
      <c r="D84" s="132"/>
      <c r="E84" s="132"/>
      <c r="F84" s="132"/>
      <c r="G84" s="132"/>
      <c r="H84" s="132"/>
    </row>
    <row r="85" customFormat="false" ht="9.75" hidden="false" customHeight="true" outlineLevel="0" collapsed="false">
      <c r="B85" s="133"/>
      <c r="C85" s="132"/>
      <c r="D85" s="132"/>
      <c r="E85" s="132"/>
      <c r="F85" s="132"/>
      <c r="G85" s="132"/>
      <c r="H85" s="132"/>
    </row>
    <row r="86" customFormat="false" ht="9.75" hidden="false" customHeight="true" outlineLevel="0" collapsed="false">
      <c r="B86" s="133"/>
      <c r="C86" s="132"/>
      <c r="D86" s="132"/>
      <c r="E86" s="132"/>
      <c r="F86" s="132"/>
      <c r="G86" s="132"/>
      <c r="H86" s="132"/>
    </row>
    <row r="87" customFormat="false" ht="9.75" hidden="false" customHeight="true" outlineLevel="0" collapsed="false">
      <c r="B87" s="133"/>
      <c r="C87" s="132"/>
      <c r="D87" s="132"/>
      <c r="E87" s="132"/>
      <c r="F87" s="132"/>
      <c r="G87" s="132"/>
      <c r="H87" s="132"/>
    </row>
    <row r="88" customFormat="false" ht="9.75" hidden="false" customHeight="true" outlineLevel="0" collapsed="false">
      <c r="B88" s="133"/>
      <c r="C88" s="132"/>
      <c r="D88" s="132"/>
      <c r="E88" s="132"/>
      <c r="F88" s="132"/>
      <c r="G88" s="132"/>
      <c r="H88" s="132"/>
    </row>
    <row r="89" customFormat="false" ht="9.75" hidden="false" customHeight="true" outlineLevel="0" collapsed="false">
      <c r="B89" s="133"/>
      <c r="C89" s="132"/>
      <c r="D89" s="132"/>
      <c r="E89" s="132"/>
      <c r="F89" s="132"/>
      <c r="G89" s="132"/>
      <c r="H89" s="132"/>
    </row>
    <row r="90" customFormat="false" ht="9" hidden="false" customHeight="false" outlineLevel="0" collapsed="false">
      <c r="B90" s="133"/>
    </row>
    <row r="91" customFormat="false" ht="9" hidden="false" customHeight="false" outlineLevel="0" collapsed="false">
      <c r="B91" s="133"/>
    </row>
    <row r="92" customFormat="false" ht="9" hidden="false" customHeight="false" outlineLevel="0" collapsed="false">
      <c r="B92" s="133"/>
    </row>
    <row r="93" customFormat="false" ht="9" hidden="false" customHeight="false" outlineLevel="0" collapsed="false">
      <c r="B93" s="133"/>
    </row>
    <row r="94" customFormat="false" ht="9" hidden="false" customHeight="false" outlineLevel="0" collapsed="false">
      <c r="B94" s="133"/>
    </row>
    <row r="95" customFormat="false" ht="9" hidden="false" customHeight="false" outlineLevel="0" collapsed="false">
      <c r="B95" s="133"/>
    </row>
    <row r="96" customFormat="false" ht="9" hidden="false" customHeight="false" outlineLevel="0" collapsed="false">
      <c r="B96" s="133"/>
    </row>
    <row r="97" customFormat="false" ht="9" hidden="false" customHeight="false" outlineLevel="0" collapsed="false">
      <c r="B97" s="133"/>
    </row>
    <row r="98" customFormat="false" ht="9" hidden="false" customHeight="false" outlineLevel="0" collapsed="false">
      <c r="B98" s="133"/>
    </row>
    <row r="99" customFormat="false" ht="9" hidden="false" customHeight="false" outlineLevel="0" collapsed="false">
      <c r="B99" s="133"/>
    </row>
    <row r="100" customFormat="false" ht="9" hidden="false" customHeight="false" outlineLevel="0" collapsed="false">
      <c r="B100" s="134"/>
    </row>
    <row r="101" customFormat="false" ht="9" hidden="false" customHeight="false" outlineLevel="0" collapsed="false">
      <c r="B101" s="134"/>
    </row>
    <row r="102" customFormat="false" ht="9" hidden="false" customHeight="false" outlineLevel="0" collapsed="false">
      <c r="B102" s="134"/>
    </row>
    <row r="103" customFormat="false" ht="9" hidden="false" customHeight="false" outlineLevel="0" collapsed="false">
      <c r="B103" s="107"/>
    </row>
    <row r="104" customFormat="false" ht="9" hidden="false" customHeight="false" outlineLevel="0" collapsed="false">
      <c r="B104" s="107"/>
    </row>
    <row r="105" customFormat="false" ht="9" hidden="false" customHeight="false" outlineLevel="0" collapsed="false">
      <c r="B105" s="107"/>
    </row>
    <row r="106" customFormat="false" ht="9" hidden="false" customHeight="false" outlineLevel="0" collapsed="false">
      <c r="B106" s="107"/>
    </row>
    <row r="107" customFormat="false" ht="9" hidden="false" customHeight="false" outlineLevel="0" collapsed="false">
      <c r="B107" s="107"/>
    </row>
  </sheetData>
  <mergeCells count="32">
    <mergeCell ref="H1:I1"/>
    <mergeCell ref="J1:K1"/>
    <mergeCell ref="A2:I2"/>
    <mergeCell ref="J2:P2"/>
    <mergeCell ref="A3:I3"/>
    <mergeCell ref="J3:P3"/>
    <mergeCell ref="A4:I4"/>
    <mergeCell ref="J4:P4"/>
    <mergeCell ref="A6:A10"/>
    <mergeCell ref="B6:B10"/>
    <mergeCell ref="C6:C10"/>
    <mergeCell ref="D6:D10"/>
    <mergeCell ref="E6:I6"/>
    <mergeCell ref="J6:O6"/>
    <mergeCell ref="P6:P10"/>
    <mergeCell ref="E7:E10"/>
    <mergeCell ref="F7:I7"/>
    <mergeCell ref="J7:O7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C11:I11"/>
    <mergeCell ref="J11:P11"/>
    <mergeCell ref="C38:I38"/>
    <mergeCell ref="J38:P38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00" width="3.56"/>
    <col collapsed="false" customWidth="true" hidden="false" outlineLevel="0" max="2" min="2" style="100" width="26.84"/>
    <col collapsed="false" customWidth="true" hidden="false" outlineLevel="0" max="3" min="3" style="100" width="12.56"/>
    <col collapsed="false" customWidth="true" hidden="false" outlineLevel="0" max="4" min="4" style="100" width="10.13"/>
    <col collapsed="false" customWidth="true" hidden="false" outlineLevel="0" max="5" min="5" style="100" width="10.71"/>
    <col collapsed="false" customWidth="true" hidden="false" outlineLevel="0" max="9" min="6" style="100" width="9.7"/>
    <col collapsed="false" customWidth="true" hidden="false" outlineLevel="0" max="15" min="10" style="100" width="15.28"/>
    <col collapsed="false" customWidth="true" hidden="false" outlineLevel="0" max="16" min="16" style="100" width="3.56"/>
    <col collapsed="false" customWidth="false" hidden="false" outlineLevel="0" max="257" min="17" style="100" width="11.42"/>
  </cols>
  <sheetData>
    <row r="1" customFormat="false" ht="9.75" hidden="false" customHeight="true" outlineLevel="0" collapsed="false">
      <c r="A1" s="100" t="s">
        <v>24</v>
      </c>
      <c r="D1" s="101"/>
      <c r="E1" s="101"/>
      <c r="F1" s="101"/>
      <c r="G1" s="101"/>
      <c r="H1" s="102"/>
      <c r="I1" s="102"/>
      <c r="J1" s="103"/>
      <c r="K1" s="103"/>
      <c r="L1" s="101"/>
      <c r="M1" s="101"/>
      <c r="P1" s="104" t="str">
        <f aca="false">A1</f>
        <v>Deutschland</v>
      </c>
    </row>
    <row r="2" customFormat="false" ht="24" hidden="false" customHeight="true" outlineLevel="0" collapsed="false">
      <c r="A2" s="105" t="s">
        <v>131</v>
      </c>
      <c r="B2" s="105"/>
      <c r="C2" s="105"/>
      <c r="D2" s="105"/>
      <c r="E2" s="105"/>
      <c r="F2" s="105"/>
      <c r="G2" s="105"/>
      <c r="H2" s="105"/>
      <c r="I2" s="105"/>
      <c r="J2" s="105" t="s">
        <v>131</v>
      </c>
      <c r="K2" s="105"/>
      <c r="L2" s="105"/>
      <c r="M2" s="105"/>
      <c r="N2" s="105"/>
      <c r="O2" s="105"/>
      <c r="P2" s="105"/>
    </row>
    <row r="3" customFormat="false" ht="18.75" hidden="false" customHeight="true" outlineLevel="0" collapsed="false">
      <c r="A3" s="106" t="s">
        <v>132</v>
      </c>
      <c r="B3" s="106"/>
      <c r="C3" s="106"/>
      <c r="D3" s="106"/>
      <c r="E3" s="106"/>
      <c r="F3" s="106"/>
      <c r="G3" s="106"/>
      <c r="H3" s="106"/>
      <c r="I3" s="106"/>
      <c r="J3" s="106" t="s">
        <v>132</v>
      </c>
      <c r="K3" s="106"/>
      <c r="L3" s="106"/>
      <c r="M3" s="106"/>
      <c r="N3" s="106"/>
      <c r="O3" s="106"/>
      <c r="P3" s="106"/>
    </row>
    <row r="4" s="107" customFormat="true" ht="19.5" hidden="false" customHeight="true" outlineLevel="0" collapsed="false">
      <c r="A4" s="135" t="s">
        <v>179</v>
      </c>
      <c r="B4" s="135"/>
      <c r="C4" s="135"/>
      <c r="D4" s="135"/>
      <c r="E4" s="135"/>
      <c r="F4" s="135"/>
      <c r="G4" s="135"/>
      <c r="H4" s="135"/>
      <c r="I4" s="135"/>
      <c r="J4" s="135" t="s">
        <v>179</v>
      </c>
      <c r="K4" s="135"/>
      <c r="L4" s="135"/>
      <c r="M4" s="135"/>
      <c r="N4" s="135"/>
      <c r="O4" s="135"/>
      <c r="P4" s="135"/>
    </row>
    <row r="5" customFormat="false" ht="4.5" hidden="false" customHeight="true" outlineLevel="0" collapsed="false">
      <c r="B5" s="101"/>
      <c r="C5" s="101"/>
      <c r="D5" s="101"/>
      <c r="E5" s="108"/>
      <c r="I5" s="136"/>
      <c r="J5" s="137"/>
    </row>
    <row r="6" customFormat="false" ht="25.5" hidden="false" customHeight="true" outlineLevel="0" collapsed="false">
      <c r="A6" s="109" t="s">
        <v>135</v>
      </c>
      <c r="B6" s="110" t="s">
        <v>136</v>
      </c>
      <c r="C6" s="111" t="s">
        <v>137</v>
      </c>
      <c r="D6" s="111" t="s">
        <v>138</v>
      </c>
      <c r="E6" s="112" t="s">
        <v>139</v>
      </c>
      <c r="F6" s="112"/>
      <c r="G6" s="112"/>
      <c r="H6" s="112"/>
      <c r="I6" s="112"/>
      <c r="J6" s="113" t="s">
        <v>140</v>
      </c>
      <c r="K6" s="113"/>
      <c r="L6" s="113"/>
      <c r="M6" s="113"/>
      <c r="N6" s="113"/>
      <c r="O6" s="113"/>
      <c r="P6" s="114" t="s">
        <v>135</v>
      </c>
    </row>
    <row r="7" customFormat="false" ht="12" hidden="false" customHeight="true" outlineLevel="0" collapsed="false">
      <c r="A7" s="109"/>
      <c r="B7" s="109"/>
      <c r="C7" s="111"/>
      <c r="D7" s="111"/>
      <c r="E7" s="115" t="s">
        <v>141</v>
      </c>
      <c r="F7" s="112" t="s">
        <v>142</v>
      </c>
      <c r="G7" s="112"/>
      <c r="H7" s="112"/>
      <c r="I7" s="112"/>
      <c r="J7" s="113" t="s">
        <v>143</v>
      </c>
      <c r="K7" s="113"/>
      <c r="L7" s="113"/>
      <c r="M7" s="113"/>
      <c r="N7" s="113"/>
      <c r="O7" s="113"/>
      <c r="P7" s="114"/>
    </row>
    <row r="8" customFormat="false" ht="24.75" hidden="false" customHeight="true" outlineLevel="0" collapsed="false">
      <c r="A8" s="109"/>
      <c r="B8" s="109"/>
      <c r="C8" s="111"/>
      <c r="D8" s="111"/>
      <c r="E8" s="115"/>
      <c r="F8" s="116" t="s">
        <v>144</v>
      </c>
      <c r="G8" s="115" t="s">
        <v>145</v>
      </c>
      <c r="H8" s="115" t="s">
        <v>146</v>
      </c>
      <c r="I8" s="117" t="s">
        <v>147</v>
      </c>
      <c r="J8" s="116" t="s">
        <v>148</v>
      </c>
      <c r="K8" s="115" t="s">
        <v>149</v>
      </c>
      <c r="L8" s="115" t="s">
        <v>150</v>
      </c>
      <c r="M8" s="115" t="s">
        <v>151</v>
      </c>
      <c r="N8" s="115" t="s">
        <v>152</v>
      </c>
      <c r="O8" s="115" t="s">
        <v>153</v>
      </c>
      <c r="P8" s="114"/>
    </row>
    <row r="9" customFormat="false" ht="26.25" hidden="false" customHeight="true" outlineLevel="0" collapsed="false">
      <c r="A9" s="109"/>
      <c r="B9" s="109"/>
      <c r="C9" s="111"/>
      <c r="D9" s="111"/>
      <c r="E9" s="115"/>
      <c r="F9" s="116"/>
      <c r="G9" s="115"/>
      <c r="H9" s="115"/>
      <c r="I9" s="117"/>
      <c r="J9" s="116"/>
      <c r="K9" s="115"/>
      <c r="L9" s="115"/>
      <c r="M9" s="115"/>
      <c r="N9" s="115"/>
      <c r="O9" s="115"/>
      <c r="P9" s="114"/>
    </row>
    <row r="10" customFormat="false" ht="23.25" hidden="false" customHeight="true" outlineLevel="0" collapsed="false">
      <c r="A10" s="109"/>
      <c r="B10" s="109"/>
      <c r="C10" s="111"/>
      <c r="D10" s="111"/>
      <c r="E10" s="115"/>
      <c r="F10" s="116"/>
      <c r="G10" s="115"/>
      <c r="H10" s="115"/>
      <c r="I10" s="117"/>
      <c r="J10" s="116"/>
      <c r="K10" s="115"/>
      <c r="L10" s="115"/>
      <c r="M10" s="115"/>
      <c r="N10" s="115"/>
      <c r="O10" s="115"/>
      <c r="P10" s="114"/>
    </row>
    <row r="11" customFormat="false" ht="18" hidden="false" customHeight="true" outlineLevel="0" collapsed="false">
      <c r="A11" s="118"/>
      <c r="B11" s="118"/>
      <c r="C11" s="119" t="s">
        <v>105</v>
      </c>
      <c r="D11" s="119"/>
      <c r="E11" s="119"/>
      <c r="F11" s="119"/>
      <c r="G11" s="119"/>
      <c r="H11" s="119"/>
      <c r="I11" s="119"/>
      <c r="J11" s="119" t="s">
        <v>105</v>
      </c>
      <c r="K11" s="119"/>
      <c r="L11" s="119"/>
      <c r="M11" s="119"/>
      <c r="N11" s="119"/>
      <c r="O11" s="119"/>
      <c r="P11" s="119"/>
    </row>
    <row r="12" customFormat="false" ht="16.5" hidden="false" customHeight="true" outlineLevel="0" collapsed="false">
      <c r="A12" s="120" t="n">
        <v>1</v>
      </c>
      <c r="B12" s="121" t="s">
        <v>154</v>
      </c>
      <c r="C12" s="122" t="n">
        <v>7373</v>
      </c>
      <c r="D12" s="122" t="n">
        <v>1657</v>
      </c>
      <c r="E12" s="122" t="n">
        <v>5716</v>
      </c>
      <c r="F12" s="122" t="n">
        <v>417</v>
      </c>
      <c r="G12" s="122" t="n">
        <v>463</v>
      </c>
      <c r="H12" s="122" t="n">
        <v>86</v>
      </c>
      <c r="I12" s="122" t="n">
        <v>911</v>
      </c>
      <c r="J12" s="122" t="n">
        <v>652</v>
      </c>
      <c r="K12" s="122" t="n">
        <v>2</v>
      </c>
      <c r="L12" s="122" t="n">
        <v>38</v>
      </c>
      <c r="M12" s="122" t="n">
        <v>2319</v>
      </c>
      <c r="N12" s="122" t="n">
        <v>283</v>
      </c>
      <c r="O12" s="122" t="n">
        <v>545</v>
      </c>
      <c r="P12" s="120" t="n">
        <v>1</v>
      </c>
    </row>
    <row r="13" customFormat="false" ht="13.5" hidden="false" customHeight="true" outlineLevel="0" collapsed="false">
      <c r="A13" s="120"/>
      <c r="B13" s="123" t="s">
        <v>155</v>
      </c>
      <c r="C13" s="124"/>
      <c r="D13" s="125"/>
      <c r="E13" s="125"/>
      <c r="F13" s="125"/>
      <c r="G13" s="125"/>
      <c r="H13" s="125"/>
      <c r="I13" s="124"/>
      <c r="J13" s="124"/>
      <c r="K13" s="124"/>
      <c r="L13" s="124"/>
      <c r="M13" s="124"/>
      <c r="N13" s="124"/>
      <c r="O13" s="124"/>
      <c r="P13" s="120"/>
    </row>
    <row r="14" customFormat="false" ht="12" hidden="false" customHeight="true" outlineLevel="0" collapsed="false">
      <c r="A14" s="120" t="n">
        <v>2</v>
      </c>
      <c r="B14" s="126" t="s">
        <v>156</v>
      </c>
      <c r="C14" s="122" t="n">
        <v>3869</v>
      </c>
      <c r="D14" s="122" t="n">
        <v>950</v>
      </c>
      <c r="E14" s="122" t="n">
        <v>2919</v>
      </c>
      <c r="F14" s="122" t="n">
        <v>195</v>
      </c>
      <c r="G14" s="122" t="n">
        <v>201</v>
      </c>
      <c r="H14" s="122" t="n">
        <v>61</v>
      </c>
      <c r="I14" s="122" t="n">
        <v>450</v>
      </c>
      <c r="J14" s="122" t="n">
        <v>346</v>
      </c>
      <c r="K14" s="122" t="n">
        <v>0</v>
      </c>
      <c r="L14" s="122" t="n">
        <v>26</v>
      </c>
      <c r="M14" s="122" t="n">
        <v>1168</v>
      </c>
      <c r="N14" s="122" t="n">
        <v>153</v>
      </c>
      <c r="O14" s="122" t="n">
        <v>319</v>
      </c>
      <c r="P14" s="120" t="n">
        <v>2</v>
      </c>
    </row>
    <row r="15" customFormat="false" ht="12" hidden="false" customHeight="true" outlineLevel="0" collapsed="false">
      <c r="A15" s="120" t="n">
        <v>3</v>
      </c>
      <c r="B15" s="126" t="s">
        <v>157</v>
      </c>
      <c r="C15" s="122" t="n">
        <v>1845</v>
      </c>
      <c r="D15" s="122" t="n">
        <v>379</v>
      </c>
      <c r="E15" s="122" t="n">
        <v>1466</v>
      </c>
      <c r="F15" s="122" t="n">
        <v>113</v>
      </c>
      <c r="G15" s="122" t="n">
        <v>123</v>
      </c>
      <c r="H15" s="122" t="n">
        <v>15</v>
      </c>
      <c r="I15" s="122" t="n">
        <v>248</v>
      </c>
      <c r="J15" s="122" t="n">
        <v>161</v>
      </c>
      <c r="K15" s="122" t="n">
        <v>2</v>
      </c>
      <c r="L15" s="122" t="n">
        <v>8</v>
      </c>
      <c r="M15" s="122" t="n">
        <v>611</v>
      </c>
      <c r="N15" s="122" t="n">
        <v>71</v>
      </c>
      <c r="O15" s="122" t="n">
        <v>114</v>
      </c>
      <c r="P15" s="120" t="n">
        <v>3</v>
      </c>
    </row>
    <row r="16" customFormat="false" ht="12" hidden="false" customHeight="true" outlineLevel="0" collapsed="false">
      <c r="A16" s="120" t="n">
        <v>4</v>
      </c>
      <c r="B16" s="126" t="s">
        <v>158</v>
      </c>
      <c r="C16" s="122" t="n">
        <v>961</v>
      </c>
      <c r="D16" s="122" t="n">
        <v>189</v>
      </c>
      <c r="E16" s="122" t="n">
        <v>772</v>
      </c>
      <c r="F16" s="122" t="n">
        <v>58</v>
      </c>
      <c r="G16" s="122" t="n">
        <v>65</v>
      </c>
      <c r="H16" s="122" t="n">
        <v>8</v>
      </c>
      <c r="I16" s="122" t="n">
        <v>119</v>
      </c>
      <c r="J16" s="122" t="n">
        <v>82</v>
      </c>
      <c r="K16" s="122" t="n">
        <v>0</v>
      </c>
      <c r="L16" s="122" t="n">
        <v>4</v>
      </c>
      <c r="M16" s="122" t="n">
        <v>332</v>
      </c>
      <c r="N16" s="122" t="n">
        <v>34</v>
      </c>
      <c r="O16" s="122" t="n">
        <v>70</v>
      </c>
      <c r="P16" s="120" t="n">
        <v>4</v>
      </c>
    </row>
    <row r="17" customFormat="false" ht="12" hidden="false" customHeight="true" outlineLevel="0" collapsed="false">
      <c r="A17" s="120" t="n">
        <v>5</v>
      </c>
      <c r="B17" s="126" t="s">
        <v>159</v>
      </c>
      <c r="C17" s="122" t="n">
        <v>698</v>
      </c>
      <c r="D17" s="122" t="n">
        <v>139</v>
      </c>
      <c r="E17" s="122" t="n">
        <v>559</v>
      </c>
      <c r="F17" s="122" t="n">
        <v>51</v>
      </c>
      <c r="G17" s="122" t="n">
        <v>74</v>
      </c>
      <c r="H17" s="122" t="n">
        <v>2</v>
      </c>
      <c r="I17" s="122" t="n">
        <v>94</v>
      </c>
      <c r="J17" s="122" t="n">
        <v>63</v>
      </c>
      <c r="K17" s="122" t="n">
        <v>0</v>
      </c>
      <c r="L17" s="122" t="n">
        <v>0</v>
      </c>
      <c r="M17" s="122" t="n">
        <v>208</v>
      </c>
      <c r="N17" s="122" t="n">
        <v>25</v>
      </c>
      <c r="O17" s="122" t="n">
        <v>42</v>
      </c>
      <c r="P17" s="120" t="n">
        <v>5</v>
      </c>
    </row>
    <row r="18" customFormat="false" ht="12" hidden="false" customHeight="true" outlineLevel="0" collapsed="false">
      <c r="A18" s="120" t="n">
        <v>6</v>
      </c>
      <c r="B18" s="121" t="s">
        <v>160</v>
      </c>
      <c r="C18" s="122" t="n">
        <v>13723</v>
      </c>
      <c r="D18" s="122" t="n">
        <v>2924</v>
      </c>
      <c r="E18" s="122" t="n">
        <v>10799</v>
      </c>
      <c r="F18" s="122" t="n">
        <v>831</v>
      </c>
      <c r="G18" s="122" t="n">
        <v>992</v>
      </c>
      <c r="H18" s="122" t="n">
        <v>126</v>
      </c>
      <c r="I18" s="122" t="n">
        <v>1761</v>
      </c>
      <c r="J18" s="122" t="n">
        <v>1216</v>
      </c>
      <c r="K18" s="122" t="n">
        <v>4</v>
      </c>
      <c r="L18" s="122" t="n">
        <v>54</v>
      </c>
      <c r="M18" s="122" t="n">
        <v>4340</v>
      </c>
      <c r="N18" s="122" t="n">
        <v>514</v>
      </c>
      <c r="O18" s="122" t="n">
        <v>961</v>
      </c>
      <c r="P18" s="120" t="n">
        <v>6</v>
      </c>
    </row>
    <row r="19" customFormat="false" ht="15" hidden="false" customHeight="true" outlineLevel="0" collapsed="false">
      <c r="A19" s="120"/>
      <c r="B19" s="127" t="s">
        <v>161</v>
      </c>
      <c r="C19" s="124"/>
      <c r="D19" s="124"/>
      <c r="E19" s="124"/>
      <c r="F19" s="124"/>
      <c r="G19" s="124"/>
      <c r="H19" s="124"/>
      <c r="I19" s="124"/>
      <c r="J19" s="124"/>
      <c r="K19" s="124"/>
      <c r="L19" s="124"/>
      <c r="M19" s="124"/>
      <c r="N19" s="124"/>
      <c r="O19" s="124"/>
      <c r="P19" s="120"/>
    </row>
    <row r="20" customFormat="false" ht="12" hidden="false" customHeight="true" outlineLevel="0" collapsed="false">
      <c r="A20" s="120" t="n">
        <v>7</v>
      </c>
      <c r="B20" s="127" t="s">
        <v>162</v>
      </c>
      <c r="C20" s="125"/>
      <c r="D20" s="125"/>
      <c r="E20" s="125"/>
      <c r="F20" s="125"/>
      <c r="G20" s="125"/>
      <c r="H20" s="125"/>
      <c r="I20" s="125"/>
      <c r="J20" s="125"/>
      <c r="K20" s="125"/>
      <c r="L20" s="125"/>
      <c r="M20" s="125"/>
      <c r="N20" s="125"/>
      <c r="O20" s="125"/>
      <c r="P20" s="120"/>
    </row>
    <row r="21" customFormat="false" ht="9.75" hidden="false" customHeight="true" outlineLevel="0" collapsed="false">
      <c r="A21" s="120"/>
      <c r="B21" s="128" t="s">
        <v>163</v>
      </c>
      <c r="C21" s="122" t="n">
        <v>2004</v>
      </c>
      <c r="D21" s="122" t="n">
        <v>506</v>
      </c>
      <c r="E21" s="122" t="n">
        <v>1498</v>
      </c>
      <c r="F21" s="122" t="n">
        <v>139</v>
      </c>
      <c r="G21" s="122" t="n">
        <v>123</v>
      </c>
      <c r="H21" s="122" t="n">
        <v>27</v>
      </c>
      <c r="I21" s="122" t="n">
        <v>244</v>
      </c>
      <c r="J21" s="122" t="n">
        <v>199</v>
      </c>
      <c r="K21" s="122" t="n">
        <v>0</v>
      </c>
      <c r="L21" s="122" t="n">
        <v>8</v>
      </c>
      <c r="M21" s="122" t="n">
        <v>595</v>
      </c>
      <c r="N21" s="122" t="n">
        <v>67</v>
      </c>
      <c r="O21" s="122" t="n">
        <v>96</v>
      </c>
      <c r="P21" s="120" t="n">
        <v>7</v>
      </c>
    </row>
    <row r="22" customFormat="false" ht="12" hidden="false" customHeight="true" outlineLevel="0" collapsed="false">
      <c r="A22" s="120" t="n">
        <v>8</v>
      </c>
      <c r="B22" s="127" t="s">
        <v>164</v>
      </c>
      <c r="C22" s="124"/>
      <c r="D22" s="124"/>
      <c r="E22" s="124"/>
      <c r="F22" s="124"/>
      <c r="G22" s="124"/>
      <c r="H22" s="124"/>
      <c r="I22" s="124"/>
      <c r="J22" s="124"/>
      <c r="K22" s="124"/>
      <c r="L22" s="124"/>
      <c r="M22" s="124"/>
      <c r="N22" s="124"/>
      <c r="O22" s="124"/>
      <c r="P22" s="120"/>
    </row>
    <row r="23" customFormat="false" ht="9.75" hidden="false" customHeight="true" outlineLevel="0" collapsed="false">
      <c r="A23" s="120"/>
      <c r="B23" s="128" t="s">
        <v>165</v>
      </c>
      <c r="C23" s="122" t="n">
        <v>872</v>
      </c>
      <c r="D23" s="122" t="n">
        <v>241</v>
      </c>
      <c r="E23" s="122" t="n">
        <v>631</v>
      </c>
      <c r="F23" s="122" t="n">
        <v>62</v>
      </c>
      <c r="G23" s="122" t="n">
        <v>57</v>
      </c>
      <c r="H23" s="122" t="n">
        <v>8</v>
      </c>
      <c r="I23" s="122" t="n">
        <v>105</v>
      </c>
      <c r="J23" s="122" t="n">
        <v>87</v>
      </c>
      <c r="K23" s="122" t="n">
        <v>0</v>
      </c>
      <c r="L23" s="122" t="n">
        <v>3</v>
      </c>
      <c r="M23" s="122" t="n">
        <v>241</v>
      </c>
      <c r="N23" s="122" t="n">
        <v>29</v>
      </c>
      <c r="O23" s="122" t="n">
        <v>39</v>
      </c>
      <c r="P23" s="120" t="n">
        <v>8</v>
      </c>
    </row>
    <row r="24" customFormat="false" ht="15" hidden="false" customHeight="true" outlineLevel="0" collapsed="false">
      <c r="A24" s="120"/>
      <c r="B24" s="129" t="s">
        <v>166</v>
      </c>
      <c r="C24" s="124"/>
      <c r="D24" s="124"/>
      <c r="E24" s="124"/>
      <c r="F24" s="124"/>
      <c r="G24" s="124"/>
      <c r="H24" s="124"/>
      <c r="I24" s="124"/>
      <c r="J24" s="124"/>
      <c r="K24" s="124"/>
      <c r="L24" s="124"/>
      <c r="M24" s="124"/>
      <c r="N24" s="124"/>
      <c r="O24" s="124"/>
      <c r="P24" s="120"/>
    </row>
    <row r="25" customFormat="false" ht="15" hidden="false" customHeight="true" outlineLevel="0" collapsed="false">
      <c r="A25" s="120" t="n">
        <v>9</v>
      </c>
      <c r="B25" s="121" t="s">
        <v>167</v>
      </c>
      <c r="C25" s="122" t="n">
        <v>5690</v>
      </c>
      <c r="D25" s="122" t="n">
        <v>1357</v>
      </c>
      <c r="E25" s="122" t="n">
        <v>4333</v>
      </c>
      <c r="F25" s="122" t="n">
        <v>335</v>
      </c>
      <c r="G25" s="122" t="n">
        <v>341</v>
      </c>
      <c r="H25" s="122" t="n">
        <v>41</v>
      </c>
      <c r="I25" s="122" t="n">
        <v>671</v>
      </c>
      <c r="J25" s="122" t="n">
        <v>494</v>
      </c>
      <c r="K25" s="122" t="n">
        <v>2</v>
      </c>
      <c r="L25" s="122" t="n">
        <v>30</v>
      </c>
      <c r="M25" s="122" t="n">
        <v>1783</v>
      </c>
      <c r="N25" s="122" t="n">
        <v>207</v>
      </c>
      <c r="O25" s="122" t="n">
        <v>429</v>
      </c>
      <c r="P25" s="120" t="n">
        <v>9</v>
      </c>
    </row>
    <row r="26" customFormat="false" ht="12" hidden="false" customHeight="true" outlineLevel="0" collapsed="false">
      <c r="A26" s="120"/>
      <c r="B26" s="129" t="s">
        <v>168</v>
      </c>
      <c r="C26" s="124"/>
      <c r="D26" s="124"/>
      <c r="E26" s="124"/>
      <c r="F26" s="124"/>
      <c r="G26" s="124"/>
      <c r="H26" s="124"/>
      <c r="I26" s="124"/>
      <c r="J26" s="124"/>
      <c r="K26" s="124"/>
      <c r="L26" s="124"/>
      <c r="M26" s="124"/>
      <c r="N26" s="124"/>
      <c r="O26" s="124"/>
      <c r="P26" s="120"/>
    </row>
    <row r="27" customFormat="false" ht="12" hidden="false" customHeight="true" outlineLevel="0" collapsed="false">
      <c r="A27" s="120" t="n">
        <v>10</v>
      </c>
      <c r="B27" s="121" t="s">
        <v>169</v>
      </c>
      <c r="C27" s="122" t="n">
        <v>2055</v>
      </c>
      <c r="D27" s="122" t="n">
        <v>471</v>
      </c>
      <c r="E27" s="122" t="n">
        <v>1584</v>
      </c>
      <c r="F27" s="122" t="n">
        <v>96</v>
      </c>
      <c r="G27" s="122" t="n">
        <v>115</v>
      </c>
      <c r="H27" s="122" t="n">
        <v>15</v>
      </c>
      <c r="I27" s="122" t="n">
        <v>281</v>
      </c>
      <c r="J27" s="122" t="n">
        <v>183</v>
      </c>
      <c r="K27" s="122" t="n">
        <v>0</v>
      </c>
      <c r="L27" s="122" t="n">
        <v>4</v>
      </c>
      <c r="M27" s="122" t="n">
        <v>642</v>
      </c>
      <c r="N27" s="122" t="n">
        <v>85</v>
      </c>
      <c r="O27" s="122" t="n">
        <v>163</v>
      </c>
      <c r="P27" s="120" t="n">
        <v>10</v>
      </c>
    </row>
    <row r="28" customFormat="false" ht="12" hidden="false" customHeight="true" outlineLevel="0" collapsed="false">
      <c r="A28" s="120" t="n">
        <v>11</v>
      </c>
      <c r="B28" s="121" t="s">
        <v>170</v>
      </c>
      <c r="C28" s="122" t="n">
        <v>4325</v>
      </c>
      <c r="D28" s="122" t="n">
        <v>944</v>
      </c>
      <c r="E28" s="122" t="n">
        <v>3381</v>
      </c>
      <c r="F28" s="122" t="n">
        <v>214</v>
      </c>
      <c r="G28" s="122" t="n">
        <v>286</v>
      </c>
      <c r="H28" s="122" t="n">
        <v>31</v>
      </c>
      <c r="I28" s="122" t="n">
        <v>626</v>
      </c>
      <c r="J28" s="122" t="n">
        <v>377</v>
      </c>
      <c r="K28" s="122" t="n">
        <v>0</v>
      </c>
      <c r="L28" s="122" t="n">
        <v>7</v>
      </c>
      <c r="M28" s="122" t="n">
        <v>1375</v>
      </c>
      <c r="N28" s="122" t="n">
        <v>156</v>
      </c>
      <c r="O28" s="122" t="n">
        <v>309</v>
      </c>
      <c r="P28" s="120" t="n">
        <v>11</v>
      </c>
    </row>
    <row r="29" customFormat="false" ht="12" hidden="false" customHeight="true" outlineLevel="0" collapsed="false">
      <c r="A29" s="120" t="n">
        <v>12</v>
      </c>
      <c r="B29" s="121" t="s">
        <v>171</v>
      </c>
      <c r="C29" s="122" t="n">
        <v>2868</v>
      </c>
      <c r="D29" s="122" t="n">
        <v>695</v>
      </c>
      <c r="E29" s="122" t="n">
        <v>2173</v>
      </c>
      <c r="F29" s="122" t="n">
        <v>192</v>
      </c>
      <c r="G29" s="122" t="n">
        <v>191</v>
      </c>
      <c r="H29" s="122" t="n">
        <v>18</v>
      </c>
      <c r="I29" s="122" t="n">
        <v>313</v>
      </c>
      <c r="J29" s="122" t="n">
        <v>250</v>
      </c>
      <c r="K29" s="122" t="n">
        <v>2</v>
      </c>
      <c r="L29" s="122" t="n">
        <v>16</v>
      </c>
      <c r="M29" s="122" t="n">
        <v>890</v>
      </c>
      <c r="N29" s="122" t="n">
        <v>97</v>
      </c>
      <c r="O29" s="122" t="n">
        <v>204</v>
      </c>
      <c r="P29" s="120" t="n">
        <v>12</v>
      </c>
    </row>
    <row r="30" customFormat="false" ht="12" hidden="false" customHeight="true" outlineLevel="0" collapsed="false">
      <c r="A30" s="120" t="n">
        <v>13</v>
      </c>
      <c r="B30" s="121" t="s">
        <v>170</v>
      </c>
      <c r="C30" s="122" t="n">
        <v>5185</v>
      </c>
      <c r="D30" s="122" t="n">
        <v>1175</v>
      </c>
      <c r="E30" s="122" t="n">
        <v>4010</v>
      </c>
      <c r="F30" s="122" t="n">
        <v>361</v>
      </c>
      <c r="G30" s="122" t="n">
        <v>385</v>
      </c>
      <c r="H30" s="122" t="n">
        <v>31</v>
      </c>
      <c r="I30" s="122" t="n">
        <v>608</v>
      </c>
      <c r="J30" s="122" t="n">
        <v>473</v>
      </c>
      <c r="K30" s="122" t="n">
        <v>4</v>
      </c>
      <c r="L30" s="122" t="n">
        <v>23</v>
      </c>
      <c r="M30" s="122" t="n">
        <v>1595</v>
      </c>
      <c r="N30" s="122" t="n">
        <v>187</v>
      </c>
      <c r="O30" s="122" t="n">
        <v>343</v>
      </c>
      <c r="P30" s="120" t="n">
        <v>13</v>
      </c>
    </row>
    <row r="31" customFormat="false" ht="12" hidden="false" customHeight="true" outlineLevel="0" collapsed="false">
      <c r="A31" s="120" t="n">
        <v>14</v>
      </c>
      <c r="B31" s="129" t="s">
        <v>172</v>
      </c>
      <c r="C31" s="124"/>
      <c r="D31" s="124"/>
      <c r="E31" s="124"/>
      <c r="F31" s="124"/>
      <c r="G31" s="124"/>
      <c r="H31" s="124"/>
      <c r="I31" s="124"/>
      <c r="J31" s="124"/>
      <c r="K31" s="124"/>
      <c r="L31" s="124"/>
      <c r="M31" s="124"/>
      <c r="N31" s="124"/>
      <c r="O31" s="124"/>
      <c r="P31" s="120"/>
    </row>
    <row r="32" customFormat="false" ht="12" hidden="false" customHeight="true" outlineLevel="0" collapsed="false">
      <c r="A32" s="120"/>
      <c r="B32" s="121" t="s">
        <v>173</v>
      </c>
      <c r="C32" s="122" t="n">
        <v>764</v>
      </c>
      <c r="D32" s="122" t="n">
        <v>190</v>
      </c>
      <c r="E32" s="122" t="n">
        <v>574</v>
      </c>
      <c r="F32" s="122" t="n">
        <v>47</v>
      </c>
      <c r="G32" s="122" t="n">
        <v>35</v>
      </c>
      <c r="H32" s="122" t="n">
        <v>8</v>
      </c>
      <c r="I32" s="122" t="n">
        <v>76</v>
      </c>
      <c r="J32" s="122" t="n">
        <v>61</v>
      </c>
      <c r="K32" s="122" t="n">
        <v>0</v>
      </c>
      <c r="L32" s="122" t="n">
        <v>10</v>
      </c>
      <c r="M32" s="122" t="n">
        <v>251</v>
      </c>
      <c r="N32" s="122" t="n">
        <v>25</v>
      </c>
      <c r="O32" s="122" t="n">
        <v>61</v>
      </c>
      <c r="P32" s="120" t="n">
        <v>14</v>
      </c>
    </row>
    <row r="33" customFormat="false" ht="12" hidden="false" customHeight="true" outlineLevel="0" collapsed="false">
      <c r="A33" s="120" t="n">
        <v>15</v>
      </c>
      <c r="B33" s="121" t="s">
        <v>170</v>
      </c>
      <c r="C33" s="122" t="n">
        <v>1423</v>
      </c>
      <c r="D33" s="122" t="n">
        <v>336</v>
      </c>
      <c r="E33" s="122" t="n">
        <v>1087</v>
      </c>
      <c r="F33" s="122" t="n">
        <v>96</v>
      </c>
      <c r="G33" s="122" t="n">
        <v>74</v>
      </c>
      <c r="H33" s="122" t="n">
        <v>17</v>
      </c>
      <c r="I33" s="122" t="n">
        <v>128</v>
      </c>
      <c r="J33" s="122" t="n">
        <v>126</v>
      </c>
      <c r="K33" s="122" t="n">
        <v>0</v>
      </c>
      <c r="L33" s="122" t="n">
        <v>13</v>
      </c>
      <c r="M33" s="122" t="n">
        <v>467</v>
      </c>
      <c r="N33" s="122" t="n">
        <v>42</v>
      </c>
      <c r="O33" s="122" t="n">
        <v>124</v>
      </c>
      <c r="P33" s="120" t="n">
        <v>15</v>
      </c>
    </row>
    <row r="34" customFormat="false" ht="15" hidden="false" customHeight="true" outlineLevel="0" collapsed="false">
      <c r="A34" s="120" t="n">
        <v>16</v>
      </c>
      <c r="B34" s="121" t="s">
        <v>174</v>
      </c>
      <c r="C34" s="122" t="n">
        <v>117</v>
      </c>
      <c r="D34" s="122" t="n">
        <v>25</v>
      </c>
      <c r="E34" s="122" t="n">
        <v>92</v>
      </c>
      <c r="F34" s="122" t="n">
        <v>2</v>
      </c>
      <c r="G34" s="122" t="n">
        <v>10</v>
      </c>
      <c r="H34" s="122" t="n">
        <v>2</v>
      </c>
      <c r="I34" s="122" t="n">
        <v>12</v>
      </c>
      <c r="J34" s="122" t="n">
        <v>12</v>
      </c>
      <c r="K34" s="122" t="n">
        <v>0</v>
      </c>
      <c r="L34" s="122" t="n">
        <v>0</v>
      </c>
      <c r="M34" s="122" t="n">
        <v>42</v>
      </c>
      <c r="N34" s="122" t="n">
        <v>4</v>
      </c>
      <c r="O34" s="122" t="n">
        <v>8</v>
      </c>
      <c r="P34" s="120" t="n">
        <v>16</v>
      </c>
    </row>
    <row r="35" customFormat="false" ht="12" hidden="false" customHeight="true" outlineLevel="0" collapsed="false">
      <c r="A35" s="120" t="n">
        <v>17</v>
      </c>
      <c r="B35" s="121" t="s">
        <v>175</v>
      </c>
      <c r="C35" s="122" t="n">
        <v>176</v>
      </c>
      <c r="D35" s="122" t="n">
        <v>36</v>
      </c>
      <c r="E35" s="122" t="n">
        <v>140</v>
      </c>
      <c r="F35" s="122" t="n">
        <v>9</v>
      </c>
      <c r="G35" s="122" t="n">
        <v>13</v>
      </c>
      <c r="H35" s="122" t="n">
        <v>2</v>
      </c>
      <c r="I35" s="122" t="n">
        <v>15</v>
      </c>
      <c r="J35" s="122" t="n">
        <v>21</v>
      </c>
      <c r="K35" s="122" t="n">
        <v>0</v>
      </c>
      <c r="L35" s="122" t="n">
        <v>0</v>
      </c>
      <c r="M35" s="122" t="n">
        <v>59</v>
      </c>
      <c r="N35" s="122" t="n">
        <v>7</v>
      </c>
      <c r="O35" s="122" t="n">
        <v>14</v>
      </c>
      <c r="P35" s="120" t="n">
        <v>17</v>
      </c>
    </row>
    <row r="36" customFormat="false" ht="15" hidden="false" customHeight="true" outlineLevel="0" collapsed="false">
      <c r="A36" s="120" t="n">
        <v>18</v>
      </c>
      <c r="B36" s="121" t="s">
        <v>176</v>
      </c>
      <c r="C36" s="122" t="n">
        <v>113</v>
      </c>
      <c r="D36" s="122" t="n">
        <v>33</v>
      </c>
      <c r="E36" s="122" t="n">
        <v>80</v>
      </c>
      <c r="F36" s="122" t="n">
        <v>5</v>
      </c>
      <c r="G36" s="122" t="n">
        <v>4</v>
      </c>
      <c r="H36" s="122" t="n">
        <v>0</v>
      </c>
      <c r="I36" s="122" t="n">
        <v>12</v>
      </c>
      <c r="J36" s="122" t="n">
        <v>9</v>
      </c>
      <c r="K36" s="122" t="n">
        <v>0</v>
      </c>
      <c r="L36" s="122" t="n">
        <v>0</v>
      </c>
      <c r="M36" s="122" t="n">
        <v>34</v>
      </c>
      <c r="N36" s="122" t="n">
        <v>4</v>
      </c>
      <c r="O36" s="122" t="n">
        <v>12</v>
      </c>
      <c r="P36" s="120" t="n">
        <v>18</v>
      </c>
    </row>
    <row r="37" customFormat="false" ht="12" hidden="false" customHeight="true" outlineLevel="0" collapsed="false">
      <c r="A37" s="120" t="n">
        <v>19</v>
      </c>
      <c r="B37" s="121" t="s">
        <v>175</v>
      </c>
      <c r="C37" s="122" t="n">
        <v>173</v>
      </c>
      <c r="D37" s="122" t="n">
        <v>45</v>
      </c>
      <c r="E37" s="122" t="n">
        <v>128</v>
      </c>
      <c r="F37" s="122" t="n">
        <v>9</v>
      </c>
      <c r="G37" s="122" t="n">
        <v>9</v>
      </c>
      <c r="H37" s="122" t="n">
        <v>0</v>
      </c>
      <c r="I37" s="122" t="n">
        <v>21</v>
      </c>
      <c r="J37" s="122" t="n">
        <v>9</v>
      </c>
      <c r="K37" s="122" t="n">
        <v>0</v>
      </c>
      <c r="L37" s="122" t="n">
        <v>0</v>
      </c>
      <c r="M37" s="122" t="n">
        <v>54</v>
      </c>
      <c r="N37" s="122" t="n">
        <v>7</v>
      </c>
      <c r="O37" s="122" t="n">
        <v>19</v>
      </c>
      <c r="P37" s="120" t="n">
        <v>19</v>
      </c>
    </row>
    <row r="38" customFormat="false" ht="16.5" hidden="false" customHeight="true" outlineLevel="0" collapsed="false">
      <c r="A38" s="120"/>
      <c r="B38" s="130"/>
      <c r="C38" s="103" t="s">
        <v>107</v>
      </c>
      <c r="D38" s="103"/>
      <c r="E38" s="103"/>
      <c r="F38" s="103"/>
      <c r="G38" s="103"/>
      <c r="H38" s="103"/>
      <c r="I38" s="103"/>
      <c r="J38" s="103" t="s">
        <v>107</v>
      </c>
      <c r="K38" s="103"/>
      <c r="L38" s="103"/>
      <c r="M38" s="103"/>
      <c r="N38" s="103"/>
      <c r="O38" s="103"/>
      <c r="P38" s="103"/>
    </row>
    <row r="39" customFormat="false" ht="15" hidden="false" customHeight="true" outlineLevel="0" collapsed="false">
      <c r="A39" s="120" t="n">
        <v>20</v>
      </c>
      <c r="B39" s="121" t="s">
        <v>154</v>
      </c>
      <c r="C39" s="122" t="n">
        <v>9287</v>
      </c>
      <c r="D39" s="122" t="n">
        <v>2449</v>
      </c>
      <c r="E39" s="122" t="n">
        <v>6838</v>
      </c>
      <c r="F39" s="122" t="n">
        <v>502</v>
      </c>
      <c r="G39" s="122" t="n">
        <v>485</v>
      </c>
      <c r="H39" s="122" t="n">
        <v>74</v>
      </c>
      <c r="I39" s="122" t="n">
        <v>1124</v>
      </c>
      <c r="J39" s="122" t="n">
        <v>780</v>
      </c>
      <c r="K39" s="122" t="n">
        <v>1</v>
      </c>
      <c r="L39" s="122" t="n">
        <v>37</v>
      </c>
      <c r="M39" s="122" t="n">
        <v>2824</v>
      </c>
      <c r="N39" s="122" t="n">
        <v>349</v>
      </c>
      <c r="O39" s="122" t="n">
        <v>662</v>
      </c>
      <c r="P39" s="120" t="n">
        <v>20</v>
      </c>
    </row>
    <row r="40" customFormat="false" ht="13.5" hidden="false" customHeight="true" outlineLevel="0" collapsed="false">
      <c r="A40" s="120"/>
      <c r="B40" s="123" t="s">
        <v>155</v>
      </c>
      <c r="C40" s="124"/>
      <c r="D40" s="124"/>
      <c r="E40" s="124"/>
      <c r="F40" s="124"/>
      <c r="G40" s="124"/>
      <c r="H40" s="124"/>
      <c r="I40" s="124"/>
      <c r="J40" s="124"/>
      <c r="K40" s="124"/>
      <c r="L40" s="124"/>
      <c r="M40" s="124"/>
      <c r="N40" s="124"/>
      <c r="O40" s="124"/>
      <c r="P40" s="120"/>
    </row>
    <row r="41" customFormat="false" ht="12" hidden="false" customHeight="true" outlineLevel="0" collapsed="false">
      <c r="A41" s="120" t="n">
        <v>21</v>
      </c>
      <c r="B41" s="126" t="s">
        <v>156</v>
      </c>
      <c r="C41" s="122" t="n">
        <v>4574</v>
      </c>
      <c r="D41" s="122" t="n">
        <v>1330</v>
      </c>
      <c r="E41" s="122" t="n">
        <v>3244</v>
      </c>
      <c r="F41" s="122" t="n">
        <v>210</v>
      </c>
      <c r="G41" s="122" t="n">
        <v>187</v>
      </c>
      <c r="H41" s="122" t="n">
        <v>50</v>
      </c>
      <c r="I41" s="122" t="n">
        <v>515</v>
      </c>
      <c r="J41" s="122" t="n">
        <v>390</v>
      </c>
      <c r="K41" s="122" t="n">
        <v>0</v>
      </c>
      <c r="L41" s="122" t="n">
        <v>26</v>
      </c>
      <c r="M41" s="122" t="n">
        <v>1345</v>
      </c>
      <c r="N41" s="122" t="n">
        <v>170</v>
      </c>
      <c r="O41" s="122" t="n">
        <v>351</v>
      </c>
      <c r="P41" s="120" t="n">
        <v>21</v>
      </c>
    </row>
    <row r="42" customFormat="false" ht="12" hidden="false" customHeight="true" outlineLevel="0" collapsed="false">
      <c r="A42" s="120" t="n">
        <v>22</v>
      </c>
      <c r="B42" s="126" t="s">
        <v>157</v>
      </c>
      <c r="C42" s="122" t="n">
        <v>2416</v>
      </c>
      <c r="D42" s="122" t="n">
        <v>588</v>
      </c>
      <c r="E42" s="122" t="n">
        <v>1828</v>
      </c>
      <c r="F42" s="122" t="n">
        <v>138</v>
      </c>
      <c r="G42" s="122" t="n">
        <v>144</v>
      </c>
      <c r="H42" s="122" t="n">
        <v>15</v>
      </c>
      <c r="I42" s="122" t="n">
        <v>297</v>
      </c>
      <c r="J42" s="122" t="n">
        <v>201</v>
      </c>
      <c r="K42" s="122" t="n">
        <v>1</v>
      </c>
      <c r="L42" s="122" t="n">
        <v>5</v>
      </c>
      <c r="M42" s="122" t="n">
        <v>767</v>
      </c>
      <c r="N42" s="122" t="n">
        <v>95</v>
      </c>
      <c r="O42" s="122" t="n">
        <v>165</v>
      </c>
      <c r="P42" s="120" t="n">
        <v>22</v>
      </c>
    </row>
    <row r="43" customFormat="false" ht="12" hidden="false" customHeight="true" outlineLevel="0" collapsed="false">
      <c r="A43" s="120" t="n">
        <v>23</v>
      </c>
      <c r="B43" s="126" t="s">
        <v>158</v>
      </c>
      <c r="C43" s="122" t="n">
        <v>1268</v>
      </c>
      <c r="D43" s="122" t="n">
        <v>293</v>
      </c>
      <c r="E43" s="122" t="n">
        <v>975</v>
      </c>
      <c r="F43" s="122" t="n">
        <v>75</v>
      </c>
      <c r="G43" s="122" t="n">
        <v>75</v>
      </c>
      <c r="H43" s="122" t="n">
        <v>5</v>
      </c>
      <c r="I43" s="122" t="n">
        <v>171</v>
      </c>
      <c r="J43" s="122" t="n">
        <v>105</v>
      </c>
      <c r="K43" s="122" t="n">
        <v>0</v>
      </c>
      <c r="L43" s="122" t="n">
        <v>6</v>
      </c>
      <c r="M43" s="122" t="n">
        <v>411</v>
      </c>
      <c r="N43" s="122" t="n">
        <v>45</v>
      </c>
      <c r="O43" s="122" t="n">
        <v>82</v>
      </c>
      <c r="P43" s="120" t="n">
        <v>23</v>
      </c>
    </row>
    <row r="44" customFormat="false" ht="12" hidden="false" customHeight="true" outlineLevel="0" collapsed="false">
      <c r="A44" s="120" t="n">
        <v>24</v>
      </c>
      <c r="B44" s="126" t="s">
        <v>159</v>
      </c>
      <c r="C44" s="122" t="n">
        <v>1029</v>
      </c>
      <c r="D44" s="122" t="n">
        <v>238</v>
      </c>
      <c r="E44" s="122" t="n">
        <v>791</v>
      </c>
      <c r="F44" s="122" t="n">
        <v>79</v>
      </c>
      <c r="G44" s="122" t="n">
        <v>79</v>
      </c>
      <c r="H44" s="122" t="n">
        <v>4</v>
      </c>
      <c r="I44" s="122" t="n">
        <v>141</v>
      </c>
      <c r="J44" s="122" t="n">
        <v>84</v>
      </c>
      <c r="K44" s="122" t="n">
        <v>0</v>
      </c>
      <c r="L44" s="122" t="n">
        <v>0</v>
      </c>
      <c r="M44" s="122" t="n">
        <v>301</v>
      </c>
      <c r="N44" s="122" t="n">
        <v>39</v>
      </c>
      <c r="O44" s="122" t="n">
        <v>64</v>
      </c>
      <c r="P44" s="120" t="n">
        <v>24</v>
      </c>
    </row>
    <row r="45" customFormat="false" ht="12" hidden="false" customHeight="true" outlineLevel="0" collapsed="false">
      <c r="A45" s="120" t="n">
        <v>25</v>
      </c>
      <c r="B45" s="121" t="s">
        <v>160</v>
      </c>
      <c r="C45" s="122" t="n">
        <v>18042</v>
      </c>
      <c r="D45" s="122" t="n">
        <v>4495</v>
      </c>
      <c r="E45" s="122" t="n">
        <v>13547</v>
      </c>
      <c r="F45" s="122" t="n">
        <v>1089</v>
      </c>
      <c r="G45" s="122" t="n">
        <v>1071</v>
      </c>
      <c r="H45" s="122" t="n">
        <v>116</v>
      </c>
      <c r="I45" s="122" t="n">
        <v>2281</v>
      </c>
      <c r="J45" s="122" t="n">
        <v>1486</v>
      </c>
      <c r="K45" s="122" t="n">
        <v>2</v>
      </c>
      <c r="L45" s="122" t="n">
        <v>54</v>
      </c>
      <c r="M45" s="122" t="n">
        <v>5518</v>
      </c>
      <c r="N45" s="122" t="n">
        <v>694</v>
      </c>
      <c r="O45" s="122" t="n">
        <v>1236</v>
      </c>
      <c r="P45" s="120" t="n">
        <v>25</v>
      </c>
    </row>
    <row r="46" customFormat="false" ht="15" hidden="false" customHeight="true" outlineLevel="0" collapsed="false">
      <c r="A46" s="120"/>
      <c r="B46" s="123" t="s">
        <v>177</v>
      </c>
      <c r="C46" s="124"/>
      <c r="D46" s="124"/>
      <c r="E46" s="124"/>
      <c r="F46" s="124"/>
      <c r="G46" s="124"/>
      <c r="H46" s="124"/>
      <c r="I46" s="124"/>
      <c r="J46" s="124"/>
      <c r="K46" s="124"/>
      <c r="L46" s="124"/>
      <c r="M46" s="124"/>
      <c r="N46" s="124"/>
      <c r="O46" s="124"/>
      <c r="P46" s="120"/>
    </row>
    <row r="47" customFormat="false" ht="12" hidden="false" customHeight="true" outlineLevel="0" collapsed="false">
      <c r="A47" s="120" t="n">
        <v>26</v>
      </c>
      <c r="B47" s="127" t="s">
        <v>162</v>
      </c>
      <c r="C47" s="125"/>
      <c r="D47" s="125"/>
      <c r="E47" s="125"/>
      <c r="F47" s="125"/>
      <c r="G47" s="125"/>
      <c r="H47" s="125"/>
      <c r="I47" s="125"/>
      <c r="J47" s="125"/>
      <c r="K47" s="125"/>
      <c r="L47" s="125"/>
      <c r="M47" s="125"/>
      <c r="N47" s="125"/>
      <c r="O47" s="125"/>
      <c r="P47" s="120"/>
    </row>
    <row r="48" customFormat="false" ht="9.75" hidden="false" customHeight="true" outlineLevel="0" collapsed="false">
      <c r="A48" s="120"/>
      <c r="B48" s="128" t="s">
        <v>163</v>
      </c>
      <c r="C48" s="122" t="n">
        <v>2591</v>
      </c>
      <c r="D48" s="122" t="n">
        <v>755</v>
      </c>
      <c r="E48" s="122" t="n">
        <v>1836</v>
      </c>
      <c r="F48" s="122" t="n">
        <v>168</v>
      </c>
      <c r="G48" s="122" t="n">
        <v>145</v>
      </c>
      <c r="H48" s="122" t="n">
        <v>23</v>
      </c>
      <c r="I48" s="122" t="n">
        <v>314</v>
      </c>
      <c r="J48" s="122" t="n">
        <v>232</v>
      </c>
      <c r="K48" s="122" t="n">
        <v>0</v>
      </c>
      <c r="L48" s="122" t="n">
        <v>12</v>
      </c>
      <c r="M48" s="122" t="n">
        <v>742</v>
      </c>
      <c r="N48" s="122" t="n">
        <v>82</v>
      </c>
      <c r="O48" s="122" t="n">
        <v>118</v>
      </c>
      <c r="P48" s="120" t="n">
        <v>26</v>
      </c>
    </row>
    <row r="49" customFormat="false" ht="12" hidden="false" customHeight="true" outlineLevel="0" collapsed="false">
      <c r="A49" s="120" t="n">
        <v>27</v>
      </c>
      <c r="B49" s="127" t="s">
        <v>164</v>
      </c>
      <c r="C49" s="124"/>
      <c r="D49" s="124"/>
      <c r="E49" s="124"/>
      <c r="F49" s="124"/>
      <c r="G49" s="124"/>
      <c r="H49" s="124"/>
      <c r="I49" s="124"/>
      <c r="J49" s="124"/>
      <c r="K49" s="124"/>
      <c r="L49" s="124"/>
      <c r="M49" s="124"/>
      <c r="N49" s="124"/>
      <c r="O49" s="124"/>
      <c r="P49" s="120"/>
    </row>
    <row r="50" customFormat="false" ht="9.75" hidden="false" customHeight="true" outlineLevel="0" collapsed="false">
      <c r="A50" s="120"/>
      <c r="B50" s="128" t="s">
        <v>165</v>
      </c>
      <c r="C50" s="122" t="n">
        <v>1181</v>
      </c>
      <c r="D50" s="122" t="n">
        <v>343</v>
      </c>
      <c r="E50" s="122" t="n">
        <v>838</v>
      </c>
      <c r="F50" s="122" t="n">
        <v>81</v>
      </c>
      <c r="G50" s="122" t="n">
        <v>82</v>
      </c>
      <c r="H50" s="122" t="n">
        <v>4</v>
      </c>
      <c r="I50" s="122" t="n">
        <v>130</v>
      </c>
      <c r="J50" s="122" t="n">
        <v>111</v>
      </c>
      <c r="K50" s="122" t="n">
        <v>0</v>
      </c>
      <c r="L50" s="122" t="n">
        <v>7</v>
      </c>
      <c r="M50" s="122" t="n">
        <v>339</v>
      </c>
      <c r="N50" s="122" t="n">
        <v>38</v>
      </c>
      <c r="O50" s="122" t="n">
        <v>46</v>
      </c>
      <c r="P50" s="120" t="n">
        <v>27</v>
      </c>
    </row>
    <row r="51" customFormat="false" ht="15" hidden="false" customHeight="true" outlineLevel="0" collapsed="false">
      <c r="A51" s="120"/>
      <c r="B51" s="129" t="s">
        <v>178</v>
      </c>
      <c r="C51" s="124"/>
      <c r="D51" s="124"/>
      <c r="E51" s="124"/>
      <c r="F51" s="124"/>
      <c r="G51" s="124"/>
      <c r="H51" s="124"/>
      <c r="I51" s="124"/>
      <c r="J51" s="124"/>
      <c r="K51" s="124"/>
      <c r="L51" s="124"/>
      <c r="M51" s="124"/>
      <c r="N51" s="124"/>
      <c r="O51" s="124"/>
      <c r="P51" s="120"/>
    </row>
    <row r="52" customFormat="false" ht="15" hidden="false" customHeight="true" outlineLevel="0" collapsed="false">
      <c r="A52" s="120" t="n">
        <v>28</v>
      </c>
      <c r="B52" s="121" t="s">
        <v>167</v>
      </c>
      <c r="C52" s="122" t="n">
        <v>7180</v>
      </c>
      <c r="D52" s="122" t="n">
        <v>2059</v>
      </c>
      <c r="E52" s="122" t="n">
        <v>5121</v>
      </c>
      <c r="F52" s="122" t="n">
        <v>404</v>
      </c>
      <c r="G52" s="122" t="n">
        <v>376</v>
      </c>
      <c r="H52" s="122" t="n">
        <v>35</v>
      </c>
      <c r="I52" s="122" t="n">
        <v>827</v>
      </c>
      <c r="J52" s="122" t="n">
        <v>561</v>
      </c>
      <c r="K52" s="122" t="n">
        <v>1</v>
      </c>
      <c r="L52" s="122" t="n">
        <v>25</v>
      </c>
      <c r="M52" s="122" t="n">
        <v>2103</v>
      </c>
      <c r="N52" s="122" t="n">
        <v>257</v>
      </c>
      <c r="O52" s="122" t="n">
        <v>532</v>
      </c>
      <c r="P52" s="120" t="n">
        <v>28</v>
      </c>
    </row>
    <row r="53" customFormat="false" ht="12" hidden="false" customHeight="true" outlineLevel="0" collapsed="false">
      <c r="A53" s="120"/>
      <c r="B53" s="129" t="s">
        <v>168</v>
      </c>
      <c r="C53" s="124"/>
      <c r="D53" s="124"/>
      <c r="E53" s="124"/>
      <c r="F53" s="124"/>
      <c r="G53" s="124"/>
      <c r="H53" s="124"/>
      <c r="I53" s="124"/>
      <c r="J53" s="124"/>
      <c r="K53" s="124"/>
      <c r="L53" s="124"/>
      <c r="M53" s="124"/>
      <c r="N53" s="124"/>
      <c r="O53" s="124"/>
      <c r="P53" s="120"/>
    </row>
    <row r="54" customFormat="false" ht="12" hidden="false" customHeight="true" outlineLevel="0" collapsed="false">
      <c r="A54" s="120" t="n">
        <v>29</v>
      </c>
      <c r="B54" s="121" t="s">
        <v>169</v>
      </c>
      <c r="C54" s="122" t="n">
        <v>2583</v>
      </c>
      <c r="D54" s="122" t="n">
        <v>734</v>
      </c>
      <c r="E54" s="122" t="n">
        <v>1849</v>
      </c>
      <c r="F54" s="122" t="n">
        <v>128</v>
      </c>
      <c r="G54" s="122" t="n">
        <v>134</v>
      </c>
      <c r="H54" s="122" t="n">
        <v>10</v>
      </c>
      <c r="I54" s="122" t="n">
        <v>340</v>
      </c>
      <c r="J54" s="122" t="n">
        <v>204</v>
      </c>
      <c r="K54" s="122" t="n">
        <v>0</v>
      </c>
      <c r="L54" s="122" t="n">
        <v>3</v>
      </c>
      <c r="M54" s="122" t="n">
        <v>720</v>
      </c>
      <c r="N54" s="122" t="n">
        <v>104</v>
      </c>
      <c r="O54" s="122" t="n">
        <v>206</v>
      </c>
      <c r="P54" s="120" t="n">
        <v>29</v>
      </c>
    </row>
    <row r="55" customFormat="false" ht="12" hidden="false" customHeight="true" outlineLevel="0" collapsed="false">
      <c r="A55" s="120" t="n">
        <v>30</v>
      </c>
      <c r="B55" s="121" t="s">
        <v>170</v>
      </c>
      <c r="C55" s="122" t="n">
        <v>5722</v>
      </c>
      <c r="D55" s="122" t="n">
        <v>1516</v>
      </c>
      <c r="E55" s="122" t="n">
        <v>4206</v>
      </c>
      <c r="F55" s="122" t="n">
        <v>341</v>
      </c>
      <c r="G55" s="122" t="n">
        <v>326</v>
      </c>
      <c r="H55" s="122" t="n">
        <v>21</v>
      </c>
      <c r="I55" s="122" t="n">
        <v>809</v>
      </c>
      <c r="J55" s="122" t="n">
        <v>439</v>
      </c>
      <c r="K55" s="122" t="n">
        <v>0</v>
      </c>
      <c r="L55" s="122" t="n">
        <v>6</v>
      </c>
      <c r="M55" s="122" t="n">
        <v>1611</v>
      </c>
      <c r="N55" s="122" t="n">
        <v>226</v>
      </c>
      <c r="O55" s="122" t="n">
        <v>427</v>
      </c>
      <c r="P55" s="120" t="n">
        <v>30</v>
      </c>
    </row>
    <row r="56" customFormat="false" ht="12" hidden="false" customHeight="true" outlineLevel="0" collapsed="false">
      <c r="A56" s="120" t="n">
        <v>31</v>
      </c>
      <c r="B56" s="121" t="s">
        <v>171</v>
      </c>
      <c r="C56" s="122" t="n">
        <v>3651</v>
      </c>
      <c r="D56" s="122" t="n">
        <v>1045</v>
      </c>
      <c r="E56" s="122" t="n">
        <v>2606</v>
      </c>
      <c r="F56" s="122" t="n">
        <v>234</v>
      </c>
      <c r="G56" s="122" t="n">
        <v>212</v>
      </c>
      <c r="H56" s="122" t="n">
        <v>18</v>
      </c>
      <c r="I56" s="122" t="n">
        <v>384</v>
      </c>
      <c r="J56" s="122" t="n">
        <v>286</v>
      </c>
      <c r="K56" s="122" t="n">
        <v>1</v>
      </c>
      <c r="L56" s="122" t="n">
        <v>15</v>
      </c>
      <c r="M56" s="122" t="n">
        <v>1076</v>
      </c>
      <c r="N56" s="122" t="n">
        <v>126</v>
      </c>
      <c r="O56" s="122" t="n">
        <v>254</v>
      </c>
      <c r="P56" s="120" t="n">
        <v>31</v>
      </c>
    </row>
    <row r="57" customFormat="false" ht="12" hidden="false" customHeight="true" outlineLevel="0" collapsed="false">
      <c r="A57" s="120" t="n">
        <v>32</v>
      </c>
      <c r="B57" s="121" t="s">
        <v>170</v>
      </c>
      <c r="C57" s="122" t="n">
        <v>6922</v>
      </c>
      <c r="D57" s="122" t="n">
        <v>1858</v>
      </c>
      <c r="E57" s="122" t="n">
        <v>5064</v>
      </c>
      <c r="F57" s="122" t="n">
        <v>466</v>
      </c>
      <c r="G57" s="122" t="n">
        <v>436</v>
      </c>
      <c r="H57" s="122" t="n">
        <v>41</v>
      </c>
      <c r="I57" s="122" t="n">
        <v>759</v>
      </c>
      <c r="J57" s="122" t="n">
        <v>537</v>
      </c>
      <c r="K57" s="122" t="n">
        <v>2</v>
      </c>
      <c r="L57" s="122" t="n">
        <v>20</v>
      </c>
      <c r="M57" s="122" t="n">
        <v>2082</v>
      </c>
      <c r="N57" s="122" t="n">
        <v>268</v>
      </c>
      <c r="O57" s="122" t="n">
        <v>453</v>
      </c>
      <c r="P57" s="120" t="n">
        <v>32</v>
      </c>
    </row>
    <row r="58" customFormat="false" ht="12" hidden="false" customHeight="true" outlineLevel="0" collapsed="false">
      <c r="A58" s="120" t="n">
        <v>33</v>
      </c>
      <c r="B58" s="129" t="s">
        <v>172</v>
      </c>
      <c r="C58" s="124"/>
      <c r="D58" s="124"/>
      <c r="E58" s="124"/>
      <c r="F58" s="124"/>
      <c r="G58" s="124"/>
      <c r="H58" s="124"/>
      <c r="I58" s="124"/>
      <c r="J58" s="124"/>
      <c r="K58" s="124"/>
      <c r="L58" s="124"/>
      <c r="M58" s="124"/>
      <c r="N58" s="124"/>
      <c r="O58" s="124"/>
      <c r="P58" s="120"/>
    </row>
    <row r="59" customFormat="false" ht="12" hidden="false" customHeight="true" outlineLevel="0" collapsed="false">
      <c r="A59" s="120"/>
      <c r="B59" s="121" t="s">
        <v>173</v>
      </c>
      <c r="C59" s="122" t="n">
        <v>944</v>
      </c>
      <c r="D59" s="122" t="n">
        <v>280</v>
      </c>
      <c r="E59" s="122" t="n">
        <v>664</v>
      </c>
      <c r="F59" s="122" t="n">
        <v>42</v>
      </c>
      <c r="G59" s="122" t="n">
        <v>30</v>
      </c>
      <c r="H59" s="122" t="n">
        <v>7</v>
      </c>
      <c r="I59" s="122" t="n">
        <v>103</v>
      </c>
      <c r="J59" s="122" t="n">
        <v>71</v>
      </c>
      <c r="K59" s="122" t="n">
        <v>0</v>
      </c>
      <c r="L59" s="122" t="n">
        <v>7</v>
      </c>
      <c r="M59" s="122" t="n">
        <v>305</v>
      </c>
      <c r="N59" s="122" t="n">
        <v>27</v>
      </c>
      <c r="O59" s="122" t="n">
        <v>72</v>
      </c>
      <c r="P59" s="120" t="n">
        <v>33</v>
      </c>
    </row>
    <row r="60" customFormat="false" ht="12" hidden="false" customHeight="true" outlineLevel="0" collapsed="false">
      <c r="A60" s="120" t="n">
        <v>34</v>
      </c>
      <c r="B60" s="121" t="s">
        <v>170</v>
      </c>
      <c r="C60" s="122" t="n">
        <v>1823</v>
      </c>
      <c r="D60" s="122" t="n">
        <v>514</v>
      </c>
      <c r="E60" s="122" t="n">
        <v>1309</v>
      </c>
      <c r="F60" s="122" t="n">
        <v>98</v>
      </c>
      <c r="G60" s="122" t="n">
        <v>63</v>
      </c>
      <c r="H60" s="122" t="n">
        <v>13</v>
      </c>
      <c r="I60" s="122" t="n">
        <v>208</v>
      </c>
      <c r="J60" s="122" t="n">
        <v>143</v>
      </c>
      <c r="K60" s="122" t="n">
        <v>0</v>
      </c>
      <c r="L60" s="122" t="n">
        <v>10</v>
      </c>
      <c r="M60" s="122" t="n">
        <v>577</v>
      </c>
      <c r="N60" s="122" t="n">
        <v>55</v>
      </c>
      <c r="O60" s="122" t="n">
        <v>142</v>
      </c>
      <c r="P60" s="120" t="n">
        <v>34</v>
      </c>
    </row>
    <row r="61" customFormat="false" ht="15" hidden="false" customHeight="true" outlineLevel="0" collapsed="false">
      <c r="A61" s="120" t="n">
        <v>35</v>
      </c>
      <c r="B61" s="121" t="s">
        <v>174</v>
      </c>
      <c r="C61" s="122" t="n">
        <v>132</v>
      </c>
      <c r="D61" s="122" t="n">
        <v>44</v>
      </c>
      <c r="E61" s="122" t="n">
        <v>88</v>
      </c>
      <c r="F61" s="122" t="n">
        <v>4</v>
      </c>
      <c r="G61" s="122" t="n">
        <v>6</v>
      </c>
      <c r="H61" s="122" t="n">
        <v>1</v>
      </c>
      <c r="I61" s="122" t="n">
        <v>11</v>
      </c>
      <c r="J61" s="122" t="n">
        <v>7</v>
      </c>
      <c r="K61" s="122" t="n">
        <v>0</v>
      </c>
      <c r="L61" s="122" t="n">
        <v>0</v>
      </c>
      <c r="M61" s="122" t="n">
        <v>48</v>
      </c>
      <c r="N61" s="122" t="n">
        <v>5</v>
      </c>
      <c r="O61" s="122" t="n">
        <v>6</v>
      </c>
      <c r="P61" s="120" t="n">
        <v>35</v>
      </c>
    </row>
    <row r="62" customFormat="false" ht="12" hidden="false" customHeight="true" outlineLevel="0" collapsed="false">
      <c r="A62" s="120" t="n">
        <v>36</v>
      </c>
      <c r="B62" s="121" t="s">
        <v>175</v>
      </c>
      <c r="C62" s="122" t="n">
        <v>210</v>
      </c>
      <c r="D62" s="122" t="n">
        <v>73</v>
      </c>
      <c r="E62" s="122" t="n">
        <v>137</v>
      </c>
      <c r="F62" s="122" t="n">
        <v>12</v>
      </c>
      <c r="G62" s="122" t="n">
        <v>8</v>
      </c>
      <c r="H62" s="122" t="n">
        <v>1</v>
      </c>
      <c r="I62" s="122" t="n">
        <v>14</v>
      </c>
      <c r="J62" s="122" t="n">
        <v>8</v>
      </c>
      <c r="K62" s="122" t="n">
        <v>0</v>
      </c>
      <c r="L62" s="122" t="n">
        <v>0</v>
      </c>
      <c r="M62" s="122" t="n">
        <v>75</v>
      </c>
      <c r="N62" s="122" t="n">
        <v>8</v>
      </c>
      <c r="O62" s="122" t="n">
        <v>11</v>
      </c>
      <c r="P62" s="120" t="n">
        <v>36</v>
      </c>
    </row>
    <row r="63" customFormat="false" ht="15" hidden="false" customHeight="true" outlineLevel="0" collapsed="false">
      <c r="A63" s="120" t="n">
        <v>37</v>
      </c>
      <c r="B63" s="121" t="s">
        <v>176</v>
      </c>
      <c r="C63" s="122" t="n">
        <v>134</v>
      </c>
      <c r="D63" s="122" t="n">
        <v>39</v>
      </c>
      <c r="E63" s="122" t="n">
        <v>95</v>
      </c>
      <c r="F63" s="122" t="n">
        <v>7</v>
      </c>
      <c r="G63" s="122" t="n">
        <v>3</v>
      </c>
      <c r="H63" s="122" t="n">
        <v>0</v>
      </c>
      <c r="I63" s="122" t="n">
        <v>9</v>
      </c>
      <c r="J63" s="122" t="n">
        <v>9</v>
      </c>
      <c r="K63" s="122" t="n">
        <v>0</v>
      </c>
      <c r="L63" s="122" t="n">
        <v>0</v>
      </c>
      <c r="M63" s="122" t="n">
        <v>36</v>
      </c>
      <c r="N63" s="122" t="n">
        <v>14</v>
      </c>
      <c r="O63" s="122" t="n">
        <v>17</v>
      </c>
      <c r="P63" s="120" t="n">
        <v>37</v>
      </c>
    </row>
    <row r="64" customFormat="false" ht="12" hidden="false" customHeight="true" outlineLevel="0" collapsed="false">
      <c r="A64" s="120" t="n">
        <v>38</v>
      </c>
      <c r="B64" s="121" t="s">
        <v>175</v>
      </c>
      <c r="C64" s="122" t="n">
        <v>213</v>
      </c>
      <c r="D64" s="122" t="n">
        <v>58</v>
      </c>
      <c r="E64" s="122" t="n">
        <v>155</v>
      </c>
      <c r="F64" s="122" t="n">
        <v>12</v>
      </c>
      <c r="G64" s="122" t="n">
        <v>10</v>
      </c>
      <c r="H64" s="122" t="n">
        <v>0</v>
      </c>
      <c r="I64" s="122" t="n">
        <v>16</v>
      </c>
      <c r="J64" s="122" t="n">
        <v>19</v>
      </c>
      <c r="K64" s="122" t="n">
        <v>0</v>
      </c>
      <c r="L64" s="122" t="n">
        <v>0</v>
      </c>
      <c r="M64" s="122" t="n">
        <v>53</v>
      </c>
      <c r="N64" s="122" t="n">
        <v>19</v>
      </c>
      <c r="O64" s="122" t="n">
        <v>26</v>
      </c>
      <c r="P64" s="120" t="n">
        <v>38</v>
      </c>
    </row>
    <row r="65" customFormat="false" ht="9.75" hidden="false" customHeight="true" outlineLevel="0" collapsed="false">
      <c r="A65" s="131"/>
      <c r="B65" s="131"/>
    </row>
    <row r="66" customFormat="false" ht="9.75" hidden="false" customHeight="true" outlineLevel="0" collapsed="false">
      <c r="A66" s="131"/>
      <c r="B66" s="131"/>
      <c r="C66" s="132"/>
      <c r="D66" s="132"/>
      <c r="E66" s="132"/>
      <c r="F66" s="132"/>
      <c r="G66" s="132"/>
      <c r="H66" s="132"/>
    </row>
    <row r="67" customFormat="false" ht="9.75" hidden="false" customHeight="true" outlineLevel="0" collapsed="false">
      <c r="A67" s="120"/>
      <c r="B67" s="131"/>
      <c r="C67" s="132"/>
      <c r="D67" s="132"/>
      <c r="E67" s="132"/>
      <c r="F67" s="132"/>
      <c r="G67" s="132"/>
      <c r="H67" s="132"/>
    </row>
    <row r="68" customFormat="false" ht="9.75" hidden="false" customHeight="true" outlineLevel="0" collapsed="false">
      <c r="B68" s="131"/>
      <c r="C68" s="132"/>
      <c r="D68" s="132"/>
      <c r="E68" s="132"/>
      <c r="F68" s="132"/>
      <c r="G68" s="132"/>
      <c r="H68" s="132"/>
    </row>
    <row r="69" customFormat="false" ht="9.75" hidden="false" customHeight="true" outlineLevel="0" collapsed="false">
      <c r="B69" s="131"/>
      <c r="C69" s="132"/>
      <c r="D69" s="132"/>
      <c r="E69" s="132"/>
      <c r="F69" s="132"/>
      <c r="G69" s="132"/>
      <c r="H69" s="132"/>
    </row>
    <row r="70" customFormat="false" ht="9.75" hidden="false" customHeight="true" outlineLevel="0" collapsed="false">
      <c r="B70" s="131"/>
      <c r="C70" s="132"/>
      <c r="D70" s="132"/>
      <c r="E70" s="132"/>
      <c r="F70" s="132"/>
      <c r="G70" s="132"/>
      <c r="H70" s="132"/>
    </row>
    <row r="71" customFormat="false" ht="9.75" hidden="false" customHeight="true" outlineLevel="0" collapsed="false">
      <c r="B71" s="131"/>
      <c r="C71" s="132"/>
      <c r="D71" s="132"/>
      <c r="E71" s="132"/>
      <c r="F71" s="132"/>
      <c r="G71" s="132"/>
      <c r="H71" s="132"/>
    </row>
    <row r="72" customFormat="false" ht="18" hidden="false" customHeight="true" outlineLevel="0" collapsed="false">
      <c r="B72" s="130"/>
      <c r="C72" s="132"/>
      <c r="D72" s="132"/>
      <c r="E72" s="132"/>
      <c r="F72" s="132"/>
      <c r="G72" s="132"/>
      <c r="H72" s="132"/>
    </row>
    <row r="73" customFormat="false" ht="12.75" hidden="false" customHeight="true" outlineLevel="0" collapsed="false">
      <c r="B73" s="133"/>
    </row>
    <row r="74" customFormat="false" ht="9.75" hidden="false" customHeight="true" outlineLevel="0" collapsed="false">
      <c r="B74" s="133"/>
    </row>
    <row r="75" customFormat="false" ht="9.75" hidden="false" customHeight="true" outlineLevel="0" collapsed="false">
      <c r="B75" s="133"/>
      <c r="C75" s="132"/>
      <c r="D75" s="132"/>
      <c r="E75" s="132"/>
      <c r="F75" s="132"/>
      <c r="G75" s="132"/>
      <c r="H75" s="132"/>
    </row>
    <row r="76" customFormat="false" ht="9.75" hidden="false" customHeight="true" outlineLevel="0" collapsed="false">
      <c r="B76" s="133"/>
      <c r="C76" s="132"/>
      <c r="D76" s="132"/>
      <c r="E76" s="132"/>
      <c r="F76" s="132"/>
      <c r="G76" s="132"/>
      <c r="H76" s="132"/>
    </row>
    <row r="77" customFormat="false" ht="9.75" hidden="false" customHeight="true" outlineLevel="0" collapsed="false">
      <c r="B77" s="133"/>
      <c r="C77" s="132"/>
      <c r="D77" s="132"/>
      <c r="E77" s="132"/>
      <c r="F77" s="132"/>
      <c r="G77" s="132"/>
      <c r="H77" s="132"/>
    </row>
    <row r="78" customFormat="false" ht="9.75" hidden="false" customHeight="true" outlineLevel="0" collapsed="false">
      <c r="B78" s="133"/>
      <c r="C78" s="132"/>
      <c r="D78" s="132"/>
      <c r="E78" s="132"/>
      <c r="F78" s="132"/>
      <c r="G78" s="132"/>
      <c r="H78" s="132"/>
    </row>
    <row r="79" customFormat="false" ht="9.75" hidden="false" customHeight="true" outlineLevel="0" collapsed="false">
      <c r="B79" s="133"/>
      <c r="C79" s="132"/>
      <c r="D79" s="132"/>
      <c r="E79" s="132"/>
      <c r="F79" s="132"/>
      <c r="G79" s="132"/>
      <c r="H79" s="132"/>
    </row>
    <row r="80" customFormat="false" ht="9.75" hidden="false" customHeight="true" outlineLevel="0" collapsed="false">
      <c r="B80" s="133"/>
      <c r="C80" s="132"/>
      <c r="D80" s="132"/>
      <c r="E80" s="132"/>
      <c r="F80" s="132"/>
      <c r="G80" s="132"/>
      <c r="H80" s="132"/>
    </row>
    <row r="81" customFormat="false" ht="9.75" hidden="false" customHeight="true" outlineLevel="0" collapsed="false">
      <c r="B81" s="133"/>
      <c r="C81" s="132"/>
      <c r="D81" s="132"/>
      <c r="E81" s="132"/>
      <c r="F81" s="132"/>
      <c r="G81" s="132"/>
      <c r="H81" s="132"/>
    </row>
    <row r="82" customFormat="false" ht="9.75" hidden="false" customHeight="true" outlineLevel="0" collapsed="false">
      <c r="B82" s="133"/>
      <c r="C82" s="132"/>
      <c r="D82" s="132"/>
      <c r="E82" s="132"/>
      <c r="F82" s="132"/>
      <c r="G82" s="132"/>
      <c r="H82" s="132"/>
    </row>
    <row r="83" customFormat="false" ht="9.75" hidden="false" customHeight="true" outlineLevel="0" collapsed="false">
      <c r="B83" s="133"/>
      <c r="C83" s="132"/>
      <c r="D83" s="132"/>
      <c r="E83" s="132"/>
      <c r="F83" s="132"/>
      <c r="G83" s="132"/>
      <c r="H83" s="132"/>
    </row>
    <row r="84" customFormat="false" ht="9.75" hidden="false" customHeight="true" outlineLevel="0" collapsed="false">
      <c r="B84" s="133"/>
      <c r="C84" s="132"/>
      <c r="D84" s="132"/>
      <c r="E84" s="132"/>
      <c r="F84" s="132"/>
      <c r="G84" s="132"/>
      <c r="H84" s="132"/>
    </row>
    <row r="85" customFormat="false" ht="9.75" hidden="false" customHeight="true" outlineLevel="0" collapsed="false">
      <c r="B85" s="133"/>
      <c r="C85" s="132"/>
      <c r="D85" s="132"/>
      <c r="E85" s="132"/>
      <c r="F85" s="132"/>
      <c r="G85" s="132"/>
      <c r="H85" s="132"/>
    </row>
    <row r="86" customFormat="false" ht="9.75" hidden="false" customHeight="true" outlineLevel="0" collapsed="false">
      <c r="B86" s="133"/>
      <c r="C86" s="132"/>
      <c r="D86" s="132"/>
      <c r="E86" s="132"/>
      <c r="F86" s="132"/>
      <c r="G86" s="132"/>
      <c r="H86" s="132"/>
    </row>
    <row r="87" customFormat="false" ht="9.75" hidden="false" customHeight="true" outlineLevel="0" collapsed="false">
      <c r="B87" s="133"/>
      <c r="C87" s="132"/>
      <c r="D87" s="132"/>
      <c r="E87" s="132"/>
      <c r="F87" s="132"/>
      <c r="G87" s="132"/>
      <c r="H87" s="132"/>
    </row>
    <row r="88" customFormat="false" ht="9.75" hidden="false" customHeight="true" outlineLevel="0" collapsed="false">
      <c r="B88" s="133"/>
      <c r="C88" s="132"/>
      <c r="D88" s="132"/>
      <c r="E88" s="132"/>
      <c r="F88" s="132"/>
      <c r="G88" s="132"/>
      <c r="H88" s="132"/>
    </row>
    <row r="89" customFormat="false" ht="9.75" hidden="false" customHeight="true" outlineLevel="0" collapsed="false">
      <c r="B89" s="133"/>
      <c r="C89" s="132"/>
      <c r="D89" s="132"/>
      <c r="E89" s="132"/>
      <c r="F89" s="132"/>
      <c r="G89" s="132"/>
      <c r="H89" s="132"/>
    </row>
    <row r="90" customFormat="false" ht="9" hidden="false" customHeight="false" outlineLevel="0" collapsed="false">
      <c r="B90" s="133"/>
    </row>
    <row r="91" customFormat="false" ht="9" hidden="false" customHeight="false" outlineLevel="0" collapsed="false">
      <c r="B91" s="133"/>
    </row>
    <row r="92" customFormat="false" ht="9" hidden="false" customHeight="false" outlineLevel="0" collapsed="false">
      <c r="B92" s="133"/>
    </row>
    <row r="93" customFormat="false" ht="9" hidden="false" customHeight="false" outlineLevel="0" collapsed="false">
      <c r="B93" s="133"/>
    </row>
    <row r="94" customFormat="false" ht="9" hidden="false" customHeight="false" outlineLevel="0" collapsed="false">
      <c r="B94" s="133"/>
    </row>
    <row r="95" customFormat="false" ht="9" hidden="false" customHeight="false" outlineLevel="0" collapsed="false">
      <c r="B95" s="133"/>
    </row>
    <row r="96" customFormat="false" ht="9" hidden="false" customHeight="false" outlineLevel="0" collapsed="false">
      <c r="B96" s="133"/>
    </row>
    <row r="97" customFormat="false" ht="9" hidden="false" customHeight="false" outlineLevel="0" collapsed="false">
      <c r="B97" s="133"/>
    </row>
    <row r="98" customFormat="false" ht="9" hidden="false" customHeight="false" outlineLevel="0" collapsed="false">
      <c r="B98" s="133"/>
    </row>
    <row r="99" customFormat="false" ht="9" hidden="false" customHeight="false" outlineLevel="0" collapsed="false">
      <c r="B99" s="133"/>
    </row>
    <row r="100" customFormat="false" ht="9" hidden="false" customHeight="false" outlineLevel="0" collapsed="false">
      <c r="B100" s="134"/>
    </row>
    <row r="101" customFormat="false" ht="9" hidden="false" customHeight="false" outlineLevel="0" collapsed="false">
      <c r="B101" s="134"/>
    </row>
    <row r="102" customFormat="false" ht="9" hidden="false" customHeight="false" outlineLevel="0" collapsed="false">
      <c r="B102" s="134"/>
    </row>
    <row r="103" customFormat="false" ht="9" hidden="false" customHeight="false" outlineLevel="0" collapsed="false">
      <c r="B103" s="107"/>
    </row>
    <row r="104" customFormat="false" ht="9" hidden="false" customHeight="false" outlineLevel="0" collapsed="false">
      <c r="B104" s="107"/>
    </row>
    <row r="105" customFormat="false" ht="9" hidden="false" customHeight="false" outlineLevel="0" collapsed="false">
      <c r="B105" s="107"/>
    </row>
    <row r="106" customFormat="false" ht="9" hidden="false" customHeight="false" outlineLevel="0" collapsed="false">
      <c r="B106" s="107"/>
    </row>
    <row r="107" customFormat="false" ht="9" hidden="false" customHeight="false" outlineLevel="0" collapsed="false">
      <c r="B107" s="107"/>
    </row>
  </sheetData>
  <mergeCells count="32">
    <mergeCell ref="H1:I1"/>
    <mergeCell ref="J1:K1"/>
    <mergeCell ref="A2:I2"/>
    <mergeCell ref="J2:P2"/>
    <mergeCell ref="A3:I3"/>
    <mergeCell ref="J3:P3"/>
    <mergeCell ref="A4:I4"/>
    <mergeCell ref="J4:P4"/>
    <mergeCell ref="A6:A10"/>
    <mergeCell ref="B6:B10"/>
    <mergeCell ref="C6:C10"/>
    <mergeCell ref="D6:D10"/>
    <mergeCell ref="E6:I6"/>
    <mergeCell ref="J6:O6"/>
    <mergeCell ref="P6:P10"/>
    <mergeCell ref="E7:E10"/>
    <mergeCell ref="F7:I7"/>
    <mergeCell ref="J7:O7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C11:I11"/>
    <mergeCell ref="J11:P11"/>
    <mergeCell ref="C38:I38"/>
    <mergeCell ref="J38:P38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00" width="3.56"/>
    <col collapsed="false" customWidth="true" hidden="false" outlineLevel="0" max="2" min="2" style="100" width="26.84"/>
    <col collapsed="false" customWidth="true" hidden="false" outlineLevel="0" max="3" min="3" style="100" width="12.56"/>
    <col collapsed="false" customWidth="true" hidden="false" outlineLevel="0" max="4" min="4" style="100" width="10.13"/>
    <col collapsed="false" customWidth="true" hidden="false" outlineLevel="0" max="5" min="5" style="100" width="10.71"/>
    <col collapsed="false" customWidth="true" hidden="false" outlineLevel="0" max="9" min="6" style="100" width="9.7"/>
    <col collapsed="false" customWidth="true" hidden="false" outlineLevel="0" max="15" min="10" style="100" width="15.28"/>
    <col collapsed="false" customWidth="true" hidden="false" outlineLevel="0" max="16" min="16" style="100" width="3.56"/>
    <col collapsed="false" customWidth="false" hidden="false" outlineLevel="0" max="257" min="17" style="100" width="11.42"/>
  </cols>
  <sheetData>
    <row r="1" customFormat="false" ht="9.75" hidden="false" customHeight="true" outlineLevel="0" collapsed="false">
      <c r="A1" s="100" t="s">
        <v>24</v>
      </c>
      <c r="D1" s="101"/>
      <c r="E1" s="101"/>
      <c r="F1" s="101"/>
      <c r="G1" s="101"/>
      <c r="H1" s="102"/>
      <c r="I1" s="102"/>
      <c r="J1" s="103"/>
      <c r="K1" s="103"/>
      <c r="L1" s="101"/>
      <c r="M1" s="101"/>
      <c r="P1" s="104" t="str">
        <f aca="false">A1</f>
        <v>Deutschland</v>
      </c>
    </row>
    <row r="2" customFormat="false" ht="24" hidden="false" customHeight="true" outlineLevel="0" collapsed="false">
      <c r="A2" s="105" t="s">
        <v>131</v>
      </c>
      <c r="B2" s="105"/>
      <c r="C2" s="105"/>
      <c r="D2" s="105"/>
      <c r="E2" s="105"/>
      <c r="F2" s="105"/>
      <c r="G2" s="105"/>
      <c r="H2" s="105"/>
      <c r="I2" s="105"/>
      <c r="J2" s="105" t="s">
        <v>131</v>
      </c>
      <c r="K2" s="105"/>
      <c r="L2" s="105"/>
      <c r="M2" s="105"/>
      <c r="N2" s="105"/>
      <c r="O2" s="105"/>
      <c r="P2" s="105"/>
    </row>
    <row r="3" customFormat="false" ht="14.25" hidden="false" customHeight="true" outlineLevel="0" collapsed="false">
      <c r="A3" s="106" t="s">
        <v>132</v>
      </c>
      <c r="B3" s="106"/>
      <c r="C3" s="106"/>
      <c r="D3" s="106"/>
      <c r="E3" s="106"/>
      <c r="F3" s="106"/>
      <c r="G3" s="106"/>
      <c r="H3" s="106"/>
      <c r="I3" s="106"/>
      <c r="J3" s="106" t="s">
        <v>132</v>
      </c>
      <c r="K3" s="106"/>
      <c r="L3" s="106"/>
      <c r="M3" s="106"/>
      <c r="N3" s="106"/>
      <c r="O3" s="106"/>
      <c r="P3" s="106"/>
    </row>
    <row r="4" s="107" customFormat="true" ht="19.5" hidden="false" customHeight="true" outlineLevel="0" collapsed="false">
      <c r="A4" s="135" t="s">
        <v>180</v>
      </c>
      <c r="B4" s="135"/>
      <c r="C4" s="135"/>
      <c r="D4" s="135"/>
      <c r="E4" s="135"/>
      <c r="F4" s="135"/>
      <c r="G4" s="135"/>
      <c r="H4" s="135"/>
      <c r="I4" s="135"/>
      <c r="J4" s="135" t="s">
        <v>180</v>
      </c>
      <c r="K4" s="135"/>
      <c r="L4" s="135"/>
      <c r="M4" s="135"/>
      <c r="N4" s="135"/>
      <c r="O4" s="135"/>
      <c r="P4" s="135"/>
    </row>
    <row r="5" customFormat="false" ht="4.5" hidden="false" customHeight="true" outlineLevel="0" collapsed="false">
      <c r="B5" s="101"/>
      <c r="C5" s="101"/>
      <c r="D5" s="101"/>
      <c r="E5" s="108"/>
      <c r="I5" s="136"/>
      <c r="J5" s="137" t="s">
        <v>80</v>
      </c>
    </row>
    <row r="6" customFormat="false" ht="25.5" hidden="false" customHeight="true" outlineLevel="0" collapsed="false">
      <c r="A6" s="109" t="s">
        <v>135</v>
      </c>
      <c r="B6" s="110" t="s">
        <v>136</v>
      </c>
      <c r="C6" s="111" t="s">
        <v>137</v>
      </c>
      <c r="D6" s="111" t="s">
        <v>138</v>
      </c>
      <c r="E6" s="112" t="s">
        <v>139</v>
      </c>
      <c r="F6" s="112"/>
      <c r="G6" s="112"/>
      <c r="H6" s="112"/>
      <c r="I6" s="112"/>
      <c r="J6" s="113" t="s">
        <v>140</v>
      </c>
      <c r="K6" s="113"/>
      <c r="L6" s="113"/>
      <c r="M6" s="113"/>
      <c r="N6" s="113"/>
      <c r="O6" s="113"/>
      <c r="P6" s="114" t="s">
        <v>135</v>
      </c>
    </row>
    <row r="7" customFormat="false" ht="12" hidden="false" customHeight="true" outlineLevel="0" collapsed="false">
      <c r="A7" s="109"/>
      <c r="B7" s="109"/>
      <c r="C7" s="111"/>
      <c r="D7" s="111"/>
      <c r="E7" s="115" t="s">
        <v>141</v>
      </c>
      <c r="F7" s="112" t="s">
        <v>142</v>
      </c>
      <c r="G7" s="112"/>
      <c r="H7" s="112"/>
      <c r="I7" s="112"/>
      <c r="J7" s="113" t="s">
        <v>143</v>
      </c>
      <c r="K7" s="113"/>
      <c r="L7" s="113"/>
      <c r="M7" s="113"/>
      <c r="N7" s="113"/>
      <c r="O7" s="113"/>
      <c r="P7" s="114"/>
    </row>
    <row r="8" customFormat="false" ht="24.75" hidden="false" customHeight="true" outlineLevel="0" collapsed="false">
      <c r="A8" s="109"/>
      <c r="B8" s="109"/>
      <c r="C8" s="111"/>
      <c r="D8" s="111"/>
      <c r="E8" s="115"/>
      <c r="F8" s="116" t="s">
        <v>144</v>
      </c>
      <c r="G8" s="115" t="s">
        <v>145</v>
      </c>
      <c r="H8" s="115" t="s">
        <v>146</v>
      </c>
      <c r="I8" s="117" t="s">
        <v>147</v>
      </c>
      <c r="J8" s="116" t="s">
        <v>148</v>
      </c>
      <c r="K8" s="115" t="s">
        <v>149</v>
      </c>
      <c r="L8" s="115" t="s">
        <v>150</v>
      </c>
      <c r="M8" s="115" t="s">
        <v>151</v>
      </c>
      <c r="N8" s="115" t="s">
        <v>152</v>
      </c>
      <c r="O8" s="115" t="s">
        <v>153</v>
      </c>
      <c r="P8" s="114"/>
    </row>
    <row r="9" customFormat="false" ht="26.25" hidden="false" customHeight="true" outlineLevel="0" collapsed="false">
      <c r="A9" s="109"/>
      <c r="B9" s="109"/>
      <c r="C9" s="111"/>
      <c r="D9" s="111"/>
      <c r="E9" s="115"/>
      <c r="F9" s="116"/>
      <c r="G9" s="115"/>
      <c r="H9" s="115"/>
      <c r="I9" s="117"/>
      <c r="J9" s="116"/>
      <c r="K9" s="115"/>
      <c r="L9" s="115"/>
      <c r="M9" s="115"/>
      <c r="N9" s="115"/>
      <c r="O9" s="115"/>
      <c r="P9" s="114"/>
    </row>
    <row r="10" customFormat="false" ht="23.25" hidden="false" customHeight="true" outlineLevel="0" collapsed="false">
      <c r="A10" s="109"/>
      <c r="B10" s="109"/>
      <c r="C10" s="111"/>
      <c r="D10" s="111"/>
      <c r="E10" s="115"/>
      <c r="F10" s="116"/>
      <c r="G10" s="115"/>
      <c r="H10" s="115"/>
      <c r="I10" s="117"/>
      <c r="J10" s="116"/>
      <c r="K10" s="115"/>
      <c r="L10" s="115"/>
      <c r="M10" s="115"/>
      <c r="N10" s="115"/>
      <c r="O10" s="115"/>
      <c r="P10" s="114"/>
    </row>
    <row r="11" customFormat="false" ht="18" hidden="false" customHeight="true" outlineLevel="0" collapsed="false">
      <c r="A11" s="118"/>
      <c r="B11" s="118"/>
      <c r="C11" s="119" t="s">
        <v>105</v>
      </c>
      <c r="D11" s="119"/>
      <c r="E11" s="119"/>
      <c r="F11" s="119"/>
      <c r="G11" s="119"/>
      <c r="H11" s="119"/>
      <c r="I11" s="119"/>
      <c r="J11" s="119" t="s">
        <v>105</v>
      </c>
      <c r="K11" s="119"/>
      <c r="L11" s="119"/>
      <c r="M11" s="119"/>
      <c r="N11" s="119"/>
      <c r="O11" s="119"/>
      <c r="P11" s="119"/>
    </row>
    <row r="12" customFormat="false" ht="16.5" hidden="false" customHeight="true" outlineLevel="0" collapsed="false">
      <c r="A12" s="120" t="n">
        <v>1</v>
      </c>
      <c r="B12" s="121" t="s">
        <v>154</v>
      </c>
      <c r="C12" s="122" t="n">
        <v>3737</v>
      </c>
      <c r="D12" s="122" t="n">
        <v>640</v>
      </c>
      <c r="E12" s="122" t="n">
        <v>3097</v>
      </c>
      <c r="F12" s="122" t="n">
        <v>149</v>
      </c>
      <c r="G12" s="122" t="n">
        <v>170</v>
      </c>
      <c r="H12" s="122" t="n">
        <v>47</v>
      </c>
      <c r="I12" s="122" t="n">
        <v>399</v>
      </c>
      <c r="J12" s="122" t="n">
        <v>250</v>
      </c>
      <c r="K12" s="122" t="n">
        <v>1</v>
      </c>
      <c r="L12" s="122" t="n">
        <v>14</v>
      </c>
      <c r="M12" s="122" t="n">
        <v>1556</v>
      </c>
      <c r="N12" s="122" t="n">
        <v>154</v>
      </c>
      <c r="O12" s="122" t="n">
        <v>357</v>
      </c>
      <c r="P12" s="120" t="n">
        <v>1</v>
      </c>
    </row>
    <row r="13" customFormat="false" ht="13.5" hidden="false" customHeight="true" outlineLevel="0" collapsed="false">
      <c r="A13" s="120"/>
      <c r="B13" s="123" t="s">
        <v>155</v>
      </c>
      <c r="C13" s="124"/>
      <c r="D13" s="125"/>
      <c r="E13" s="125"/>
      <c r="F13" s="125"/>
      <c r="G13" s="125"/>
      <c r="H13" s="125"/>
      <c r="I13" s="124"/>
      <c r="J13" s="124"/>
      <c r="K13" s="124"/>
      <c r="L13" s="124"/>
      <c r="M13" s="124"/>
      <c r="N13" s="124"/>
      <c r="O13" s="124"/>
      <c r="P13" s="120"/>
    </row>
    <row r="14" customFormat="false" ht="12" hidden="false" customHeight="true" outlineLevel="0" collapsed="false">
      <c r="A14" s="120" t="n">
        <v>2</v>
      </c>
      <c r="B14" s="126" t="s">
        <v>156</v>
      </c>
      <c r="C14" s="122" t="n">
        <v>2152</v>
      </c>
      <c r="D14" s="122" t="n">
        <v>430</v>
      </c>
      <c r="E14" s="122" t="n">
        <v>1722</v>
      </c>
      <c r="F14" s="122" t="n">
        <v>82</v>
      </c>
      <c r="G14" s="122" t="n">
        <v>90</v>
      </c>
      <c r="H14" s="122" t="n">
        <v>23</v>
      </c>
      <c r="I14" s="122" t="n">
        <v>233</v>
      </c>
      <c r="J14" s="122" t="n">
        <v>127</v>
      </c>
      <c r="K14" s="122" t="n">
        <v>1</v>
      </c>
      <c r="L14" s="122" t="n">
        <v>9</v>
      </c>
      <c r="M14" s="122" t="n">
        <v>864</v>
      </c>
      <c r="N14" s="122" t="n">
        <v>98</v>
      </c>
      <c r="O14" s="122" t="n">
        <v>195</v>
      </c>
      <c r="P14" s="120" t="n">
        <v>2</v>
      </c>
    </row>
    <row r="15" customFormat="false" ht="12" hidden="false" customHeight="true" outlineLevel="0" collapsed="false">
      <c r="A15" s="120" t="n">
        <v>3</v>
      </c>
      <c r="B15" s="126" t="s">
        <v>157</v>
      </c>
      <c r="C15" s="122" t="n">
        <v>886</v>
      </c>
      <c r="D15" s="122" t="n">
        <v>113</v>
      </c>
      <c r="E15" s="122" t="n">
        <v>773</v>
      </c>
      <c r="F15" s="122" t="n">
        <v>31</v>
      </c>
      <c r="G15" s="122" t="n">
        <v>49</v>
      </c>
      <c r="H15" s="122" t="n">
        <v>12</v>
      </c>
      <c r="I15" s="122" t="n">
        <v>90</v>
      </c>
      <c r="J15" s="122" t="n">
        <v>60</v>
      </c>
      <c r="K15" s="122" t="n">
        <v>0</v>
      </c>
      <c r="L15" s="122" t="n">
        <v>5</v>
      </c>
      <c r="M15" s="122" t="n">
        <v>403</v>
      </c>
      <c r="N15" s="122" t="n">
        <v>29</v>
      </c>
      <c r="O15" s="122" t="n">
        <v>94</v>
      </c>
      <c r="P15" s="120" t="n">
        <v>3</v>
      </c>
    </row>
    <row r="16" customFormat="false" ht="12" hidden="false" customHeight="true" outlineLevel="0" collapsed="false">
      <c r="A16" s="120" t="n">
        <v>4</v>
      </c>
      <c r="B16" s="126" t="s">
        <v>158</v>
      </c>
      <c r="C16" s="122" t="n">
        <v>409</v>
      </c>
      <c r="D16" s="122" t="n">
        <v>49</v>
      </c>
      <c r="E16" s="122" t="n">
        <v>360</v>
      </c>
      <c r="F16" s="122" t="n">
        <v>21</v>
      </c>
      <c r="G16" s="122" t="n">
        <v>15</v>
      </c>
      <c r="H16" s="122" t="n">
        <v>6</v>
      </c>
      <c r="I16" s="122" t="n">
        <v>49</v>
      </c>
      <c r="J16" s="122" t="n">
        <v>36</v>
      </c>
      <c r="K16" s="122" t="n">
        <v>0</v>
      </c>
      <c r="L16" s="122" t="n">
        <v>0</v>
      </c>
      <c r="M16" s="122" t="n">
        <v>177</v>
      </c>
      <c r="N16" s="122" t="n">
        <v>18</v>
      </c>
      <c r="O16" s="122" t="n">
        <v>38</v>
      </c>
      <c r="P16" s="120" t="n">
        <v>4</v>
      </c>
    </row>
    <row r="17" customFormat="false" ht="12" hidden="false" customHeight="true" outlineLevel="0" collapsed="false">
      <c r="A17" s="120" t="n">
        <v>5</v>
      </c>
      <c r="B17" s="126" t="s">
        <v>159</v>
      </c>
      <c r="C17" s="122" t="n">
        <v>290</v>
      </c>
      <c r="D17" s="122" t="n">
        <v>48</v>
      </c>
      <c r="E17" s="122" t="n">
        <v>242</v>
      </c>
      <c r="F17" s="122" t="n">
        <v>15</v>
      </c>
      <c r="G17" s="122" t="n">
        <v>16</v>
      </c>
      <c r="H17" s="122" t="n">
        <v>6</v>
      </c>
      <c r="I17" s="122" t="n">
        <v>27</v>
      </c>
      <c r="J17" s="122" t="n">
        <v>27</v>
      </c>
      <c r="K17" s="122" t="n">
        <v>0</v>
      </c>
      <c r="L17" s="122" t="n">
        <v>0</v>
      </c>
      <c r="M17" s="122" t="n">
        <v>112</v>
      </c>
      <c r="N17" s="122" t="n">
        <v>9</v>
      </c>
      <c r="O17" s="122" t="n">
        <v>30</v>
      </c>
      <c r="P17" s="120" t="n">
        <v>5</v>
      </c>
    </row>
    <row r="18" customFormat="false" ht="12" hidden="false" customHeight="true" outlineLevel="0" collapsed="false">
      <c r="A18" s="120" t="n">
        <v>6</v>
      </c>
      <c r="B18" s="121" t="s">
        <v>160</v>
      </c>
      <c r="C18" s="122" t="n">
        <v>6491</v>
      </c>
      <c r="D18" s="122" t="n">
        <v>1024</v>
      </c>
      <c r="E18" s="122" t="n">
        <v>5467</v>
      </c>
      <c r="F18" s="122" t="n">
        <v>272</v>
      </c>
      <c r="G18" s="122" t="n">
        <v>312</v>
      </c>
      <c r="H18" s="122" t="n">
        <v>90</v>
      </c>
      <c r="I18" s="122" t="n">
        <v>688</v>
      </c>
      <c r="J18" s="122" t="n">
        <v>475</v>
      </c>
      <c r="K18" s="122" t="n">
        <v>1</v>
      </c>
      <c r="L18" s="122" t="n">
        <v>19</v>
      </c>
      <c r="M18" s="122" t="n">
        <v>2716</v>
      </c>
      <c r="N18" s="122" t="n">
        <v>251</v>
      </c>
      <c r="O18" s="122" t="n">
        <v>643</v>
      </c>
      <c r="P18" s="120" t="n">
        <v>6</v>
      </c>
    </row>
    <row r="19" customFormat="false" ht="15" hidden="false" customHeight="true" outlineLevel="0" collapsed="false">
      <c r="A19" s="120"/>
      <c r="B19" s="127" t="s">
        <v>161</v>
      </c>
      <c r="C19" s="124"/>
      <c r="D19" s="124"/>
      <c r="E19" s="124"/>
      <c r="F19" s="124"/>
      <c r="G19" s="124"/>
      <c r="H19" s="124"/>
      <c r="I19" s="124"/>
      <c r="J19" s="124"/>
      <c r="K19" s="124"/>
      <c r="L19" s="124"/>
      <c r="M19" s="124"/>
      <c r="N19" s="124"/>
      <c r="O19" s="124"/>
      <c r="P19" s="120"/>
    </row>
    <row r="20" customFormat="false" ht="12" hidden="false" customHeight="true" outlineLevel="0" collapsed="false">
      <c r="A20" s="120" t="n">
        <v>7</v>
      </c>
      <c r="B20" s="127" t="s">
        <v>162</v>
      </c>
      <c r="C20" s="125"/>
      <c r="D20" s="125"/>
      <c r="E20" s="125"/>
      <c r="F20" s="125"/>
      <c r="G20" s="125"/>
      <c r="H20" s="125"/>
      <c r="I20" s="125"/>
      <c r="J20" s="125"/>
      <c r="K20" s="125"/>
      <c r="L20" s="125"/>
      <c r="M20" s="125"/>
      <c r="N20" s="125"/>
      <c r="O20" s="125"/>
      <c r="P20" s="120"/>
    </row>
    <row r="21" customFormat="false" ht="9.75" hidden="false" customHeight="true" outlineLevel="0" collapsed="false">
      <c r="A21" s="120"/>
      <c r="B21" s="128" t="s">
        <v>163</v>
      </c>
      <c r="C21" s="122" t="n">
        <v>1148</v>
      </c>
      <c r="D21" s="122" t="n">
        <v>273</v>
      </c>
      <c r="E21" s="122" t="n">
        <v>875</v>
      </c>
      <c r="F21" s="122" t="n">
        <v>40</v>
      </c>
      <c r="G21" s="122" t="n">
        <v>51</v>
      </c>
      <c r="H21" s="122" t="n">
        <v>8</v>
      </c>
      <c r="I21" s="122" t="n">
        <v>116</v>
      </c>
      <c r="J21" s="122" t="n">
        <v>83</v>
      </c>
      <c r="K21" s="122" t="n">
        <v>1</v>
      </c>
      <c r="L21" s="122" t="n">
        <v>2</v>
      </c>
      <c r="M21" s="122" t="n">
        <v>459</v>
      </c>
      <c r="N21" s="122" t="n">
        <v>33</v>
      </c>
      <c r="O21" s="122" t="n">
        <v>82</v>
      </c>
      <c r="P21" s="120" t="n">
        <v>7</v>
      </c>
    </row>
    <row r="22" customFormat="false" ht="12" hidden="false" customHeight="true" outlineLevel="0" collapsed="false">
      <c r="A22" s="120" t="n">
        <v>8</v>
      </c>
      <c r="B22" s="127" t="s">
        <v>164</v>
      </c>
      <c r="C22" s="124"/>
      <c r="D22" s="124"/>
      <c r="E22" s="124"/>
      <c r="F22" s="124"/>
      <c r="G22" s="124"/>
      <c r="H22" s="124"/>
      <c r="I22" s="124"/>
      <c r="J22" s="124"/>
      <c r="K22" s="124"/>
      <c r="L22" s="124"/>
      <c r="M22" s="124"/>
      <c r="N22" s="124"/>
      <c r="O22" s="124"/>
      <c r="P22" s="120"/>
    </row>
    <row r="23" customFormat="false" ht="9.75" hidden="false" customHeight="true" outlineLevel="0" collapsed="false">
      <c r="A23" s="120"/>
      <c r="B23" s="128" t="s">
        <v>165</v>
      </c>
      <c r="C23" s="122" t="n">
        <v>605</v>
      </c>
      <c r="D23" s="122" t="n">
        <v>196</v>
      </c>
      <c r="E23" s="122" t="n">
        <v>409</v>
      </c>
      <c r="F23" s="122" t="n">
        <v>18</v>
      </c>
      <c r="G23" s="122" t="n">
        <v>29</v>
      </c>
      <c r="H23" s="122" t="n">
        <v>4</v>
      </c>
      <c r="I23" s="122" t="n">
        <v>49</v>
      </c>
      <c r="J23" s="122" t="n">
        <v>39</v>
      </c>
      <c r="K23" s="122" t="n">
        <v>0</v>
      </c>
      <c r="L23" s="122" t="n">
        <v>1</v>
      </c>
      <c r="M23" s="122" t="n">
        <v>212</v>
      </c>
      <c r="N23" s="122" t="n">
        <v>21</v>
      </c>
      <c r="O23" s="122" t="n">
        <v>36</v>
      </c>
      <c r="P23" s="120" t="n">
        <v>8</v>
      </c>
    </row>
    <row r="24" customFormat="false" ht="15" hidden="false" customHeight="true" outlineLevel="0" collapsed="false">
      <c r="A24" s="120"/>
      <c r="B24" s="129" t="s">
        <v>166</v>
      </c>
      <c r="C24" s="124"/>
      <c r="D24" s="124"/>
      <c r="E24" s="124"/>
      <c r="F24" s="124"/>
      <c r="G24" s="124"/>
      <c r="H24" s="124"/>
      <c r="I24" s="124"/>
      <c r="J24" s="124"/>
      <c r="K24" s="124"/>
      <c r="L24" s="124"/>
      <c r="M24" s="124"/>
      <c r="N24" s="124"/>
      <c r="O24" s="124"/>
      <c r="P24" s="120"/>
    </row>
    <row r="25" customFormat="false" ht="15" hidden="false" customHeight="true" outlineLevel="0" collapsed="false">
      <c r="A25" s="120" t="n">
        <v>9</v>
      </c>
      <c r="B25" s="121" t="s">
        <v>167</v>
      </c>
      <c r="C25" s="122" t="n">
        <v>2435</v>
      </c>
      <c r="D25" s="122" t="n">
        <v>349</v>
      </c>
      <c r="E25" s="122" t="n">
        <v>2086</v>
      </c>
      <c r="F25" s="122" t="n">
        <v>87</v>
      </c>
      <c r="G25" s="122" t="n">
        <v>117</v>
      </c>
      <c r="H25" s="122" t="n">
        <v>19</v>
      </c>
      <c r="I25" s="122" t="n">
        <v>281</v>
      </c>
      <c r="J25" s="122" t="n">
        <v>173</v>
      </c>
      <c r="K25" s="122" t="n">
        <v>1</v>
      </c>
      <c r="L25" s="122" t="n">
        <v>6</v>
      </c>
      <c r="M25" s="122" t="n">
        <v>1063</v>
      </c>
      <c r="N25" s="122" t="n">
        <v>95</v>
      </c>
      <c r="O25" s="122" t="n">
        <v>244</v>
      </c>
      <c r="P25" s="120" t="n">
        <v>9</v>
      </c>
    </row>
    <row r="26" customFormat="false" ht="12" hidden="false" customHeight="true" outlineLevel="0" collapsed="false">
      <c r="A26" s="120"/>
      <c r="B26" s="129" t="s">
        <v>168</v>
      </c>
      <c r="C26" s="124"/>
      <c r="D26" s="124"/>
      <c r="E26" s="124"/>
      <c r="F26" s="124"/>
      <c r="G26" s="124"/>
      <c r="H26" s="124"/>
      <c r="I26" s="124"/>
      <c r="J26" s="124"/>
      <c r="K26" s="124"/>
      <c r="L26" s="124"/>
      <c r="M26" s="124"/>
      <c r="N26" s="124"/>
      <c r="O26" s="124"/>
      <c r="P26" s="120"/>
    </row>
    <row r="27" customFormat="false" ht="12" hidden="false" customHeight="true" outlineLevel="0" collapsed="false">
      <c r="A27" s="120" t="n">
        <v>10</v>
      </c>
      <c r="B27" s="121" t="s">
        <v>169</v>
      </c>
      <c r="C27" s="122" t="n">
        <v>884</v>
      </c>
      <c r="D27" s="122" t="n">
        <v>115</v>
      </c>
      <c r="E27" s="122" t="n">
        <v>769</v>
      </c>
      <c r="F27" s="122" t="n">
        <v>32</v>
      </c>
      <c r="G27" s="122" t="n">
        <v>33</v>
      </c>
      <c r="H27" s="122" t="n">
        <v>11</v>
      </c>
      <c r="I27" s="122" t="n">
        <v>106</v>
      </c>
      <c r="J27" s="122" t="n">
        <v>71</v>
      </c>
      <c r="K27" s="122" t="n">
        <v>1</v>
      </c>
      <c r="L27" s="122" t="n">
        <v>2</v>
      </c>
      <c r="M27" s="122" t="n">
        <v>369</v>
      </c>
      <c r="N27" s="122" t="n">
        <v>40</v>
      </c>
      <c r="O27" s="122" t="n">
        <v>104</v>
      </c>
      <c r="P27" s="120" t="n">
        <v>10</v>
      </c>
    </row>
    <row r="28" customFormat="false" ht="12" hidden="false" customHeight="true" outlineLevel="0" collapsed="false">
      <c r="A28" s="120" t="n">
        <v>11</v>
      </c>
      <c r="B28" s="121" t="s">
        <v>170</v>
      </c>
      <c r="C28" s="122" t="n">
        <v>1702</v>
      </c>
      <c r="D28" s="122" t="n">
        <v>217</v>
      </c>
      <c r="E28" s="122" t="n">
        <v>1485</v>
      </c>
      <c r="F28" s="122" t="n">
        <v>72</v>
      </c>
      <c r="G28" s="122" t="n">
        <v>73</v>
      </c>
      <c r="H28" s="122" t="n">
        <v>18</v>
      </c>
      <c r="I28" s="122" t="n">
        <v>187</v>
      </c>
      <c r="J28" s="122" t="n">
        <v>144</v>
      </c>
      <c r="K28" s="122" t="n">
        <v>1</v>
      </c>
      <c r="L28" s="122" t="n">
        <v>3</v>
      </c>
      <c r="M28" s="122" t="n">
        <v>708</v>
      </c>
      <c r="N28" s="122" t="n">
        <v>74</v>
      </c>
      <c r="O28" s="122" t="n">
        <v>205</v>
      </c>
      <c r="P28" s="120" t="n">
        <v>11</v>
      </c>
    </row>
    <row r="29" customFormat="false" ht="12" hidden="false" customHeight="true" outlineLevel="0" collapsed="false">
      <c r="A29" s="120" t="n">
        <v>12</v>
      </c>
      <c r="B29" s="121" t="s">
        <v>171</v>
      </c>
      <c r="C29" s="122" t="n">
        <v>1182</v>
      </c>
      <c r="D29" s="122" t="n">
        <v>187</v>
      </c>
      <c r="E29" s="122" t="n">
        <v>995</v>
      </c>
      <c r="F29" s="122" t="n">
        <v>45</v>
      </c>
      <c r="G29" s="122" t="n">
        <v>66</v>
      </c>
      <c r="H29" s="122" t="n">
        <v>5</v>
      </c>
      <c r="I29" s="122" t="n">
        <v>131</v>
      </c>
      <c r="J29" s="122" t="n">
        <v>81</v>
      </c>
      <c r="K29" s="122" t="n">
        <v>0</v>
      </c>
      <c r="L29" s="122" t="n">
        <v>4</v>
      </c>
      <c r="M29" s="122" t="n">
        <v>521</v>
      </c>
      <c r="N29" s="122" t="n">
        <v>38</v>
      </c>
      <c r="O29" s="122" t="n">
        <v>104</v>
      </c>
      <c r="P29" s="120" t="n">
        <v>12</v>
      </c>
    </row>
    <row r="30" customFormat="false" ht="12" hidden="false" customHeight="true" outlineLevel="0" collapsed="false">
      <c r="A30" s="120" t="n">
        <v>13</v>
      </c>
      <c r="B30" s="121" t="s">
        <v>170</v>
      </c>
      <c r="C30" s="122" t="n">
        <v>1998</v>
      </c>
      <c r="D30" s="122" t="n">
        <v>302</v>
      </c>
      <c r="E30" s="122" t="n">
        <v>1696</v>
      </c>
      <c r="F30" s="122" t="n">
        <v>90</v>
      </c>
      <c r="G30" s="122" t="n">
        <v>115</v>
      </c>
      <c r="H30" s="122" t="n">
        <v>7</v>
      </c>
      <c r="I30" s="122" t="n">
        <v>227</v>
      </c>
      <c r="J30" s="122" t="n">
        <v>151</v>
      </c>
      <c r="K30" s="122" t="n">
        <v>0</v>
      </c>
      <c r="L30" s="122" t="n">
        <v>4</v>
      </c>
      <c r="M30" s="122" t="n">
        <v>870</v>
      </c>
      <c r="N30" s="122" t="n">
        <v>58</v>
      </c>
      <c r="O30" s="122" t="n">
        <v>174</v>
      </c>
      <c r="P30" s="120" t="n">
        <v>13</v>
      </c>
    </row>
    <row r="31" customFormat="false" ht="12" hidden="false" customHeight="true" outlineLevel="0" collapsed="false">
      <c r="A31" s="120" t="n">
        <v>14</v>
      </c>
      <c r="B31" s="129" t="s">
        <v>172</v>
      </c>
      <c r="C31" s="124"/>
      <c r="D31" s="124"/>
      <c r="E31" s="124"/>
      <c r="F31" s="124"/>
      <c r="G31" s="124"/>
      <c r="H31" s="124"/>
      <c r="I31" s="124"/>
      <c r="J31" s="124"/>
      <c r="K31" s="124"/>
      <c r="L31" s="124"/>
      <c r="M31" s="124"/>
      <c r="N31" s="124"/>
      <c r="O31" s="124"/>
      <c r="P31" s="120"/>
    </row>
    <row r="32" customFormat="false" ht="12" hidden="false" customHeight="true" outlineLevel="0" collapsed="false">
      <c r="A32" s="120"/>
      <c r="B32" s="121" t="s">
        <v>173</v>
      </c>
      <c r="C32" s="122" t="n">
        <v>359</v>
      </c>
      <c r="D32" s="122" t="n">
        <v>47</v>
      </c>
      <c r="E32" s="122" t="n">
        <v>312</v>
      </c>
      <c r="F32" s="122" t="n">
        <v>10</v>
      </c>
      <c r="G32" s="122" t="n">
        <v>17</v>
      </c>
      <c r="H32" s="122" t="n">
        <v>3</v>
      </c>
      <c r="I32" s="122" t="n">
        <v>43</v>
      </c>
      <c r="J32" s="122" t="n">
        <v>21</v>
      </c>
      <c r="K32" s="122" t="n">
        <v>0</v>
      </c>
      <c r="L32" s="122" t="n">
        <v>0</v>
      </c>
      <c r="M32" s="122" t="n">
        <v>167</v>
      </c>
      <c r="N32" s="122" t="n">
        <v>17</v>
      </c>
      <c r="O32" s="122" t="n">
        <v>34</v>
      </c>
      <c r="P32" s="120" t="n">
        <v>14</v>
      </c>
    </row>
    <row r="33" customFormat="false" ht="12" hidden="false" customHeight="true" outlineLevel="0" collapsed="false">
      <c r="A33" s="120" t="n">
        <v>15</v>
      </c>
      <c r="B33" s="121" t="s">
        <v>170</v>
      </c>
      <c r="C33" s="122" t="n">
        <v>643</v>
      </c>
      <c r="D33" s="122" t="n">
        <v>77</v>
      </c>
      <c r="E33" s="122" t="n">
        <v>566</v>
      </c>
      <c r="F33" s="122" t="n">
        <v>18</v>
      </c>
      <c r="G33" s="122" t="n">
        <v>34</v>
      </c>
      <c r="H33" s="122" t="n">
        <v>6</v>
      </c>
      <c r="I33" s="122" t="n">
        <v>68</v>
      </c>
      <c r="J33" s="122" t="n">
        <v>43</v>
      </c>
      <c r="K33" s="122" t="n">
        <v>0</v>
      </c>
      <c r="L33" s="122" t="n">
        <v>0</v>
      </c>
      <c r="M33" s="122" t="n">
        <v>307</v>
      </c>
      <c r="N33" s="122" t="n">
        <v>30</v>
      </c>
      <c r="O33" s="122" t="n">
        <v>60</v>
      </c>
      <c r="P33" s="120" t="n">
        <v>15</v>
      </c>
    </row>
    <row r="34" customFormat="false" ht="15" hidden="false" customHeight="true" outlineLevel="0" collapsed="false">
      <c r="A34" s="120" t="n">
        <v>16</v>
      </c>
      <c r="B34" s="121" t="s">
        <v>174</v>
      </c>
      <c r="C34" s="122" t="n">
        <v>72</v>
      </c>
      <c r="D34" s="122" t="n">
        <v>12</v>
      </c>
      <c r="E34" s="122" t="n">
        <v>60</v>
      </c>
      <c r="F34" s="122" t="n">
        <v>4</v>
      </c>
      <c r="G34" s="122" t="n">
        <v>0</v>
      </c>
      <c r="H34" s="122" t="n">
        <v>1</v>
      </c>
      <c r="I34" s="122" t="n">
        <v>8</v>
      </c>
      <c r="J34" s="122" t="n">
        <v>7</v>
      </c>
      <c r="K34" s="122" t="n">
        <v>0</v>
      </c>
      <c r="L34" s="122" t="n">
        <v>0</v>
      </c>
      <c r="M34" s="122" t="n">
        <v>33</v>
      </c>
      <c r="N34" s="122" t="n">
        <v>2</v>
      </c>
      <c r="O34" s="122" t="n">
        <v>5</v>
      </c>
      <c r="P34" s="120" t="n">
        <v>16</v>
      </c>
    </row>
    <row r="35" customFormat="false" ht="12" hidden="false" customHeight="true" outlineLevel="0" collapsed="false">
      <c r="A35" s="120" t="n">
        <v>17</v>
      </c>
      <c r="B35" s="121" t="s">
        <v>175</v>
      </c>
      <c r="C35" s="122" t="n">
        <v>105</v>
      </c>
      <c r="D35" s="122" t="n">
        <v>16</v>
      </c>
      <c r="E35" s="122" t="n">
        <v>89</v>
      </c>
      <c r="F35" s="122" t="n">
        <v>5</v>
      </c>
      <c r="G35" s="122" t="n">
        <v>0</v>
      </c>
      <c r="H35" s="122" t="n">
        <v>2</v>
      </c>
      <c r="I35" s="122" t="n">
        <v>11</v>
      </c>
      <c r="J35" s="122" t="n">
        <v>12</v>
      </c>
      <c r="K35" s="122" t="n">
        <v>0</v>
      </c>
      <c r="L35" s="122" t="n">
        <v>0</v>
      </c>
      <c r="M35" s="122" t="n">
        <v>44</v>
      </c>
      <c r="N35" s="122" t="n">
        <v>2</v>
      </c>
      <c r="O35" s="122" t="n">
        <v>13</v>
      </c>
      <c r="P35" s="120" t="n">
        <v>17</v>
      </c>
    </row>
    <row r="36" customFormat="false" ht="15" hidden="false" customHeight="true" outlineLevel="0" collapsed="false">
      <c r="A36" s="120" t="n">
        <v>18</v>
      </c>
      <c r="B36" s="121" t="s">
        <v>176</v>
      </c>
      <c r="C36" s="122" t="n">
        <v>175</v>
      </c>
      <c r="D36" s="122" t="n">
        <v>69</v>
      </c>
      <c r="E36" s="122" t="n">
        <v>106</v>
      </c>
      <c r="F36" s="122" t="n">
        <v>3</v>
      </c>
      <c r="G36" s="122" t="n">
        <v>1</v>
      </c>
      <c r="H36" s="122" t="n">
        <v>0</v>
      </c>
      <c r="I36" s="122" t="n">
        <v>7</v>
      </c>
      <c r="J36" s="122" t="n">
        <v>2</v>
      </c>
      <c r="K36" s="122" t="n">
        <v>0</v>
      </c>
      <c r="L36" s="122" t="n">
        <v>0</v>
      </c>
      <c r="M36" s="122" t="n">
        <v>51</v>
      </c>
      <c r="N36" s="122" t="n">
        <v>18</v>
      </c>
      <c r="O36" s="122" t="n">
        <v>24</v>
      </c>
      <c r="P36" s="120" t="n">
        <v>18</v>
      </c>
    </row>
    <row r="37" customFormat="false" ht="12" hidden="false" customHeight="true" outlineLevel="0" collapsed="false">
      <c r="A37" s="120" t="n">
        <v>19</v>
      </c>
      <c r="B37" s="121" t="s">
        <v>175</v>
      </c>
      <c r="C37" s="122" t="n">
        <v>272</v>
      </c>
      <c r="D37" s="122" t="n">
        <v>98</v>
      </c>
      <c r="E37" s="122" t="n">
        <v>174</v>
      </c>
      <c r="F37" s="122" t="n">
        <v>3</v>
      </c>
      <c r="G37" s="122" t="n">
        <v>2</v>
      </c>
      <c r="H37" s="122" t="n">
        <v>0</v>
      </c>
      <c r="I37" s="122" t="n">
        <v>9</v>
      </c>
      <c r="J37" s="122" t="n">
        <v>2</v>
      </c>
      <c r="K37" s="122" t="n">
        <v>0</v>
      </c>
      <c r="L37" s="122" t="n">
        <v>0</v>
      </c>
      <c r="M37" s="122" t="n">
        <v>71</v>
      </c>
      <c r="N37" s="122" t="n">
        <v>28</v>
      </c>
      <c r="O37" s="122" t="n">
        <v>59</v>
      </c>
      <c r="P37" s="120" t="n">
        <v>19</v>
      </c>
    </row>
    <row r="38" customFormat="false" ht="16.5" hidden="false" customHeight="true" outlineLevel="0" collapsed="false">
      <c r="A38" s="120"/>
      <c r="B38" s="130"/>
      <c r="C38" s="103" t="s">
        <v>107</v>
      </c>
      <c r="D38" s="103"/>
      <c r="E38" s="103"/>
      <c r="F38" s="103"/>
      <c r="G38" s="103"/>
      <c r="H38" s="103"/>
      <c r="I38" s="103"/>
      <c r="J38" s="103" t="s">
        <v>107</v>
      </c>
      <c r="K38" s="103"/>
      <c r="L38" s="103"/>
      <c r="M38" s="103"/>
      <c r="N38" s="103"/>
      <c r="O38" s="103"/>
      <c r="P38" s="103"/>
    </row>
    <row r="39" customFormat="false" ht="15" hidden="false" customHeight="true" outlineLevel="0" collapsed="false">
      <c r="A39" s="120" t="n">
        <v>20</v>
      </c>
      <c r="B39" s="121" t="s">
        <v>154</v>
      </c>
      <c r="C39" s="122" t="n">
        <v>4095</v>
      </c>
      <c r="D39" s="122" t="n">
        <v>758</v>
      </c>
      <c r="E39" s="122" t="n">
        <v>3337</v>
      </c>
      <c r="F39" s="122" t="n">
        <v>160</v>
      </c>
      <c r="G39" s="122" t="n">
        <v>181</v>
      </c>
      <c r="H39" s="122" t="n">
        <v>43</v>
      </c>
      <c r="I39" s="122" t="n">
        <v>371</v>
      </c>
      <c r="J39" s="122" t="n">
        <v>275</v>
      </c>
      <c r="K39" s="122" t="n">
        <v>2</v>
      </c>
      <c r="L39" s="122" t="n">
        <v>16</v>
      </c>
      <c r="M39" s="122" t="n">
        <v>1760</v>
      </c>
      <c r="N39" s="122" t="n">
        <v>154</v>
      </c>
      <c r="O39" s="122" t="n">
        <v>375</v>
      </c>
      <c r="P39" s="120" t="n">
        <v>20</v>
      </c>
    </row>
    <row r="40" customFormat="false" ht="13.5" hidden="false" customHeight="true" outlineLevel="0" collapsed="false">
      <c r="A40" s="120"/>
      <c r="B40" s="123" t="s">
        <v>155</v>
      </c>
      <c r="C40" s="124"/>
      <c r="D40" s="124"/>
      <c r="E40" s="124"/>
      <c r="F40" s="124"/>
      <c r="G40" s="124"/>
      <c r="H40" s="124"/>
      <c r="I40" s="124"/>
      <c r="J40" s="124"/>
      <c r="K40" s="124"/>
      <c r="L40" s="124"/>
      <c r="M40" s="124"/>
      <c r="N40" s="124"/>
      <c r="O40" s="124"/>
      <c r="P40" s="120"/>
    </row>
    <row r="41" customFormat="false" ht="12" hidden="false" customHeight="true" outlineLevel="0" collapsed="false">
      <c r="A41" s="120" t="n">
        <v>21</v>
      </c>
      <c r="B41" s="126" t="s">
        <v>156</v>
      </c>
      <c r="C41" s="122" t="n">
        <v>2192</v>
      </c>
      <c r="D41" s="122" t="n">
        <v>467</v>
      </c>
      <c r="E41" s="122" t="n">
        <v>1725</v>
      </c>
      <c r="F41" s="122" t="n">
        <v>87</v>
      </c>
      <c r="G41" s="122" t="n">
        <v>95</v>
      </c>
      <c r="H41" s="122" t="n">
        <v>18</v>
      </c>
      <c r="I41" s="122" t="n">
        <v>203</v>
      </c>
      <c r="J41" s="122" t="n">
        <v>125</v>
      </c>
      <c r="K41" s="122" t="n">
        <v>1</v>
      </c>
      <c r="L41" s="122" t="n">
        <v>7</v>
      </c>
      <c r="M41" s="122" t="n">
        <v>902</v>
      </c>
      <c r="N41" s="122" t="n">
        <v>91</v>
      </c>
      <c r="O41" s="122" t="n">
        <v>196</v>
      </c>
      <c r="P41" s="120" t="n">
        <v>21</v>
      </c>
    </row>
    <row r="42" customFormat="false" ht="12" hidden="false" customHeight="true" outlineLevel="0" collapsed="false">
      <c r="A42" s="120" t="n">
        <v>22</v>
      </c>
      <c r="B42" s="126" t="s">
        <v>157</v>
      </c>
      <c r="C42" s="122" t="n">
        <v>1017</v>
      </c>
      <c r="D42" s="122" t="n">
        <v>148</v>
      </c>
      <c r="E42" s="122" t="n">
        <v>869</v>
      </c>
      <c r="F42" s="122" t="n">
        <v>33</v>
      </c>
      <c r="G42" s="122" t="n">
        <v>49</v>
      </c>
      <c r="H42" s="122" t="n">
        <v>15</v>
      </c>
      <c r="I42" s="122" t="n">
        <v>91</v>
      </c>
      <c r="J42" s="122" t="n">
        <v>70</v>
      </c>
      <c r="K42" s="122" t="n">
        <v>1</v>
      </c>
      <c r="L42" s="122" t="n">
        <v>9</v>
      </c>
      <c r="M42" s="122" t="n">
        <v>470</v>
      </c>
      <c r="N42" s="122" t="n">
        <v>29</v>
      </c>
      <c r="O42" s="122" t="n">
        <v>102</v>
      </c>
      <c r="P42" s="120" t="n">
        <v>22</v>
      </c>
    </row>
    <row r="43" customFormat="false" ht="12" hidden="false" customHeight="true" outlineLevel="0" collapsed="false">
      <c r="A43" s="120" t="n">
        <v>23</v>
      </c>
      <c r="B43" s="126" t="s">
        <v>158</v>
      </c>
      <c r="C43" s="122" t="n">
        <v>494</v>
      </c>
      <c r="D43" s="122" t="n">
        <v>76</v>
      </c>
      <c r="E43" s="122" t="n">
        <v>418</v>
      </c>
      <c r="F43" s="122" t="n">
        <v>23</v>
      </c>
      <c r="G43" s="122" t="n">
        <v>21</v>
      </c>
      <c r="H43" s="122" t="n">
        <v>4</v>
      </c>
      <c r="I43" s="122" t="n">
        <v>48</v>
      </c>
      <c r="J43" s="122" t="n">
        <v>42</v>
      </c>
      <c r="K43" s="122" t="n">
        <v>0</v>
      </c>
      <c r="L43" s="122" t="n">
        <v>0</v>
      </c>
      <c r="M43" s="122" t="n">
        <v>225</v>
      </c>
      <c r="N43" s="122" t="n">
        <v>17</v>
      </c>
      <c r="O43" s="122" t="n">
        <v>38</v>
      </c>
      <c r="P43" s="120" t="n">
        <v>23</v>
      </c>
    </row>
    <row r="44" customFormat="false" ht="12" hidden="false" customHeight="true" outlineLevel="0" collapsed="false">
      <c r="A44" s="120" t="n">
        <v>24</v>
      </c>
      <c r="B44" s="126" t="s">
        <v>159</v>
      </c>
      <c r="C44" s="122" t="n">
        <v>392</v>
      </c>
      <c r="D44" s="122" t="n">
        <v>67</v>
      </c>
      <c r="E44" s="122" t="n">
        <v>325</v>
      </c>
      <c r="F44" s="122" t="n">
        <v>17</v>
      </c>
      <c r="G44" s="122" t="n">
        <v>16</v>
      </c>
      <c r="H44" s="122" t="n">
        <v>6</v>
      </c>
      <c r="I44" s="122" t="n">
        <v>29</v>
      </c>
      <c r="J44" s="122" t="n">
        <v>38</v>
      </c>
      <c r="K44" s="122" t="n">
        <v>0</v>
      </c>
      <c r="L44" s="122" t="n">
        <v>0</v>
      </c>
      <c r="M44" s="122" t="n">
        <v>163</v>
      </c>
      <c r="N44" s="122" t="n">
        <v>17</v>
      </c>
      <c r="O44" s="122" t="n">
        <v>39</v>
      </c>
      <c r="P44" s="120" t="n">
        <v>24</v>
      </c>
    </row>
    <row r="45" customFormat="false" ht="12" hidden="false" customHeight="true" outlineLevel="0" collapsed="false">
      <c r="A45" s="120" t="n">
        <v>25</v>
      </c>
      <c r="B45" s="121" t="s">
        <v>160</v>
      </c>
      <c r="C45" s="122" t="n">
        <v>7533</v>
      </c>
      <c r="D45" s="122" t="n">
        <v>1314</v>
      </c>
      <c r="E45" s="122" t="n">
        <v>6219</v>
      </c>
      <c r="F45" s="122" t="n">
        <v>298</v>
      </c>
      <c r="G45" s="122" t="n">
        <v>335</v>
      </c>
      <c r="H45" s="122" t="n">
        <v>86</v>
      </c>
      <c r="I45" s="122" t="n">
        <v>662</v>
      </c>
      <c r="J45" s="122" t="n">
        <v>570</v>
      </c>
      <c r="K45" s="122" t="n">
        <v>3</v>
      </c>
      <c r="L45" s="122" t="n">
        <v>25</v>
      </c>
      <c r="M45" s="122" t="n">
        <v>3258</v>
      </c>
      <c r="N45" s="122" t="n">
        <v>288</v>
      </c>
      <c r="O45" s="122" t="n">
        <v>694</v>
      </c>
      <c r="P45" s="120" t="n">
        <v>25</v>
      </c>
    </row>
    <row r="46" customFormat="false" ht="15" hidden="false" customHeight="true" outlineLevel="0" collapsed="false">
      <c r="A46" s="120"/>
      <c r="B46" s="123" t="s">
        <v>177</v>
      </c>
      <c r="C46" s="124"/>
      <c r="D46" s="124"/>
      <c r="E46" s="124"/>
      <c r="F46" s="124"/>
      <c r="G46" s="124"/>
      <c r="H46" s="124"/>
      <c r="I46" s="124"/>
      <c r="J46" s="124"/>
      <c r="K46" s="124"/>
      <c r="L46" s="124"/>
      <c r="M46" s="124"/>
      <c r="N46" s="124"/>
      <c r="O46" s="124"/>
      <c r="P46" s="120"/>
    </row>
    <row r="47" customFormat="false" ht="12" hidden="false" customHeight="true" outlineLevel="0" collapsed="false">
      <c r="A47" s="120" t="n">
        <v>26</v>
      </c>
      <c r="B47" s="127" t="s">
        <v>162</v>
      </c>
      <c r="C47" s="125"/>
      <c r="D47" s="125"/>
      <c r="E47" s="125"/>
      <c r="F47" s="125"/>
      <c r="G47" s="125"/>
      <c r="H47" s="125"/>
      <c r="I47" s="125"/>
      <c r="J47" s="125"/>
      <c r="K47" s="125"/>
      <c r="L47" s="125"/>
      <c r="M47" s="125"/>
      <c r="N47" s="125"/>
      <c r="O47" s="125"/>
      <c r="P47" s="120"/>
    </row>
    <row r="48" customFormat="false" ht="9.75" hidden="false" customHeight="true" outlineLevel="0" collapsed="false">
      <c r="A48" s="120"/>
      <c r="B48" s="128" t="s">
        <v>163</v>
      </c>
      <c r="C48" s="122" t="n">
        <v>1330</v>
      </c>
      <c r="D48" s="122" t="n">
        <v>341</v>
      </c>
      <c r="E48" s="122" t="n">
        <v>989</v>
      </c>
      <c r="F48" s="122" t="n">
        <v>44</v>
      </c>
      <c r="G48" s="122" t="n">
        <v>60</v>
      </c>
      <c r="H48" s="122" t="n">
        <v>4</v>
      </c>
      <c r="I48" s="122" t="n">
        <v>110</v>
      </c>
      <c r="J48" s="122" t="n">
        <v>96</v>
      </c>
      <c r="K48" s="122" t="n">
        <v>1</v>
      </c>
      <c r="L48" s="122" t="n">
        <v>4</v>
      </c>
      <c r="M48" s="122" t="n">
        <v>542</v>
      </c>
      <c r="N48" s="122" t="n">
        <v>37</v>
      </c>
      <c r="O48" s="122" t="n">
        <v>91</v>
      </c>
      <c r="P48" s="120" t="n">
        <v>26</v>
      </c>
    </row>
    <row r="49" customFormat="false" ht="12" hidden="false" customHeight="true" outlineLevel="0" collapsed="false">
      <c r="A49" s="120" t="n">
        <v>27</v>
      </c>
      <c r="B49" s="127" t="s">
        <v>164</v>
      </c>
      <c r="C49" s="124"/>
      <c r="D49" s="124"/>
      <c r="E49" s="124"/>
      <c r="F49" s="124"/>
      <c r="G49" s="124"/>
      <c r="H49" s="124"/>
      <c r="I49" s="124"/>
      <c r="J49" s="124"/>
      <c r="K49" s="124"/>
      <c r="L49" s="124"/>
      <c r="M49" s="124"/>
      <c r="N49" s="124"/>
      <c r="O49" s="124"/>
      <c r="P49" s="120"/>
    </row>
    <row r="50" customFormat="false" ht="9.75" hidden="false" customHeight="true" outlineLevel="0" collapsed="false">
      <c r="A50" s="120"/>
      <c r="B50" s="128" t="s">
        <v>165</v>
      </c>
      <c r="C50" s="122" t="n">
        <v>757</v>
      </c>
      <c r="D50" s="122" t="n">
        <v>232</v>
      </c>
      <c r="E50" s="122" t="n">
        <v>525</v>
      </c>
      <c r="F50" s="122" t="n">
        <v>24</v>
      </c>
      <c r="G50" s="122" t="n">
        <v>33</v>
      </c>
      <c r="H50" s="122" t="n">
        <v>2</v>
      </c>
      <c r="I50" s="122" t="n">
        <v>55</v>
      </c>
      <c r="J50" s="122" t="n">
        <v>57</v>
      </c>
      <c r="K50" s="122" t="n">
        <v>1</v>
      </c>
      <c r="L50" s="122" t="n">
        <v>1</v>
      </c>
      <c r="M50" s="122" t="n">
        <v>288</v>
      </c>
      <c r="N50" s="122" t="n">
        <v>20</v>
      </c>
      <c r="O50" s="122" t="n">
        <v>44</v>
      </c>
      <c r="P50" s="120" t="n">
        <v>27</v>
      </c>
    </row>
    <row r="51" customFormat="false" ht="15" hidden="false" customHeight="true" outlineLevel="0" collapsed="false">
      <c r="A51" s="120"/>
      <c r="B51" s="129" t="s">
        <v>178</v>
      </c>
      <c r="C51" s="124"/>
      <c r="D51" s="124"/>
      <c r="E51" s="124"/>
      <c r="F51" s="124"/>
      <c r="G51" s="124"/>
      <c r="H51" s="124"/>
      <c r="I51" s="124"/>
      <c r="J51" s="124"/>
      <c r="K51" s="124"/>
      <c r="L51" s="124"/>
      <c r="M51" s="124"/>
      <c r="N51" s="124"/>
      <c r="O51" s="124"/>
      <c r="P51" s="120"/>
    </row>
    <row r="52" customFormat="false" ht="15" hidden="false" customHeight="true" outlineLevel="0" collapsed="false">
      <c r="A52" s="120" t="n">
        <v>28</v>
      </c>
      <c r="B52" s="121" t="s">
        <v>167</v>
      </c>
      <c r="C52" s="122" t="n">
        <v>2478</v>
      </c>
      <c r="D52" s="122" t="n">
        <v>394</v>
      </c>
      <c r="E52" s="122" t="n">
        <v>2084</v>
      </c>
      <c r="F52" s="122" t="n">
        <v>96</v>
      </c>
      <c r="G52" s="122" t="n">
        <v>124</v>
      </c>
      <c r="H52" s="122" t="n">
        <v>18</v>
      </c>
      <c r="I52" s="122" t="n">
        <v>250</v>
      </c>
      <c r="J52" s="122" t="n">
        <v>170</v>
      </c>
      <c r="K52" s="122" t="n">
        <v>0</v>
      </c>
      <c r="L52" s="122" t="n">
        <v>6</v>
      </c>
      <c r="M52" s="122" t="n">
        <v>1102</v>
      </c>
      <c r="N52" s="122" t="n">
        <v>91</v>
      </c>
      <c r="O52" s="122" t="n">
        <v>227</v>
      </c>
      <c r="P52" s="120" t="n">
        <v>28</v>
      </c>
    </row>
    <row r="53" customFormat="false" ht="12" hidden="false" customHeight="true" outlineLevel="0" collapsed="false">
      <c r="A53" s="120"/>
      <c r="B53" s="129" t="s">
        <v>168</v>
      </c>
      <c r="C53" s="124"/>
      <c r="D53" s="124"/>
      <c r="E53" s="124"/>
      <c r="F53" s="124"/>
      <c r="G53" s="124"/>
      <c r="H53" s="124"/>
      <c r="I53" s="124"/>
      <c r="J53" s="124"/>
      <c r="K53" s="124"/>
      <c r="L53" s="124"/>
      <c r="M53" s="124"/>
      <c r="N53" s="124"/>
      <c r="O53" s="124"/>
      <c r="P53" s="120"/>
    </row>
    <row r="54" customFormat="false" ht="12" hidden="false" customHeight="true" outlineLevel="0" collapsed="false">
      <c r="A54" s="120" t="n">
        <v>29</v>
      </c>
      <c r="B54" s="121" t="s">
        <v>169</v>
      </c>
      <c r="C54" s="122" t="n">
        <v>922</v>
      </c>
      <c r="D54" s="122" t="n">
        <v>133</v>
      </c>
      <c r="E54" s="122" t="n">
        <v>789</v>
      </c>
      <c r="F54" s="122" t="n">
        <v>38</v>
      </c>
      <c r="G54" s="122" t="n">
        <v>38</v>
      </c>
      <c r="H54" s="122" t="n">
        <v>7</v>
      </c>
      <c r="I54" s="122" t="n">
        <v>92</v>
      </c>
      <c r="J54" s="122" t="n">
        <v>77</v>
      </c>
      <c r="K54" s="122" t="n">
        <v>0</v>
      </c>
      <c r="L54" s="122" t="n">
        <v>1</v>
      </c>
      <c r="M54" s="122" t="n">
        <v>401</v>
      </c>
      <c r="N54" s="122" t="n">
        <v>39</v>
      </c>
      <c r="O54" s="122" t="n">
        <v>96</v>
      </c>
      <c r="P54" s="120" t="n">
        <v>29</v>
      </c>
    </row>
    <row r="55" customFormat="false" ht="12" hidden="false" customHeight="true" outlineLevel="0" collapsed="false">
      <c r="A55" s="120" t="n">
        <v>30</v>
      </c>
      <c r="B55" s="121" t="s">
        <v>170</v>
      </c>
      <c r="C55" s="122" t="n">
        <v>1923</v>
      </c>
      <c r="D55" s="122" t="n">
        <v>287</v>
      </c>
      <c r="E55" s="122" t="n">
        <v>1636</v>
      </c>
      <c r="F55" s="122" t="n">
        <v>87</v>
      </c>
      <c r="G55" s="122" t="n">
        <v>80</v>
      </c>
      <c r="H55" s="122" t="n">
        <v>13</v>
      </c>
      <c r="I55" s="122" t="n">
        <v>172</v>
      </c>
      <c r="J55" s="122" t="n">
        <v>167</v>
      </c>
      <c r="K55" s="122" t="n">
        <v>0</v>
      </c>
      <c r="L55" s="122" t="n">
        <v>2</v>
      </c>
      <c r="M55" s="122" t="n">
        <v>838</v>
      </c>
      <c r="N55" s="122" t="n">
        <v>80</v>
      </c>
      <c r="O55" s="122" t="n">
        <v>197</v>
      </c>
      <c r="P55" s="120" t="n">
        <v>30</v>
      </c>
    </row>
    <row r="56" customFormat="false" ht="12" hidden="false" customHeight="true" outlineLevel="0" collapsed="false">
      <c r="A56" s="120" t="n">
        <v>31</v>
      </c>
      <c r="B56" s="121" t="s">
        <v>171</v>
      </c>
      <c r="C56" s="122" t="n">
        <v>1219</v>
      </c>
      <c r="D56" s="122" t="n">
        <v>199</v>
      </c>
      <c r="E56" s="122" t="n">
        <v>1020</v>
      </c>
      <c r="F56" s="122" t="n">
        <v>48</v>
      </c>
      <c r="G56" s="122" t="n">
        <v>69</v>
      </c>
      <c r="H56" s="122" t="n">
        <v>9</v>
      </c>
      <c r="I56" s="122" t="n">
        <v>127</v>
      </c>
      <c r="J56" s="122" t="n">
        <v>78</v>
      </c>
      <c r="K56" s="122" t="n">
        <v>0</v>
      </c>
      <c r="L56" s="122" t="n">
        <v>5</v>
      </c>
      <c r="M56" s="122" t="n">
        <v>543</v>
      </c>
      <c r="N56" s="122" t="n">
        <v>40</v>
      </c>
      <c r="O56" s="122" t="n">
        <v>101</v>
      </c>
      <c r="P56" s="120" t="n">
        <v>31</v>
      </c>
    </row>
    <row r="57" customFormat="false" ht="12" hidden="false" customHeight="true" outlineLevel="0" collapsed="false">
      <c r="A57" s="120" t="n">
        <v>32</v>
      </c>
      <c r="B57" s="121" t="s">
        <v>170</v>
      </c>
      <c r="C57" s="122" t="n">
        <v>2199</v>
      </c>
      <c r="D57" s="122" t="n">
        <v>335</v>
      </c>
      <c r="E57" s="122" t="n">
        <v>1864</v>
      </c>
      <c r="F57" s="122" t="n">
        <v>97</v>
      </c>
      <c r="G57" s="122" t="n">
        <v>121</v>
      </c>
      <c r="H57" s="122" t="n">
        <v>13</v>
      </c>
      <c r="I57" s="122" t="n">
        <v>231</v>
      </c>
      <c r="J57" s="122" t="n">
        <v>164</v>
      </c>
      <c r="K57" s="122" t="n">
        <v>0</v>
      </c>
      <c r="L57" s="122" t="n">
        <v>6</v>
      </c>
      <c r="M57" s="122" t="n">
        <v>979</v>
      </c>
      <c r="N57" s="122" t="n">
        <v>76</v>
      </c>
      <c r="O57" s="122" t="n">
        <v>177</v>
      </c>
      <c r="P57" s="120" t="n">
        <v>32</v>
      </c>
    </row>
    <row r="58" customFormat="false" ht="12" hidden="false" customHeight="true" outlineLevel="0" collapsed="false">
      <c r="A58" s="120" t="n">
        <v>33</v>
      </c>
      <c r="B58" s="129" t="s">
        <v>172</v>
      </c>
      <c r="C58" s="124"/>
      <c r="D58" s="124"/>
      <c r="E58" s="124"/>
      <c r="F58" s="124"/>
      <c r="G58" s="124"/>
      <c r="H58" s="124"/>
      <c r="I58" s="124"/>
      <c r="J58" s="124"/>
      <c r="K58" s="124"/>
      <c r="L58" s="124"/>
      <c r="M58" s="124"/>
      <c r="N58" s="124"/>
      <c r="O58" s="124"/>
      <c r="P58" s="120"/>
    </row>
    <row r="59" customFormat="false" ht="12" hidden="false" customHeight="true" outlineLevel="0" collapsed="false">
      <c r="A59" s="120"/>
      <c r="B59" s="121" t="s">
        <v>173</v>
      </c>
      <c r="C59" s="122" t="n">
        <v>330</v>
      </c>
      <c r="D59" s="122" t="n">
        <v>62</v>
      </c>
      <c r="E59" s="122" t="n">
        <v>268</v>
      </c>
      <c r="F59" s="122" t="n">
        <v>10</v>
      </c>
      <c r="G59" s="122" t="n">
        <v>16</v>
      </c>
      <c r="H59" s="122" t="n">
        <v>2</v>
      </c>
      <c r="I59" s="122" t="n">
        <v>30</v>
      </c>
      <c r="J59" s="122" t="n">
        <v>15</v>
      </c>
      <c r="K59" s="122" t="n">
        <v>0</v>
      </c>
      <c r="L59" s="122" t="n">
        <v>0</v>
      </c>
      <c r="M59" s="122" t="n">
        <v>154</v>
      </c>
      <c r="N59" s="122" t="n">
        <v>12</v>
      </c>
      <c r="O59" s="122" t="n">
        <v>29</v>
      </c>
      <c r="P59" s="120" t="n">
        <v>33</v>
      </c>
    </row>
    <row r="60" customFormat="false" ht="12" hidden="false" customHeight="true" outlineLevel="0" collapsed="false">
      <c r="A60" s="120" t="n">
        <v>34</v>
      </c>
      <c r="B60" s="121" t="s">
        <v>170</v>
      </c>
      <c r="C60" s="122" t="n">
        <v>628</v>
      </c>
      <c r="D60" s="122" t="n">
        <v>107</v>
      </c>
      <c r="E60" s="122" t="n">
        <v>521</v>
      </c>
      <c r="F60" s="122" t="n">
        <v>18</v>
      </c>
      <c r="G60" s="122" t="n">
        <v>39</v>
      </c>
      <c r="H60" s="122" t="n">
        <v>5</v>
      </c>
      <c r="I60" s="122" t="n">
        <v>50</v>
      </c>
      <c r="J60" s="122" t="n">
        <v>36</v>
      </c>
      <c r="K60" s="122" t="n">
        <v>0</v>
      </c>
      <c r="L60" s="122" t="n">
        <v>0</v>
      </c>
      <c r="M60" s="122" t="n">
        <v>295</v>
      </c>
      <c r="N60" s="122" t="n">
        <v>23</v>
      </c>
      <c r="O60" s="122" t="n">
        <v>55</v>
      </c>
      <c r="P60" s="120" t="n">
        <v>34</v>
      </c>
    </row>
    <row r="61" customFormat="false" ht="15" hidden="false" customHeight="true" outlineLevel="0" collapsed="false">
      <c r="A61" s="120" t="n">
        <v>35</v>
      </c>
      <c r="B61" s="121" t="s">
        <v>174</v>
      </c>
      <c r="C61" s="122" t="n">
        <v>56</v>
      </c>
      <c r="D61" s="122" t="n">
        <v>14</v>
      </c>
      <c r="E61" s="122" t="n">
        <v>42</v>
      </c>
      <c r="F61" s="122" t="n">
        <v>4</v>
      </c>
      <c r="G61" s="122" t="n">
        <v>0</v>
      </c>
      <c r="H61" s="122" t="n">
        <v>1</v>
      </c>
      <c r="I61" s="122" t="n">
        <v>4</v>
      </c>
      <c r="J61" s="122" t="n">
        <v>4</v>
      </c>
      <c r="K61" s="122" t="n">
        <v>0</v>
      </c>
      <c r="L61" s="122" t="n">
        <v>0</v>
      </c>
      <c r="M61" s="122" t="n">
        <v>21</v>
      </c>
      <c r="N61" s="122" t="n">
        <v>3</v>
      </c>
      <c r="O61" s="122" t="n">
        <v>5</v>
      </c>
      <c r="P61" s="120" t="n">
        <v>35</v>
      </c>
    </row>
    <row r="62" customFormat="false" ht="12" hidden="false" customHeight="true" outlineLevel="0" collapsed="false">
      <c r="A62" s="120" t="n">
        <v>36</v>
      </c>
      <c r="B62" s="121" t="s">
        <v>175</v>
      </c>
      <c r="C62" s="122" t="n">
        <v>93</v>
      </c>
      <c r="D62" s="122" t="n">
        <v>24</v>
      </c>
      <c r="E62" s="122" t="n">
        <v>69</v>
      </c>
      <c r="F62" s="122" t="n">
        <v>6</v>
      </c>
      <c r="G62" s="122" t="n">
        <v>0</v>
      </c>
      <c r="H62" s="122" t="n">
        <v>2</v>
      </c>
      <c r="I62" s="122" t="n">
        <v>6</v>
      </c>
      <c r="J62" s="122" t="n">
        <v>6</v>
      </c>
      <c r="K62" s="122" t="n">
        <v>0</v>
      </c>
      <c r="L62" s="122" t="n">
        <v>0</v>
      </c>
      <c r="M62" s="122" t="n">
        <v>32</v>
      </c>
      <c r="N62" s="122" t="n">
        <v>4</v>
      </c>
      <c r="O62" s="122" t="n">
        <v>13</v>
      </c>
      <c r="P62" s="120" t="n">
        <v>36</v>
      </c>
    </row>
    <row r="63" customFormat="false" ht="15" hidden="false" customHeight="true" outlineLevel="0" collapsed="false">
      <c r="A63" s="120" t="n">
        <v>37</v>
      </c>
      <c r="B63" s="121" t="s">
        <v>176</v>
      </c>
      <c r="C63" s="122" t="n">
        <v>173</v>
      </c>
      <c r="D63" s="122" t="n">
        <v>69</v>
      </c>
      <c r="E63" s="122" t="n">
        <v>104</v>
      </c>
      <c r="F63" s="122" t="n">
        <v>3</v>
      </c>
      <c r="G63" s="122" t="n">
        <v>1</v>
      </c>
      <c r="H63" s="122" t="n">
        <v>0</v>
      </c>
      <c r="I63" s="122" t="n">
        <v>4</v>
      </c>
      <c r="J63" s="122" t="n">
        <v>2</v>
      </c>
      <c r="K63" s="122" t="n">
        <v>0</v>
      </c>
      <c r="L63" s="122" t="n">
        <v>0</v>
      </c>
      <c r="M63" s="122" t="n">
        <v>54</v>
      </c>
      <c r="N63" s="122" t="n">
        <v>13</v>
      </c>
      <c r="O63" s="122" t="n">
        <v>27</v>
      </c>
      <c r="P63" s="120" t="n">
        <v>37</v>
      </c>
    </row>
    <row r="64" customFormat="false" ht="12" hidden="false" customHeight="true" outlineLevel="0" collapsed="false">
      <c r="A64" s="120" t="n">
        <v>38</v>
      </c>
      <c r="B64" s="121" t="s">
        <v>175</v>
      </c>
      <c r="C64" s="122" t="n">
        <v>300</v>
      </c>
      <c r="D64" s="122" t="n">
        <v>110</v>
      </c>
      <c r="E64" s="122" t="n">
        <v>190</v>
      </c>
      <c r="F64" s="122" t="n">
        <v>3</v>
      </c>
      <c r="G64" s="122" t="n">
        <v>2</v>
      </c>
      <c r="H64" s="122" t="n">
        <v>0</v>
      </c>
      <c r="I64" s="122" t="n">
        <v>4</v>
      </c>
      <c r="J64" s="122" t="n">
        <v>2</v>
      </c>
      <c r="K64" s="122" t="n">
        <v>0</v>
      </c>
      <c r="L64" s="122" t="n">
        <v>0</v>
      </c>
      <c r="M64" s="122" t="n">
        <v>84</v>
      </c>
      <c r="N64" s="122" t="n">
        <v>27</v>
      </c>
      <c r="O64" s="122" t="n">
        <v>68</v>
      </c>
      <c r="P64" s="120" t="n">
        <v>38</v>
      </c>
    </row>
    <row r="65" customFormat="false" ht="9.75" hidden="false" customHeight="true" outlineLevel="0" collapsed="false">
      <c r="A65" s="131"/>
      <c r="B65" s="131"/>
      <c r="C65" s="132"/>
      <c r="D65" s="132"/>
      <c r="E65" s="132"/>
      <c r="F65" s="132"/>
      <c r="G65" s="132"/>
      <c r="H65" s="132"/>
    </row>
    <row r="66" customFormat="false" ht="9.75" hidden="false" customHeight="true" outlineLevel="0" collapsed="false">
      <c r="A66" s="131"/>
      <c r="B66" s="131"/>
      <c r="C66" s="132"/>
      <c r="D66" s="132"/>
      <c r="E66" s="132"/>
      <c r="F66" s="132"/>
      <c r="G66" s="132"/>
      <c r="H66" s="132"/>
    </row>
    <row r="67" customFormat="false" ht="9.75" hidden="false" customHeight="true" outlineLevel="0" collapsed="false">
      <c r="A67" s="120"/>
      <c r="B67" s="131"/>
      <c r="C67" s="132"/>
      <c r="D67" s="132"/>
      <c r="E67" s="132"/>
      <c r="F67" s="132"/>
      <c r="G67" s="132"/>
      <c r="H67" s="132"/>
    </row>
    <row r="68" customFormat="false" ht="9.75" hidden="false" customHeight="true" outlineLevel="0" collapsed="false">
      <c r="B68" s="131"/>
      <c r="C68" s="132"/>
      <c r="D68" s="132"/>
      <c r="E68" s="132"/>
      <c r="F68" s="132"/>
      <c r="G68" s="132"/>
      <c r="H68" s="132"/>
    </row>
    <row r="69" customFormat="false" ht="9.75" hidden="false" customHeight="true" outlineLevel="0" collapsed="false">
      <c r="B69" s="131"/>
      <c r="C69" s="132"/>
      <c r="D69" s="132"/>
      <c r="E69" s="132"/>
      <c r="F69" s="132"/>
      <c r="G69" s="132"/>
      <c r="H69" s="132"/>
    </row>
    <row r="70" customFormat="false" ht="9.75" hidden="false" customHeight="true" outlineLevel="0" collapsed="false">
      <c r="B70" s="131"/>
      <c r="C70" s="132"/>
      <c r="D70" s="132"/>
      <c r="E70" s="132"/>
      <c r="F70" s="132"/>
      <c r="G70" s="132"/>
      <c r="H70" s="132"/>
    </row>
    <row r="71" customFormat="false" ht="9.75" hidden="false" customHeight="true" outlineLevel="0" collapsed="false">
      <c r="B71" s="131"/>
      <c r="C71" s="132"/>
      <c r="D71" s="132"/>
      <c r="E71" s="132"/>
      <c r="F71" s="132"/>
      <c r="G71" s="132"/>
      <c r="H71" s="132"/>
    </row>
    <row r="72" customFormat="false" ht="18" hidden="false" customHeight="true" outlineLevel="0" collapsed="false">
      <c r="B72" s="130"/>
      <c r="C72" s="132"/>
      <c r="D72" s="132"/>
      <c r="E72" s="132"/>
      <c r="F72" s="132"/>
      <c r="G72" s="132"/>
      <c r="H72" s="132"/>
    </row>
    <row r="73" customFormat="false" ht="12.75" hidden="false" customHeight="true" outlineLevel="0" collapsed="false">
      <c r="B73" s="133"/>
    </row>
    <row r="74" customFormat="false" ht="9.75" hidden="false" customHeight="true" outlineLevel="0" collapsed="false">
      <c r="B74" s="133"/>
    </row>
    <row r="75" customFormat="false" ht="9.75" hidden="false" customHeight="true" outlineLevel="0" collapsed="false">
      <c r="B75" s="133"/>
      <c r="C75" s="132"/>
      <c r="D75" s="132"/>
      <c r="E75" s="132"/>
      <c r="F75" s="132"/>
      <c r="G75" s="132"/>
      <c r="H75" s="132"/>
    </row>
    <row r="76" customFormat="false" ht="9.75" hidden="false" customHeight="true" outlineLevel="0" collapsed="false">
      <c r="B76" s="133"/>
      <c r="C76" s="132"/>
      <c r="D76" s="132"/>
      <c r="E76" s="132"/>
      <c r="F76" s="132"/>
      <c r="G76" s="132"/>
      <c r="H76" s="132"/>
    </row>
    <row r="77" customFormat="false" ht="9.75" hidden="false" customHeight="true" outlineLevel="0" collapsed="false">
      <c r="B77" s="133"/>
      <c r="C77" s="132"/>
      <c r="D77" s="132"/>
      <c r="E77" s="132"/>
      <c r="F77" s="132"/>
      <c r="G77" s="132"/>
      <c r="H77" s="132"/>
    </row>
    <row r="78" customFormat="false" ht="9.75" hidden="false" customHeight="true" outlineLevel="0" collapsed="false">
      <c r="B78" s="133"/>
      <c r="C78" s="132"/>
      <c r="D78" s="132"/>
      <c r="E78" s="132"/>
      <c r="F78" s="132"/>
      <c r="G78" s="132"/>
      <c r="H78" s="132"/>
    </row>
    <row r="79" customFormat="false" ht="9.75" hidden="false" customHeight="true" outlineLevel="0" collapsed="false">
      <c r="B79" s="133"/>
      <c r="C79" s="132"/>
      <c r="D79" s="132"/>
      <c r="E79" s="132"/>
      <c r="F79" s="132"/>
      <c r="G79" s="132"/>
      <c r="H79" s="132"/>
    </row>
    <row r="80" customFormat="false" ht="9.75" hidden="false" customHeight="true" outlineLevel="0" collapsed="false">
      <c r="B80" s="133"/>
      <c r="C80" s="132"/>
      <c r="D80" s="132"/>
      <c r="E80" s="132"/>
      <c r="F80" s="132"/>
      <c r="G80" s="132"/>
      <c r="H80" s="132"/>
    </row>
    <row r="81" customFormat="false" ht="9.75" hidden="false" customHeight="true" outlineLevel="0" collapsed="false">
      <c r="B81" s="133"/>
      <c r="C81" s="132"/>
      <c r="D81" s="132"/>
      <c r="E81" s="132"/>
      <c r="F81" s="132"/>
      <c r="G81" s="132"/>
      <c r="H81" s="132"/>
    </row>
    <row r="82" customFormat="false" ht="9.75" hidden="false" customHeight="true" outlineLevel="0" collapsed="false">
      <c r="B82" s="133"/>
      <c r="C82" s="132"/>
      <c r="D82" s="132"/>
      <c r="E82" s="132"/>
      <c r="F82" s="132"/>
      <c r="G82" s="132"/>
      <c r="H82" s="132"/>
    </row>
    <row r="83" customFormat="false" ht="9.75" hidden="false" customHeight="true" outlineLevel="0" collapsed="false">
      <c r="B83" s="133"/>
      <c r="C83" s="132"/>
      <c r="D83" s="132"/>
      <c r="E83" s="132"/>
      <c r="F83" s="132"/>
      <c r="G83" s="132"/>
      <c r="H83" s="132"/>
    </row>
    <row r="84" customFormat="false" ht="9.75" hidden="false" customHeight="true" outlineLevel="0" collapsed="false">
      <c r="B84" s="133"/>
      <c r="C84" s="132"/>
      <c r="D84" s="132"/>
      <c r="E84" s="132"/>
      <c r="F84" s="132"/>
      <c r="G84" s="132"/>
      <c r="H84" s="132"/>
    </row>
    <row r="85" customFormat="false" ht="9.75" hidden="false" customHeight="true" outlineLevel="0" collapsed="false">
      <c r="B85" s="133"/>
      <c r="C85" s="132"/>
      <c r="D85" s="132"/>
      <c r="E85" s="132"/>
      <c r="F85" s="132"/>
      <c r="G85" s="132"/>
      <c r="H85" s="132"/>
    </row>
    <row r="86" customFormat="false" ht="9.75" hidden="false" customHeight="true" outlineLevel="0" collapsed="false">
      <c r="B86" s="133"/>
      <c r="C86" s="132"/>
      <c r="D86" s="132"/>
      <c r="E86" s="132"/>
      <c r="F86" s="132"/>
      <c r="G86" s="132"/>
      <c r="H86" s="132"/>
    </row>
    <row r="87" customFormat="false" ht="9.75" hidden="false" customHeight="true" outlineLevel="0" collapsed="false">
      <c r="B87" s="133"/>
      <c r="C87" s="132"/>
      <c r="D87" s="132"/>
      <c r="E87" s="132"/>
      <c r="F87" s="132"/>
      <c r="G87" s="132"/>
      <c r="H87" s="132"/>
    </row>
    <row r="88" customFormat="false" ht="9.75" hidden="false" customHeight="true" outlineLevel="0" collapsed="false">
      <c r="B88" s="133"/>
      <c r="C88" s="132"/>
      <c r="D88" s="132"/>
      <c r="E88" s="132"/>
      <c r="F88" s="132"/>
      <c r="G88" s="132"/>
      <c r="H88" s="132"/>
    </row>
    <row r="89" customFormat="false" ht="9.75" hidden="false" customHeight="true" outlineLevel="0" collapsed="false">
      <c r="B89" s="133"/>
      <c r="C89" s="132"/>
      <c r="D89" s="132"/>
      <c r="E89" s="132"/>
      <c r="F89" s="132"/>
      <c r="G89" s="132"/>
      <c r="H89" s="132"/>
    </row>
    <row r="90" customFormat="false" ht="9" hidden="false" customHeight="false" outlineLevel="0" collapsed="false">
      <c r="B90" s="133"/>
    </row>
    <row r="91" customFormat="false" ht="9" hidden="false" customHeight="false" outlineLevel="0" collapsed="false">
      <c r="B91" s="133"/>
    </row>
    <row r="92" customFormat="false" ht="9" hidden="false" customHeight="false" outlineLevel="0" collapsed="false">
      <c r="B92" s="133"/>
    </row>
    <row r="93" customFormat="false" ht="9" hidden="false" customHeight="false" outlineLevel="0" collapsed="false">
      <c r="B93" s="133"/>
    </row>
    <row r="94" customFormat="false" ht="9" hidden="false" customHeight="false" outlineLevel="0" collapsed="false">
      <c r="B94" s="133"/>
    </row>
    <row r="95" customFormat="false" ht="9" hidden="false" customHeight="false" outlineLevel="0" collapsed="false">
      <c r="B95" s="133"/>
    </row>
    <row r="96" customFormat="false" ht="9" hidden="false" customHeight="false" outlineLevel="0" collapsed="false">
      <c r="B96" s="133"/>
    </row>
    <row r="97" customFormat="false" ht="9" hidden="false" customHeight="false" outlineLevel="0" collapsed="false">
      <c r="B97" s="133"/>
    </row>
    <row r="98" customFormat="false" ht="9" hidden="false" customHeight="false" outlineLevel="0" collapsed="false">
      <c r="B98" s="133"/>
    </row>
    <row r="99" customFormat="false" ht="9" hidden="false" customHeight="false" outlineLevel="0" collapsed="false">
      <c r="B99" s="133"/>
    </row>
    <row r="100" customFormat="false" ht="9" hidden="false" customHeight="false" outlineLevel="0" collapsed="false">
      <c r="B100" s="134"/>
    </row>
    <row r="101" customFormat="false" ht="9" hidden="false" customHeight="false" outlineLevel="0" collapsed="false">
      <c r="B101" s="134"/>
    </row>
    <row r="102" customFormat="false" ht="9" hidden="false" customHeight="false" outlineLevel="0" collapsed="false">
      <c r="B102" s="134"/>
    </row>
    <row r="103" customFormat="false" ht="9" hidden="false" customHeight="false" outlineLevel="0" collapsed="false">
      <c r="B103" s="107"/>
    </row>
    <row r="104" customFormat="false" ht="9" hidden="false" customHeight="false" outlineLevel="0" collapsed="false">
      <c r="B104" s="107"/>
    </row>
    <row r="105" customFormat="false" ht="9" hidden="false" customHeight="false" outlineLevel="0" collapsed="false">
      <c r="B105" s="107"/>
    </row>
    <row r="106" customFormat="false" ht="9" hidden="false" customHeight="false" outlineLevel="0" collapsed="false">
      <c r="B106" s="107"/>
    </row>
    <row r="107" customFormat="false" ht="9" hidden="false" customHeight="false" outlineLevel="0" collapsed="false">
      <c r="B107" s="107"/>
    </row>
  </sheetData>
  <mergeCells count="32">
    <mergeCell ref="H1:I1"/>
    <mergeCell ref="J1:K1"/>
    <mergeCell ref="A2:I2"/>
    <mergeCell ref="J2:P2"/>
    <mergeCell ref="A3:I3"/>
    <mergeCell ref="J3:P3"/>
    <mergeCell ref="A4:I4"/>
    <mergeCell ref="J4:P4"/>
    <mergeCell ref="A6:A10"/>
    <mergeCell ref="B6:B10"/>
    <mergeCell ref="C6:C10"/>
    <mergeCell ref="D6:D10"/>
    <mergeCell ref="E6:I6"/>
    <mergeCell ref="J6:O6"/>
    <mergeCell ref="P6:P10"/>
    <mergeCell ref="E7:E10"/>
    <mergeCell ref="F7:I7"/>
    <mergeCell ref="J7:O7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C11:I11"/>
    <mergeCell ref="J11:P11"/>
    <mergeCell ref="C38:I38"/>
    <mergeCell ref="J38:P38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38" width="3.56"/>
    <col collapsed="false" customWidth="true" hidden="false" outlineLevel="0" max="2" min="2" style="138" width="24.7"/>
    <col collapsed="false" customWidth="true" hidden="false" outlineLevel="0" max="3" min="3" style="138" width="8.28"/>
    <col collapsed="false" customWidth="true" hidden="false" outlineLevel="0" max="5" min="4" style="138" width="5.99"/>
    <col collapsed="false" customWidth="true" hidden="false" outlineLevel="0" max="6" min="6" style="138" width="6.56"/>
    <col collapsed="false" customWidth="true" hidden="false" outlineLevel="0" max="8" min="7" style="138" width="5.99"/>
    <col collapsed="false" customWidth="true" hidden="false" outlineLevel="0" max="9" min="9" style="138" width="6.56"/>
    <col collapsed="false" customWidth="true" hidden="false" outlineLevel="0" max="11" min="10" style="138" width="5.99"/>
    <col collapsed="false" customWidth="true" hidden="false" outlineLevel="0" max="13" min="12" style="138" width="7.7"/>
    <col collapsed="false" customWidth="true" hidden="false" outlineLevel="0" max="14" min="14" style="138" width="11.7"/>
    <col collapsed="false" customWidth="true" hidden="false" outlineLevel="0" max="16" min="15" style="138" width="8.14"/>
    <col collapsed="false" customWidth="true" hidden="false" outlineLevel="0" max="19" min="17" style="138" width="7.7"/>
    <col collapsed="false" customWidth="true" hidden="false" outlineLevel="0" max="20" min="20" style="138" width="8.7"/>
    <col collapsed="false" customWidth="true" hidden="false" outlineLevel="0" max="22" min="21" style="138" width="7.99"/>
    <col collapsed="false" customWidth="true" hidden="false" outlineLevel="0" max="23" min="23" style="138" width="9.14"/>
    <col collapsed="false" customWidth="true" hidden="false" outlineLevel="0" max="24" min="24" style="138" width="10.13"/>
    <col collapsed="false" customWidth="true" hidden="false" outlineLevel="0" max="25" min="25" style="138" width="3.56"/>
    <col collapsed="false" customWidth="false" hidden="false" outlineLevel="0" max="257" min="26" style="138" width="11.42"/>
  </cols>
  <sheetData>
    <row r="1" customFormat="false" ht="9.75" hidden="false" customHeight="true" outlineLevel="0" collapsed="false">
      <c r="A1" s="139" t="s">
        <v>24</v>
      </c>
      <c r="B1" s="139"/>
      <c r="D1" s="140"/>
      <c r="E1" s="140"/>
      <c r="F1" s="140"/>
      <c r="G1" s="140"/>
      <c r="H1" s="140"/>
      <c r="I1" s="140"/>
      <c r="J1" s="140"/>
      <c r="M1" s="141"/>
      <c r="O1" s="141"/>
      <c r="Y1" s="141" t="str">
        <f aca="false">A1</f>
        <v>Deutschland</v>
      </c>
    </row>
    <row r="2" customFormat="false" ht="24.75" hidden="false" customHeight="true" outlineLevel="0" collapsed="false">
      <c r="A2" s="142" t="s">
        <v>181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 t="s">
        <v>181</v>
      </c>
      <c r="O2" s="142"/>
      <c r="P2" s="142"/>
      <c r="Q2" s="142"/>
      <c r="R2" s="142"/>
      <c r="S2" s="142"/>
      <c r="T2" s="142"/>
      <c r="U2" s="142"/>
      <c r="V2" s="142"/>
      <c r="W2" s="142"/>
      <c r="X2" s="142"/>
      <c r="Y2" s="142"/>
    </row>
    <row r="3" customFormat="false" ht="24.75" hidden="false" customHeight="true" outlineLevel="0" collapsed="false">
      <c r="A3" s="143" t="s">
        <v>182</v>
      </c>
      <c r="B3" s="143"/>
      <c r="C3" s="143"/>
      <c r="D3" s="143"/>
      <c r="E3" s="143"/>
      <c r="F3" s="143"/>
      <c r="G3" s="143"/>
      <c r="H3" s="143"/>
      <c r="I3" s="143"/>
      <c r="J3" s="143"/>
      <c r="K3" s="143"/>
      <c r="L3" s="143"/>
      <c r="M3" s="143"/>
      <c r="N3" s="143" t="s">
        <v>182</v>
      </c>
      <c r="O3" s="143"/>
      <c r="P3" s="143"/>
      <c r="Q3" s="143"/>
      <c r="R3" s="143"/>
      <c r="S3" s="143"/>
      <c r="T3" s="143"/>
      <c r="U3" s="143"/>
      <c r="V3" s="143"/>
      <c r="W3" s="143"/>
      <c r="X3" s="143"/>
      <c r="Y3" s="143"/>
    </row>
    <row r="4" s="145" customFormat="true" ht="28.5" hidden="false" customHeight="true" outlineLevel="0" collapsed="false">
      <c r="A4" s="144" t="s">
        <v>183</v>
      </c>
      <c r="B4" s="144"/>
      <c r="C4" s="144"/>
      <c r="D4" s="144"/>
      <c r="E4" s="144"/>
      <c r="F4" s="144"/>
      <c r="G4" s="144"/>
      <c r="H4" s="144"/>
      <c r="I4" s="144"/>
      <c r="J4" s="144"/>
      <c r="K4" s="144"/>
      <c r="L4" s="144"/>
      <c r="M4" s="144"/>
      <c r="N4" s="144" t="s">
        <v>183</v>
      </c>
      <c r="O4" s="144"/>
      <c r="P4" s="144"/>
      <c r="Q4" s="144"/>
      <c r="R4" s="144"/>
      <c r="S4" s="144"/>
      <c r="T4" s="144"/>
      <c r="U4" s="144"/>
      <c r="V4" s="144"/>
      <c r="W4" s="144"/>
      <c r="X4" s="144"/>
      <c r="Y4" s="144"/>
    </row>
    <row r="5" customFormat="false" ht="14.25" hidden="false" customHeight="true" outlineLevel="0" collapsed="false">
      <c r="D5" s="140"/>
      <c r="E5" s="146"/>
      <c r="N5" s="147"/>
    </row>
    <row r="6" customFormat="false" ht="18.75" hidden="false" customHeight="true" outlineLevel="0" collapsed="false">
      <c r="A6" s="148" t="s">
        <v>135</v>
      </c>
      <c r="B6" s="148" t="s">
        <v>184</v>
      </c>
      <c r="C6" s="149" t="s">
        <v>105</v>
      </c>
      <c r="D6" s="149"/>
      <c r="E6" s="149"/>
      <c r="F6" s="149"/>
      <c r="G6" s="149"/>
      <c r="H6" s="149"/>
      <c r="I6" s="149"/>
      <c r="J6" s="149"/>
      <c r="K6" s="149"/>
      <c r="L6" s="149"/>
      <c r="M6" s="149"/>
      <c r="N6" s="150" t="s">
        <v>107</v>
      </c>
      <c r="O6" s="150"/>
      <c r="P6" s="150"/>
      <c r="Q6" s="150"/>
      <c r="R6" s="150"/>
      <c r="S6" s="150"/>
      <c r="T6" s="150"/>
      <c r="U6" s="150"/>
      <c r="V6" s="150"/>
      <c r="W6" s="150"/>
      <c r="X6" s="150"/>
      <c r="Y6" s="151" t="s">
        <v>135</v>
      </c>
    </row>
    <row r="7" customFormat="false" ht="18.75" hidden="false" customHeight="true" outlineLevel="0" collapsed="false">
      <c r="A7" s="148"/>
      <c r="B7" s="148"/>
      <c r="C7" s="152" t="s">
        <v>137</v>
      </c>
      <c r="D7" s="149" t="s">
        <v>185</v>
      </c>
      <c r="E7" s="149"/>
      <c r="F7" s="149"/>
      <c r="G7" s="149"/>
      <c r="H7" s="149"/>
      <c r="I7" s="149"/>
      <c r="J7" s="149"/>
      <c r="K7" s="149"/>
      <c r="L7" s="149"/>
      <c r="M7" s="149"/>
      <c r="N7" s="153" t="s">
        <v>137</v>
      </c>
      <c r="O7" s="154" t="s">
        <v>185</v>
      </c>
      <c r="P7" s="154"/>
      <c r="Q7" s="154"/>
      <c r="R7" s="154"/>
      <c r="S7" s="154"/>
      <c r="T7" s="154"/>
      <c r="U7" s="154"/>
      <c r="V7" s="154"/>
      <c r="W7" s="154"/>
      <c r="X7" s="154"/>
      <c r="Y7" s="151"/>
    </row>
    <row r="8" customFormat="false" ht="41.25" hidden="false" customHeight="true" outlineLevel="0" collapsed="false">
      <c r="A8" s="148"/>
      <c r="B8" s="148"/>
      <c r="C8" s="152"/>
      <c r="D8" s="152" t="s">
        <v>186</v>
      </c>
      <c r="E8" s="152"/>
      <c r="F8" s="152" t="s">
        <v>187</v>
      </c>
      <c r="G8" s="152"/>
      <c r="H8" s="152"/>
      <c r="I8" s="152"/>
      <c r="J8" s="152"/>
      <c r="K8" s="152"/>
      <c r="L8" s="155" t="s">
        <v>188</v>
      </c>
      <c r="M8" s="155"/>
      <c r="N8" s="153"/>
      <c r="O8" s="152" t="s">
        <v>186</v>
      </c>
      <c r="P8" s="152"/>
      <c r="Q8" s="153" t="s">
        <v>187</v>
      </c>
      <c r="R8" s="153"/>
      <c r="S8" s="153"/>
      <c r="T8" s="153"/>
      <c r="U8" s="153"/>
      <c r="V8" s="153"/>
      <c r="W8" s="152" t="s">
        <v>188</v>
      </c>
      <c r="X8" s="152"/>
      <c r="Y8" s="151"/>
    </row>
    <row r="9" customFormat="false" ht="17.25" hidden="false" customHeight="true" outlineLevel="0" collapsed="false">
      <c r="A9" s="148"/>
      <c r="B9" s="148"/>
      <c r="C9" s="152"/>
      <c r="D9" s="152" t="s">
        <v>189</v>
      </c>
      <c r="E9" s="152" t="s">
        <v>190</v>
      </c>
      <c r="F9" s="152" t="s">
        <v>189</v>
      </c>
      <c r="G9" s="152"/>
      <c r="H9" s="152"/>
      <c r="I9" s="156" t="s">
        <v>190</v>
      </c>
      <c r="J9" s="156"/>
      <c r="K9" s="156"/>
      <c r="L9" s="155"/>
      <c r="M9" s="155"/>
      <c r="N9" s="153"/>
      <c r="O9" s="152" t="s">
        <v>189</v>
      </c>
      <c r="P9" s="152" t="s">
        <v>190</v>
      </c>
      <c r="Q9" s="153" t="s">
        <v>189</v>
      </c>
      <c r="R9" s="153"/>
      <c r="S9" s="153"/>
      <c r="T9" s="157" t="s">
        <v>190</v>
      </c>
      <c r="U9" s="157"/>
      <c r="V9" s="157"/>
      <c r="W9" s="152"/>
      <c r="X9" s="152"/>
      <c r="Y9" s="151"/>
    </row>
    <row r="10" customFormat="false" ht="57" hidden="false" customHeight="true" outlineLevel="0" collapsed="false">
      <c r="A10" s="148"/>
      <c r="B10" s="148"/>
      <c r="C10" s="152"/>
      <c r="D10" s="152"/>
      <c r="E10" s="152"/>
      <c r="F10" s="152" t="s">
        <v>191</v>
      </c>
      <c r="G10" s="152" t="s">
        <v>186</v>
      </c>
      <c r="H10" s="152"/>
      <c r="I10" s="155" t="s">
        <v>191</v>
      </c>
      <c r="J10" s="152" t="s">
        <v>186</v>
      </c>
      <c r="K10" s="152"/>
      <c r="L10" s="155"/>
      <c r="M10" s="155"/>
      <c r="N10" s="153"/>
      <c r="O10" s="152"/>
      <c r="P10" s="152"/>
      <c r="Q10" s="153" t="s">
        <v>191</v>
      </c>
      <c r="R10" s="152" t="s">
        <v>186</v>
      </c>
      <c r="S10" s="152"/>
      <c r="T10" s="155" t="s">
        <v>191</v>
      </c>
      <c r="U10" s="155" t="s">
        <v>186</v>
      </c>
      <c r="V10" s="155"/>
      <c r="W10" s="152"/>
      <c r="X10" s="152"/>
      <c r="Y10" s="151"/>
    </row>
    <row r="11" customFormat="false" ht="25.5" hidden="false" customHeight="true" outlineLevel="0" collapsed="false">
      <c r="A11" s="148"/>
      <c r="B11" s="148"/>
      <c r="C11" s="152"/>
      <c r="D11" s="152"/>
      <c r="E11" s="152"/>
      <c r="F11" s="152"/>
      <c r="G11" s="158" t="s">
        <v>189</v>
      </c>
      <c r="H11" s="159" t="s">
        <v>190</v>
      </c>
      <c r="I11" s="155"/>
      <c r="J11" s="158" t="s">
        <v>189</v>
      </c>
      <c r="K11" s="156" t="s">
        <v>190</v>
      </c>
      <c r="L11" s="155" t="s">
        <v>192</v>
      </c>
      <c r="M11" s="155" t="s">
        <v>190</v>
      </c>
      <c r="N11" s="153"/>
      <c r="O11" s="152"/>
      <c r="P11" s="152"/>
      <c r="Q11" s="153"/>
      <c r="R11" s="158" t="s">
        <v>189</v>
      </c>
      <c r="S11" s="159" t="s">
        <v>190</v>
      </c>
      <c r="T11" s="155"/>
      <c r="U11" s="158" t="s">
        <v>189</v>
      </c>
      <c r="V11" s="157" t="s">
        <v>190</v>
      </c>
      <c r="W11" s="155" t="s">
        <v>192</v>
      </c>
      <c r="X11" s="152" t="s">
        <v>190</v>
      </c>
      <c r="Y11" s="151"/>
    </row>
    <row r="12" customFormat="false" ht="21" hidden="false" customHeight="true" outlineLevel="0" collapsed="false">
      <c r="A12" s="160" t="n">
        <v>1</v>
      </c>
      <c r="B12" s="161" t="s">
        <v>154</v>
      </c>
      <c r="C12" s="162" t="n">
        <v>11110</v>
      </c>
      <c r="D12" s="162" t="n">
        <v>9633</v>
      </c>
      <c r="E12" s="162" t="n">
        <v>1477</v>
      </c>
      <c r="F12" s="162" t="n">
        <v>3152</v>
      </c>
      <c r="G12" s="162" t="n">
        <v>1767</v>
      </c>
      <c r="H12" s="162" t="n">
        <v>1385</v>
      </c>
      <c r="I12" s="162" t="n">
        <v>7958</v>
      </c>
      <c r="J12" s="162" t="n">
        <v>7866</v>
      </c>
      <c r="K12" s="162" t="n">
        <v>92</v>
      </c>
      <c r="L12" s="162" t="n">
        <v>6592</v>
      </c>
      <c r="M12" s="162" t="n">
        <v>4518</v>
      </c>
      <c r="N12" s="162" t="n">
        <v>13382</v>
      </c>
      <c r="O12" s="162" t="n">
        <v>11444</v>
      </c>
      <c r="P12" s="162" t="n">
        <v>1938</v>
      </c>
      <c r="Q12" s="162" t="n">
        <v>3921</v>
      </c>
      <c r="R12" s="162" t="n">
        <v>2095</v>
      </c>
      <c r="S12" s="162" t="n">
        <v>1826</v>
      </c>
      <c r="T12" s="162" t="n">
        <v>9461</v>
      </c>
      <c r="U12" s="162" t="n">
        <v>9349</v>
      </c>
      <c r="V12" s="162" t="n">
        <v>112</v>
      </c>
      <c r="W12" s="162" t="n">
        <v>8252</v>
      </c>
      <c r="X12" s="162" t="n">
        <v>5130</v>
      </c>
      <c r="Y12" s="160" t="n">
        <v>1</v>
      </c>
    </row>
    <row r="13" customFormat="false" ht="12" hidden="false" customHeight="true" outlineLevel="0" collapsed="false">
      <c r="A13" s="160"/>
      <c r="B13" s="163" t="s">
        <v>155</v>
      </c>
      <c r="C13" s="162"/>
      <c r="D13" s="162"/>
      <c r="E13" s="162"/>
      <c r="F13" s="162"/>
      <c r="G13" s="162"/>
      <c r="H13" s="162"/>
      <c r="I13" s="162"/>
      <c r="J13" s="162"/>
      <c r="K13" s="162"/>
      <c r="L13" s="162"/>
      <c r="M13" s="162"/>
      <c r="N13" s="162"/>
      <c r="O13" s="162"/>
      <c r="P13" s="162"/>
      <c r="Q13" s="162"/>
      <c r="R13" s="162"/>
      <c r="S13" s="162"/>
      <c r="T13" s="162"/>
      <c r="U13" s="162"/>
      <c r="V13" s="162"/>
      <c r="W13" s="162"/>
      <c r="X13" s="162"/>
      <c r="Y13" s="160"/>
    </row>
    <row r="14" customFormat="false" ht="12" hidden="false" customHeight="true" outlineLevel="0" collapsed="false">
      <c r="A14" s="160" t="n">
        <v>2</v>
      </c>
      <c r="B14" s="164" t="s">
        <v>156</v>
      </c>
      <c r="C14" s="162" t="n">
        <v>6021</v>
      </c>
      <c r="D14" s="162" t="n">
        <v>5254</v>
      </c>
      <c r="E14" s="162" t="n">
        <v>767</v>
      </c>
      <c r="F14" s="162" t="n">
        <v>1644</v>
      </c>
      <c r="G14" s="162" t="n">
        <v>931</v>
      </c>
      <c r="H14" s="162" t="n">
        <v>713</v>
      </c>
      <c r="I14" s="162" t="n">
        <v>4377</v>
      </c>
      <c r="J14" s="162" t="n">
        <v>4323</v>
      </c>
      <c r="K14" s="162" t="n">
        <v>54</v>
      </c>
      <c r="L14" s="162" t="n">
        <v>3509</v>
      </c>
      <c r="M14" s="162" t="n">
        <v>2512</v>
      </c>
      <c r="N14" s="162" t="n">
        <v>6766</v>
      </c>
      <c r="O14" s="162" t="n">
        <v>5874</v>
      </c>
      <c r="P14" s="162" t="n">
        <v>892</v>
      </c>
      <c r="Q14" s="162" t="n">
        <v>1873</v>
      </c>
      <c r="R14" s="162" t="n">
        <v>1043</v>
      </c>
      <c r="S14" s="162" t="n">
        <v>830</v>
      </c>
      <c r="T14" s="162" t="n">
        <v>4893</v>
      </c>
      <c r="U14" s="162" t="n">
        <v>4831</v>
      </c>
      <c r="V14" s="162" t="n">
        <v>62</v>
      </c>
      <c r="W14" s="162" t="n">
        <v>4011</v>
      </c>
      <c r="X14" s="162" t="n">
        <v>2755</v>
      </c>
      <c r="Y14" s="160" t="n">
        <v>2</v>
      </c>
    </row>
    <row r="15" customFormat="false" ht="12" hidden="false" customHeight="true" outlineLevel="0" collapsed="false">
      <c r="A15" s="160" t="n">
        <v>3</v>
      </c>
      <c r="B15" s="164" t="s">
        <v>157</v>
      </c>
      <c r="C15" s="162" t="n">
        <v>2731</v>
      </c>
      <c r="D15" s="162" t="n">
        <v>2412</v>
      </c>
      <c r="E15" s="162" t="n">
        <v>319</v>
      </c>
      <c r="F15" s="162" t="n">
        <v>726</v>
      </c>
      <c r="G15" s="162" t="n">
        <v>427</v>
      </c>
      <c r="H15" s="162" t="n">
        <v>299</v>
      </c>
      <c r="I15" s="162" t="n">
        <v>2005</v>
      </c>
      <c r="J15" s="162" t="n">
        <v>1985</v>
      </c>
      <c r="K15" s="162" t="n">
        <v>20</v>
      </c>
      <c r="L15" s="162" t="n">
        <v>1519</v>
      </c>
      <c r="M15" s="162" t="n">
        <v>1212</v>
      </c>
      <c r="N15" s="162" t="n">
        <v>3433</v>
      </c>
      <c r="O15" s="162" t="n">
        <v>3004</v>
      </c>
      <c r="P15" s="162" t="n">
        <v>429</v>
      </c>
      <c r="Q15" s="162" t="n">
        <v>935</v>
      </c>
      <c r="R15" s="162" t="n">
        <v>530</v>
      </c>
      <c r="S15" s="162" t="n">
        <v>405</v>
      </c>
      <c r="T15" s="162" t="n">
        <v>2498</v>
      </c>
      <c r="U15" s="162" t="n">
        <v>2474</v>
      </c>
      <c r="V15" s="162" t="n">
        <v>24</v>
      </c>
      <c r="W15" s="162" t="n">
        <v>2015</v>
      </c>
      <c r="X15" s="162" t="n">
        <v>1418</v>
      </c>
      <c r="Y15" s="160" t="n">
        <v>3</v>
      </c>
    </row>
    <row r="16" customFormat="false" ht="12" hidden="false" customHeight="true" outlineLevel="0" collapsed="false">
      <c r="A16" s="160" t="n">
        <v>4</v>
      </c>
      <c r="B16" s="164" t="s">
        <v>158</v>
      </c>
      <c r="C16" s="162" t="n">
        <v>1370</v>
      </c>
      <c r="D16" s="162" t="n">
        <v>1157</v>
      </c>
      <c r="E16" s="162" t="n">
        <v>213</v>
      </c>
      <c r="F16" s="162" t="n">
        <v>439</v>
      </c>
      <c r="G16" s="162" t="n">
        <v>240</v>
      </c>
      <c r="H16" s="162" t="n">
        <v>199</v>
      </c>
      <c r="I16" s="162" t="n">
        <v>931</v>
      </c>
      <c r="J16" s="162" t="n">
        <v>917</v>
      </c>
      <c r="K16" s="162" t="n">
        <v>14</v>
      </c>
      <c r="L16" s="162" t="n">
        <v>836</v>
      </c>
      <c r="M16" s="162" t="n">
        <v>534</v>
      </c>
      <c r="N16" s="162" t="n">
        <v>1762</v>
      </c>
      <c r="O16" s="162" t="n">
        <v>1439</v>
      </c>
      <c r="P16" s="162" t="n">
        <v>323</v>
      </c>
      <c r="Q16" s="162" t="n">
        <v>601</v>
      </c>
      <c r="R16" s="162" t="n">
        <v>295</v>
      </c>
      <c r="S16" s="162" t="n">
        <v>306</v>
      </c>
      <c r="T16" s="162" t="n">
        <v>1161</v>
      </c>
      <c r="U16" s="162" t="n">
        <v>1144</v>
      </c>
      <c r="V16" s="162" t="n">
        <v>17</v>
      </c>
      <c r="W16" s="162" t="n">
        <v>1138</v>
      </c>
      <c r="X16" s="162" t="n">
        <v>624</v>
      </c>
      <c r="Y16" s="160" t="n">
        <v>4</v>
      </c>
    </row>
    <row r="17" customFormat="false" ht="12" hidden="false" customHeight="true" outlineLevel="0" collapsed="false">
      <c r="A17" s="160" t="n">
        <v>5</v>
      </c>
      <c r="B17" s="164" t="s">
        <v>159</v>
      </c>
      <c r="C17" s="162" t="n">
        <v>988</v>
      </c>
      <c r="D17" s="162" t="n">
        <v>810</v>
      </c>
      <c r="E17" s="162" t="n">
        <v>178</v>
      </c>
      <c r="F17" s="162" t="n">
        <v>343</v>
      </c>
      <c r="G17" s="162" t="n">
        <v>169</v>
      </c>
      <c r="H17" s="162" t="n">
        <v>174</v>
      </c>
      <c r="I17" s="162" t="n">
        <v>645</v>
      </c>
      <c r="J17" s="162" t="n">
        <v>641</v>
      </c>
      <c r="K17" s="162" t="n">
        <v>4</v>
      </c>
      <c r="L17" s="162" t="n">
        <v>728</v>
      </c>
      <c r="M17" s="162" t="n">
        <v>260</v>
      </c>
      <c r="N17" s="162" t="n">
        <v>1421</v>
      </c>
      <c r="O17" s="162" t="n">
        <v>1127</v>
      </c>
      <c r="P17" s="162" t="n">
        <v>294</v>
      </c>
      <c r="Q17" s="162" t="n">
        <v>512</v>
      </c>
      <c r="R17" s="162" t="n">
        <v>227</v>
      </c>
      <c r="S17" s="162" t="n">
        <v>285</v>
      </c>
      <c r="T17" s="162" t="n">
        <v>909</v>
      </c>
      <c r="U17" s="162" t="n">
        <v>900</v>
      </c>
      <c r="V17" s="162" t="n">
        <v>9</v>
      </c>
      <c r="W17" s="162" t="n">
        <v>1088</v>
      </c>
      <c r="X17" s="162" t="n">
        <v>333</v>
      </c>
      <c r="Y17" s="160" t="n">
        <v>5</v>
      </c>
    </row>
    <row r="18" customFormat="false" ht="12" hidden="false" customHeight="true" outlineLevel="0" collapsed="false">
      <c r="A18" s="160" t="n">
        <v>6</v>
      </c>
      <c r="B18" s="165" t="s">
        <v>193</v>
      </c>
      <c r="C18" s="162"/>
      <c r="D18" s="162"/>
      <c r="E18" s="162"/>
      <c r="F18" s="162"/>
      <c r="G18" s="162"/>
      <c r="H18" s="162"/>
      <c r="I18" s="162"/>
      <c r="J18" s="162"/>
      <c r="K18" s="162"/>
      <c r="L18" s="162"/>
      <c r="M18" s="162"/>
      <c r="N18" s="162"/>
      <c r="O18" s="162"/>
      <c r="P18" s="162"/>
      <c r="Q18" s="162"/>
      <c r="R18" s="162"/>
      <c r="S18" s="162"/>
      <c r="T18" s="162"/>
      <c r="U18" s="162"/>
      <c r="V18" s="162"/>
      <c r="W18" s="162"/>
      <c r="X18" s="162"/>
    </row>
    <row r="19" customFormat="false" ht="12" hidden="false" customHeight="true" outlineLevel="0" collapsed="false">
      <c r="A19" s="160"/>
      <c r="B19" s="161" t="s">
        <v>194</v>
      </c>
      <c r="C19" s="162" t="n">
        <v>20214</v>
      </c>
      <c r="D19" s="162" t="n">
        <v>17348</v>
      </c>
      <c r="E19" s="162" t="n">
        <v>2866</v>
      </c>
      <c r="F19" s="162" t="n">
        <v>6017</v>
      </c>
      <c r="G19" s="162" t="n">
        <v>3306</v>
      </c>
      <c r="H19" s="162" t="n">
        <v>2711</v>
      </c>
      <c r="I19" s="162" t="n">
        <v>14197</v>
      </c>
      <c r="J19" s="162" t="n">
        <v>14042</v>
      </c>
      <c r="K19" s="162" t="n">
        <v>155</v>
      </c>
      <c r="L19" s="162" t="n">
        <v>12495</v>
      </c>
      <c r="M19" s="162" t="n">
        <v>7719</v>
      </c>
      <c r="N19" s="162" t="n">
        <v>25575</v>
      </c>
      <c r="O19" s="162" t="n">
        <v>21496</v>
      </c>
      <c r="P19" s="162" t="n">
        <v>4079</v>
      </c>
      <c r="Q19" s="162" t="n">
        <v>7940</v>
      </c>
      <c r="R19" s="162" t="n">
        <v>4061</v>
      </c>
      <c r="S19" s="162" t="n">
        <v>3879</v>
      </c>
      <c r="T19" s="162" t="n">
        <v>17635</v>
      </c>
      <c r="U19" s="162" t="n">
        <v>17435</v>
      </c>
      <c r="V19" s="162" t="n">
        <v>200</v>
      </c>
      <c r="W19" s="162" t="n">
        <v>16587</v>
      </c>
      <c r="X19" s="162" t="n">
        <v>8988</v>
      </c>
      <c r="Y19" s="160" t="n">
        <v>6</v>
      </c>
    </row>
    <row r="20" customFormat="false" ht="22.5" hidden="false" customHeight="true" outlineLevel="0" collapsed="false">
      <c r="A20" s="160"/>
      <c r="B20" s="165" t="s">
        <v>166</v>
      </c>
      <c r="C20" s="162"/>
      <c r="D20" s="162"/>
      <c r="E20" s="162"/>
      <c r="F20" s="162"/>
      <c r="G20" s="162"/>
      <c r="H20" s="162"/>
      <c r="I20" s="162"/>
      <c r="J20" s="162"/>
      <c r="K20" s="162"/>
      <c r="L20" s="162"/>
      <c r="M20" s="162"/>
      <c r="N20" s="162"/>
      <c r="O20" s="162"/>
      <c r="P20" s="162"/>
      <c r="Q20" s="162"/>
      <c r="R20" s="162"/>
      <c r="S20" s="162"/>
      <c r="T20" s="162"/>
      <c r="U20" s="162"/>
      <c r="V20" s="162"/>
      <c r="W20" s="162"/>
      <c r="X20" s="162"/>
      <c r="Y20" s="160"/>
    </row>
    <row r="21" customFormat="false" ht="12" hidden="false" customHeight="true" outlineLevel="0" collapsed="false">
      <c r="A21" s="160" t="n">
        <v>7</v>
      </c>
      <c r="B21" s="161" t="s">
        <v>167</v>
      </c>
      <c r="C21" s="162" t="n">
        <v>8125</v>
      </c>
      <c r="D21" s="162" t="n">
        <v>7151</v>
      </c>
      <c r="E21" s="162" t="n">
        <v>974</v>
      </c>
      <c r="F21" s="162" t="n">
        <v>2216</v>
      </c>
      <c r="G21" s="162" t="n">
        <v>1294</v>
      </c>
      <c r="H21" s="162" t="n">
        <v>922</v>
      </c>
      <c r="I21" s="162" t="n">
        <v>5909</v>
      </c>
      <c r="J21" s="162" t="n">
        <v>5857</v>
      </c>
      <c r="K21" s="162" t="n">
        <v>52</v>
      </c>
      <c r="L21" s="162" t="n">
        <v>4993</v>
      </c>
      <c r="M21" s="162" t="n">
        <v>3132</v>
      </c>
      <c r="N21" s="162" t="n">
        <v>9658</v>
      </c>
      <c r="O21" s="162" t="n">
        <v>8439</v>
      </c>
      <c r="P21" s="162" t="n">
        <v>1219</v>
      </c>
      <c r="Q21" s="162" t="n">
        <v>2690</v>
      </c>
      <c r="R21" s="162" t="n">
        <v>1521</v>
      </c>
      <c r="S21" s="162" t="n">
        <v>1169</v>
      </c>
      <c r="T21" s="162" t="n">
        <v>6968</v>
      </c>
      <c r="U21" s="162" t="n">
        <v>6918</v>
      </c>
      <c r="V21" s="162" t="n">
        <v>50</v>
      </c>
      <c r="W21" s="162" t="n">
        <v>6269</v>
      </c>
      <c r="X21" s="162" t="n">
        <v>3389</v>
      </c>
      <c r="Y21" s="160" t="n">
        <v>7</v>
      </c>
    </row>
    <row r="22" customFormat="false" ht="12" hidden="false" customHeight="true" outlineLevel="0" collapsed="false">
      <c r="A22" s="160"/>
      <c r="B22" s="165" t="s">
        <v>168</v>
      </c>
      <c r="C22" s="162"/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2"/>
      <c r="U22" s="162"/>
      <c r="V22" s="162"/>
      <c r="W22" s="162"/>
      <c r="X22" s="162"/>
    </row>
    <row r="23" customFormat="false" ht="12" hidden="false" customHeight="true" outlineLevel="0" collapsed="false">
      <c r="A23" s="160" t="n">
        <v>8</v>
      </c>
      <c r="B23" s="161" t="s">
        <v>169</v>
      </c>
      <c r="C23" s="162" t="n">
        <v>2939</v>
      </c>
      <c r="D23" s="162" t="n">
        <v>2482</v>
      </c>
      <c r="E23" s="162" t="n">
        <v>457</v>
      </c>
      <c r="F23" s="162" t="n">
        <v>873</v>
      </c>
      <c r="G23" s="162" t="n">
        <v>432</v>
      </c>
      <c r="H23" s="162" t="n">
        <v>441</v>
      </c>
      <c r="I23" s="162" t="n">
        <v>2066</v>
      </c>
      <c r="J23" s="162" t="n">
        <v>2050</v>
      </c>
      <c r="K23" s="162" t="n">
        <v>16</v>
      </c>
      <c r="L23" s="162" t="n">
        <v>1440</v>
      </c>
      <c r="M23" s="162" t="n">
        <v>1499</v>
      </c>
      <c r="N23" s="162" t="n">
        <v>3505</v>
      </c>
      <c r="O23" s="162" t="n">
        <v>2930</v>
      </c>
      <c r="P23" s="162" t="n">
        <v>575</v>
      </c>
      <c r="Q23" s="162" t="n">
        <v>1033</v>
      </c>
      <c r="R23" s="162" t="n">
        <v>474</v>
      </c>
      <c r="S23" s="162" t="n">
        <v>559</v>
      </c>
      <c r="T23" s="162" t="n">
        <v>2472</v>
      </c>
      <c r="U23" s="162" t="n">
        <v>2456</v>
      </c>
      <c r="V23" s="162" t="n">
        <v>16</v>
      </c>
      <c r="W23" s="162" t="n">
        <v>1821</v>
      </c>
      <c r="X23" s="162" t="n">
        <v>1684</v>
      </c>
      <c r="Y23" s="160" t="n">
        <v>8</v>
      </c>
    </row>
    <row r="24" customFormat="false" ht="12" hidden="false" customHeight="true" outlineLevel="0" collapsed="false">
      <c r="A24" s="160" t="n">
        <v>9</v>
      </c>
      <c r="B24" s="165" t="s">
        <v>195</v>
      </c>
      <c r="C24" s="162"/>
      <c r="D24" s="162"/>
      <c r="E24" s="162"/>
      <c r="F24" s="162"/>
      <c r="G24" s="162"/>
      <c r="H24" s="162"/>
      <c r="I24" s="162"/>
      <c r="J24" s="162"/>
      <c r="K24" s="162"/>
      <c r="L24" s="162"/>
      <c r="M24" s="162"/>
      <c r="N24" s="162"/>
      <c r="O24" s="162"/>
      <c r="P24" s="162"/>
      <c r="Q24" s="162"/>
      <c r="R24" s="162"/>
      <c r="S24" s="162"/>
      <c r="T24" s="162"/>
      <c r="U24" s="162"/>
      <c r="V24" s="162"/>
      <c r="W24" s="162"/>
      <c r="X24" s="162"/>
    </row>
    <row r="25" customFormat="false" ht="12" hidden="false" customHeight="true" outlineLevel="0" collapsed="false">
      <c r="A25" s="160"/>
      <c r="B25" s="161" t="s">
        <v>196</v>
      </c>
      <c r="C25" s="162" t="n">
        <v>6027</v>
      </c>
      <c r="D25" s="162" t="n">
        <v>4950</v>
      </c>
      <c r="E25" s="162" t="n">
        <v>1077</v>
      </c>
      <c r="F25" s="162" t="n">
        <v>1972</v>
      </c>
      <c r="G25" s="162" t="n">
        <v>928</v>
      </c>
      <c r="H25" s="162" t="n">
        <v>1044</v>
      </c>
      <c r="I25" s="162" t="n">
        <v>4055</v>
      </c>
      <c r="J25" s="162" t="n">
        <v>4022</v>
      </c>
      <c r="K25" s="162" t="n">
        <v>33</v>
      </c>
      <c r="L25" s="162" t="n">
        <v>3123</v>
      </c>
      <c r="M25" s="162" t="n">
        <v>2904</v>
      </c>
      <c r="N25" s="162" t="n">
        <v>7645</v>
      </c>
      <c r="O25" s="162" t="n">
        <v>6192</v>
      </c>
      <c r="P25" s="162" t="n">
        <v>1453</v>
      </c>
      <c r="Q25" s="162" t="n">
        <v>2478</v>
      </c>
      <c r="R25" s="162" t="n">
        <v>1071</v>
      </c>
      <c r="S25" s="162" t="n">
        <v>1407</v>
      </c>
      <c r="T25" s="162" t="n">
        <v>5167</v>
      </c>
      <c r="U25" s="162" t="n">
        <v>5121</v>
      </c>
      <c r="V25" s="162" t="n">
        <v>46</v>
      </c>
      <c r="W25" s="162" t="n">
        <v>4275</v>
      </c>
      <c r="X25" s="162" t="n">
        <v>3370</v>
      </c>
      <c r="Y25" s="160" t="n">
        <v>9</v>
      </c>
    </row>
    <row r="26" customFormat="false" ht="12" hidden="false" customHeight="true" outlineLevel="0" collapsed="false">
      <c r="A26" s="160" t="n">
        <v>10</v>
      </c>
      <c r="B26" s="161" t="s">
        <v>171</v>
      </c>
      <c r="C26" s="162" t="n">
        <v>4050</v>
      </c>
      <c r="D26" s="162" t="n">
        <v>3599</v>
      </c>
      <c r="E26" s="162" t="n">
        <v>451</v>
      </c>
      <c r="F26" s="162" t="n">
        <v>1133</v>
      </c>
      <c r="G26" s="162" t="n">
        <v>712</v>
      </c>
      <c r="H26" s="162" t="n">
        <v>421</v>
      </c>
      <c r="I26" s="162" t="n">
        <v>2917</v>
      </c>
      <c r="J26" s="162" t="n">
        <v>2887</v>
      </c>
      <c r="K26" s="162" t="n">
        <v>30</v>
      </c>
      <c r="L26" s="162" t="n">
        <v>2951</v>
      </c>
      <c r="M26" s="162" t="n">
        <v>1099</v>
      </c>
      <c r="N26" s="162" t="n">
        <v>4870</v>
      </c>
      <c r="O26" s="162" t="n">
        <v>4306</v>
      </c>
      <c r="P26" s="162" t="n">
        <v>564</v>
      </c>
      <c r="Q26" s="162" t="n">
        <v>1417</v>
      </c>
      <c r="R26" s="162" t="n">
        <v>880</v>
      </c>
      <c r="S26" s="162" t="n">
        <v>537</v>
      </c>
      <c r="T26" s="162" t="n">
        <v>3453</v>
      </c>
      <c r="U26" s="162" t="n">
        <v>3426</v>
      </c>
      <c r="V26" s="162" t="n">
        <v>27</v>
      </c>
      <c r="W26" s="162" t="n">
        <v>3713</v>
      </c>
      <c r="X26" s="162" t="n">
        <v>1157</v>
      </c>
      <c r="Y26" s="160" t="n">
        <v>10</v>
      </c>
    </row>
    <row r="27" customFormat="false" ht="12" hidden="false" customHeight="true" outlineLevel="0" collapsed="false">
      <c r="A27" s="160" t="n">
        <v>11</v>
      </c>
      <c r="B27" s="165" t="s">
        <v>197</v>
      </c>
      <c r="C27" s="162"/>
      <c r="D27" s="162"/>
      <c r="E27" s="162"/>
      <c r="F27" s="162"/>
      <c r="G27" s="162"/>
      <c r="H27" s="162"/>
      <c r="I27" s="162"/>
      <c r="J27" s="162"/>
      <c r="K27" s="162"/>
      <c r="L27" s="162"/>
      <c r="M27" s="162"/>
      <c r="N27" s="162"/>
      <c r="O27" s="162"/>
      <c r="P27" s="162"/>
      <c r="Q27" s="162"/>
      <c r="R27" s="162"/>
      <c r="S27" s="162"/>
      <c r="T27" s="162"/>
      <c r="U27" s="162"/>
      <c r="V27" s="162"/>
      <c r="W27" s="162"/>
      <c r="X27" s="162"/>
      <c r="Y27" s="160"/>
    </row>
    <row r="28" customFormat="false" ht="12" hidden="false" customHeight="true" outlineLevel="0" collapsed="false">
      <c r="A28" s="160"/>
      <c r="B28" s="161" t="s">
        <v>196</v>
      </c>
      <c r="C28" s="162" t="n">
        <v>7183</v>
      </c>
      <c r="D28" s="162" t="n">
        <v>6339</v>
      </c>
      <c r="E28" s="162" t="n">
        <v>844</v>
      </c>
      <c r="F28" s="162" t="n">
        <v>2118</v>
      </c>
      <c r="G28" s="162" t="n">
        <v>1319</v>
      </c>
      <c r="H28" s="162" t="n">
        <v>799</v>
      </c>
      <c r="I28" s="162" t="n">
        <v>5065</v>
      </c>
      <c r="J28" s="162" t="n">
        <v>5020</v>
      </c>
      <c r="K28" s="162" t="n">
        <v>45</v>
      </c>
      <c r="L28" s="162" t="n">
        <v>5429</v>
      </c>
      <c r="M28" s="162" t="n">
        <v>1754</v>
      </c>
      <c r="N28" s="162" t="n">
        <v>9121</v>
      </c>
      <c r="O28" s="162" t="n">
        <v>7929</v>
      </c>
      <c r="P28" s="162" t="n">
        <v>1192</v>
      </c>
      <c r="Q28" s="162" t="n">
        <v>2843</v>
      </c>
      <c r="R28" s="162" t="n">
        <v>1691</v>
      </c>
      <c r="S28" s="162" t="n">
        <v>1152</v>
      </c>
      <c r="T28" s="162" t="n">
        <v>6278</v>
      </c>
      <c r="U28" s="162" t="n">
        <v>6238</v>
      </c>
      <c r="V28" s="162" t="n">
        <v>40</v>
      </c>
      <c r="W28" s="162" t="n">
        <v>7226</v>
      </c>
      <c r="X28" s="162" t="n">
        <v>1895</v>
      </c>
      <c r="Y28" s="160" t="n">
        <v>11</v>
      </c>
    </row>
    <row r="29" customFormat="false" ht="12" hidden="false" customHeight="true" outlineLevel="0" collapsed="false">
      <c r="A29" s="160" t="n">
        <v>12</v>
      </c>
      <c r="B29" s="165" t="s">
        <v>172</v>
      </c>
      <c r="C29" s="162"/>
      <c r="D29" s="162"/>
      <c r="E29" s="162"/>
      <c r="F29" s="162"/>
      <c r="G29" s="162"/>
      <c r="H29" s="162"/>
      <c r="I29" s="162"/>
      <c r="J29" s="162"/>
      <c r="K29" s="162"/>
      <c r="L29" s="162"/>
      <c r="M29" s="162"/>
      <c r="N29" s="162"/>
      <c r="O29" s="162"/>
      <c r="P29" s="162"/>
      <c r="Q29" s="162"/>
      <c r="R29" s="162"/>
      <c r="S29" s="162"/>
      <c r="T29" s="162"/>
      <c r="U29" s="162"/>
      <c r="V29" s="162"/>
      <c r="W29" s="162"/>
      <c r="X29" s="162"/>
    </row>
    <row r="30" customFormat="false" ht="12" hidden="false" customHeight="true" outlineLevel="0" collapsed="false">
      <c r="A30" s="160"/>
      <c r="B30" s="161" t="s">
        <v>173</v>
      </c>
      <c r="C30" s="162" t="n">
        <v>1123</v>
      </c>
      <c r="D30" s="162" t="n">
        <v>1058</v>
      </c>
      <c r="E30" s="162" t="n">
        <v>65</v>
      </c>
      <c r="F30" s="162" t="n">
        <v>205</v>
      </c>
      <c r="G30" s="162" t="n">
        <v>145</v>
      </c>
      <c r="H30" s="162" t="n">
        <v>60</v>
      </c>
      <c r="I30" s="162" t="n">
        <v>918</v>
      </c>
      <c r="J30" s="162" t="n">
        <v>913</v>
      </c>
      <c r="K30" s="162" t="n">
        <v>5</v>
      </c>
      <c r="L30" s="162" t="n">
        <v>594</v>
      </c>
      <c r="M30" s="162" t="n">
        <v>529</v>
      </c>
      <c r="N30" s="162" t="n">
        <v>1274</v>
      </c>
      <c r="O30" s="162" t="n">
        <v>1195</v>
      </c>
      <c r="P30" s="162" t="n">
        <v>79</v>
      </c>
      <c r="Q30" s="162" t="n">
        <v>238</v>
      </c>
      <c r="R30" s="162" t="n">
        <v>165</v>
      </c>
      <c r="S30" s="162" t="n">
        <v>73</v>
      </c>
      <c r="T30" s="162" t="n">
        <v>1036</v>
      </c>
      <c r="U30" s="162" t="n">
        <v>1030</v>
      </c>
      <c r="V30" s="162" t="n">
        <v>6</v>
      </c>
      <c r="W30" s="162" t="n">
        <v>730</v>
      </c>
      <c r="X30" s="162" t="n">
        <v>544</v>
      </c>
      <c r="Y30" s="160" t="n">
        <v>12</v>
      </c>
    </row>
    <row r="31" customFormat="false" ht="12" hidden="false" customHeight="true" outlineLevel="0" collapsed="false">
      <c r="A31" s="140" t="n">
        <v>13</v>
      </c>
      <c r="B31" s="165" t="s">
        <v>197</v>
      </c>
      <c r="C31" s="162"/>
      <c r="D31" s="162"/>
      <c r="E31" s="162"/>
      <c r="F31" s="162"/>
      <c r="G31" s="162"/>
      <c r="H31" s="162"/>
      <c r="I31" s="162"/>
      <c r="J31" s="162"/>
      <c r="K31" s="162"/>
      <c r="L31" s="162"/>
      <c r="M31" s="162"/>
      <c r="N31" s="162"/>
      <c r="O31" s="162"/>
      <c r="P31" s="162"/>
      <c r="Q31" s="162"/>
      <c r="R31" s="162"/>
      <c r="S31" s="162"/>
      <c r="T31" s="162"/>
      <c r="U31" s="162"/>
      <c r="V31" s="162"/>
      <c r="W31" s="162"/>
      <c r="X31" s="162"/>
    </row>
    <row r="32" customFormat="false" ht="12" hidden="false" customHeight="true" outlineLevel="0" collapsed="false">
      <c r="A32" s="140"/>
      <c r="B32" s="161" t="s">
        <v>198</v>
      </c>
      <c r="C32" s="162" t="n">
        <v>2066</v>
      </c>
      <c r="D32" s="162" t="n">
        <v>1962</v>
      </c>
      <c r="E32" s="162" t="n">
        <v>104</v>
      </c>
      <c r="F32" s="162" t="n">
        <v>355</v>
      </c>
      <c r="G32" s="162" t="n">
        <v>260</v>
      </c>
      <c r="H32" s="162" t="n">
        <v>95</v>
      </c>
      <c r="I32" s="162" t="n">
        <v>1711</v>
      </c>
      <c r="J32" s="162" t="n">
        <v>1702</v>
      </c>
      <c r="K32" s="162" t="n">
        <v>9</v>
      </c>
      <c r="L32" s="162" t="n">
        <v>1130</v>
      </c>
      <c r="M32" s="162" t="n">
        <v>936</v>
      </c>
      <c r="N32" s="162" t="n">
        <v>2451</v>
      </c>
      <c r="O32" s="162" t="n">
        <v>2302</v>
      </c>
      <c r="P32" s="162" t="n">
        <v>149</v>
      </c>
      <c r="Q32" s="162" t="n">
        <v>437</v>
      </c>
      <c r="R32" s="162" t="n">
        <v>299</v>
      </c>
      <c r="S32" s="162" t="n">
        <v>138</v>
      </c>
      <c r="T32" s="162" t="n">
        <v>2014</v>
      </c>
      <c r="U32" s="162" t="n">
        <v>2003</v>
      </c>
      <c r="V32" s="162" t="n">
        <v>11</v>
      </c>
      <c r="W32" s="162" t="n">
        <v>1460</v>
      </c>
      <c r="X32" s="162" t="n">
        <v>991</v>
      </c>
      <c r="Y32" s="160" t="n">
        <v>13</v>
      </c>
    </row>
    <row r="33" customFormat="false" ht="12" hidden="false" customHeight="true" outlineLevel="0" collapsed="false">
      <c r="A33" s="160" t="n">
        <v>14</v>
      </c>
      <c r="B33" s="161" t="s">
        <v>174</v>
      </c>
      <c r="C33" s="162" t="n">
        <v>189</v>
      </c>
      <c r="D33" s="162" t="n">
        <v>162</v>
      </c>
      <c r="E33" s="162" t="n">
        <v>27</v>
      </c>
      <c r="F33" s="162" t="n">
        <v>62</v>
      </c>
      <c r="G33" s="162" t="n">
        <v>36</v>
      </c>
      <c r="H33" s="162" t="n">
        <v>26</v>
      </c>
      <c r="I33" s="162" t="n">
        <v>127</v>
      </c>
      <c r="J33" s="162" t="n">
        <v>126</v>
      </c>
      <c r="K33" s="162" t="n">
        <v>1</v>
      </c>
      <c r="L33" s="162" t="n">
        <v>135</v>
      </c>
      <c r="M33" s="162" t="n">
        <v>54</v>
      </c>
      <c r="N33" s="162" t="n">
        <v>188</v>
      </c>
      <c r="O33" s="162" t="n">
        <v>161</v>
      </c>
      <c r="P33" s="162" t="n">
        <v>27</v>
      </c>
      <c r="Q33" s="162" t="n">
        <v>59</v>
      </c>
      <c r="R33" s="162" t="n">
        <v>33</v>
      </c>
      <c r="S33" s="162" t="n">
        <v>26</v>
      </c>
      <c r="T33" s="162" t="n">
        <v>129</v>
      </c>
      <c r="U33" s="162" t="n">
        <v>128</v>
      </c>
      <c r="V33" s="162" t="n">
        <v>1</v>
      </c>
      <c r="W33" s="162" t="n">
        <v>137</v>
      </c>
      <c r="X33" s="162" t="n">
        <v>51</v>
      </c>
      <c r="Y33" s="160" t="n">
        <v>14</v>
      </c>
    </row>
    <row r="34" customFormat="false" ht="12" hidden="false" customHeight="true" outlineLevel="0" collapsed="false">
      <c r="A34" s="160" t="n">
        <v>15</v>
      </c>
      <c r="B34" s="161" t="s">
        <v>175</v>
      </c>
      <c r="C34" s="162" t="n">
        <v>281</v>
      </c>
      <c r="D34" s="162" t="n">
        <v>242</v>
      </c>
      <c r="E34" s="162" t="n">
        <v>39</v>
      </c>
      <c r="F34" s="162" t="n">
        <v>90</v>
      </c>
      <c r="G34" s="162" t="n">
        <v>52</v>
      </c>
      <c r="H34" s="162" t="n">
        <v>38</v>
      </c>
      <c r="I34" s="162" t="n">
        <v>191</v>
      </c>
      <c r="J34" s="162" t="n">
        <v>190</v>
      </c>
      <c r="K34" s="162" t="n">
        <v>1</v>
      </c>
      <c r="L34" s="162" t="n">
        <v>198</v>
      </c>
      <c r="M34" s="162" t="n">
        <v>83</v>
      </c>
      <c r="N34" s="162" t="n">
        <v>303</v>
      </c>
      <c r="O34" s="162" t="n">
        <v>252</v>
      </c>
      <c r="P34" s="162" t="n">
        <v>51</v>
      </c>
      <c r="Q34" s="162" t="n">
        <v>107</v>
      </c>
      <c r="R34" s="162" t="n">
        <v>57</v>
      </c>
      <c r="S34" s="162" t="n">
        <v>50</v>
      </c>
      <c r="T34" s="162" t="n">
        <v>196</v>
      </c>
      <c r="U34" s="162" t="n">
        <v>195</v>
      </c>
      <c r="V34" s="162" t="n">
        <v>1</v>
      </c>
      <c r="W34" s="162" t="n">
        <v>228</v>
      </c>
      <c r="X34" s="162" t="n">
        <v>75</v>
      </c>
      <c r="Y34" s="160" t="n">
        <v>15</v>
      </c>
    </row>
    <row r="35" customFormat="false" ht="12" hidden="false" customHeight="true" outlineLevel="0" collapsed="false">
      <c r="A35" s="160" t="n">
        <v>16</v>
      </c>
      <c r="B35" s="161" t="s">
        <v>176</v>
      </c>
      <c r="C35" s="162" t="n">
        <v>288</v>
      </c>
      <c r="D35" s="162" t="n">
        <v>250</v>
      </c>
      <c r="E35" s="162" t="n">
        <v>38</v>
      </c>
      <c r="F35" s="162" t="n">
        <v>80</v>
      </c>
      <c r="G35" s="162" t="n">
        <v>45</v>
      </c>
      <c r="H35" s="162" t="n">
        <v>35</v>
      </c>
      <c r="I35" s="162" t="n">
        <v>208</v>
      </c>
      <c r="J35" s="162" t="n">
        <v>205</v>
      </c>
      <c r="K35" s="162" t="n">
        <v>3</v>
      </c>
      <c r="L35" s="162" t="n">
        <v>168</v>
      </c>
      <c r="M35" s="162" t="n">
        <v>120</v>
      </c>
      <c r="N35" s="162" t="n">
        <v>307</v>
      </c>
      <c r="O35" s="162" t="n">
        <v>261</v>
      </c>
      <c r="P35" s="162" t="n">
        <v>46</v>
      </c>
      <c r="Q35" s="162" t="n">
        <v>88</v>
      </c>
      <c r="R35" s="162" t="n">
        <v>46</v>
      </c>
      <c r="S35" s="162" t="n">
        <v>42</v>
      </c>
      <c r="T35" s="162" t="n">
        <v>219</v>
      </c>
      <c r="U35" s="162" t="n">
        <v>215</v>
      </c>
      <c r="V35" s="162" t="n">
        <v>4</v>
      </c>
      <c r="W35" s="162" t="n">
        <v>190</v>
      </c>
      <c r="X35" s="162" t="n">
        <v>117</v>
      </c>
      <c r="Y35" s="160" t="n">
        <v>16</v>
      </c>
    </row>
    <row r="36" customFormat="false" ht="12" hidden="false" customHeight="true" outlineLevel="0" collapsed="false">
      <c r="A36" s="160" t="n">
        <v>17</v>
      </c>
      <c r="B36" s="161" t="s">
        <v>175</v>
      </c>
      <c r="C36" s="162" t="n">
        <v>445</v>
      </c>
      <c r="D36" s="162" t="n">
        <v>387</v>
      </c>
      <c r="E36" s="162" t="n">
        <v>58</v>
      </c>
      <c r="F36" s="162" t="n">
        <v>126</v>
      </c>
      <c r="G36" s="162" t="n">
        <v>73</v>
      </c>
      <c r="H36" s="162" t="n">
        <v>53</v>
      </c>
      <c r="I36" s="162" t="n">
        <v>319</v>
      </c>
      <c r="J36" s="162" t="n">
        <v>314</v>
      </c>
      <c r="K36" s="162" t="n">
        <v>5</v>
      </c>
      <c r="L36" s="162" t="n">
        <v>280</v>
      </c>
      <c r="M36" s="162" t="n">
        <v>165</v>
      </c>
      <c r="N36" s="162" t="n">
        <v>513</v>
      </c>
      <c r="O36" s="162" t="n">
        <v>441</v>
      </c>
      <c r="P36" s="162" t="n">
        <v>72</v>
      </c>
      <c r="Q36" s="162" t="n">
        <v>157</v>
      </c>
      <c r="R36" s="162" t="n">
        <v>91</v>
      </c>
      <c r="S36" s="162" t="n">
        <v>66</v>
      </c>
      <c r="T36" s="162" t="n">
        <v>356</v>
      </c>
      <c r="U36" s="162" t="n">
        <v>350</v>
      </c>
      <c r="V36" s="162" t="n">
        <v>6</v>
      </c>
      <c r="W36" s="162" t="n">
        <v>330</v>
      </c>
      <c r="X36" s="162" t="n">
        <v>183</v>
      </c>
      <c r="Y36" s="160" t="n">
        <v>17</v>
      </c>
    </row>
    <row r="37" customFormat="false" ht="12" hidden="false" customHeight="true" outlineLevel="0" collapsed="false">
      <c r="A37" s="160"/>
      <c r="B37" s="161"/>
      <c r="C37" s="162"/>
      <c r="D37" s="162"/>
      <c r="E37" s="162"/>
      <c r="F37" s="162"/>
      <c r="G37" s="162"/>
      <c r="H37" s="162"/>
      <c r="I37" s="162"/>
      <c r="J37" s="162"/>
      <c r="K37" s="162"/>
      <c r="L37" s="162"/>
      <c r="M37" s="162"/>
      <c r="N37" s="162"/>
      <c r="O37" s="162"/>
      <c r="P37" s="162"/>
      <c r="Q37" s="162"/>
      <c r="R37" s="162"/>
      <c r="S37" s="162"/>
      <c r="T37" s="162"/>
      <c r="U37" s="162"/>
      <c r="V37" s="162"/>
      <c r="W37" s="162"/>
      <c r="X37" s="162"/>
      <c r="Y37" s="160"/>
    </row>
    <row r="38" customFormat="false" ht="12" hidden="false" customHeight="true" outlineLevel="0" collapsed="false">
      <c r="A38" s="160"/>
      <c r="B38" s="161"/>
      <c r="C38" s="162"/>
      <c r="D38" s="162"/>
      <c r="E38" s="162"/>
      <c r="F38" s="162"/>
      <c r="G38" s="162"/>
      <c r="H38" s="162"/>
      <c r="I38" s="162"/>
      <c r="J38" s="162"/>
      <c r="K38" s="162"/>
      <c r="L38" s="162"/>
      <c r="M38" s="162"/>
      <c r="N38" s="162"/>
      <c r="O38" s="162"/>
      <c r="P38" s="162"/>
      <c r="Q38" s="162"/>
      <c r="R38" s="162"/>
      <c r="S38" s="162"/>
      <c r="T38" s="162"/>
      <c r="U38" s="162"/>
      <c r="V38" s="162"/>
      <c r="W38" s="162"/>
      <c r="X38" s="162"/>
    </row>
    <row r="39" customFormat="false" ht="12" hidden="false" customHeight="true" outlineLevel="0" collapsed="false">
      <c r="A39" s="160"/>
      <c r="B39" s="161"/>
      <c r="C39" s="162"/>
      <c r="D39" s="162"/>
      <c r="E39" s="162"/>
      <c r="F39" s="162"/>
      <c r="G39" s="162"/>
      <c r="H39" s="162"/>
      <c r="I39" s="162"/>
      <c r="J39" s="162"/>
      <c r="K39" s="162"/>
      <c r="L39" s="162"/>
      <c r="M39" s="162"/>
      <c r="N39" s="162"/>
      <c r="O39" s="162"/>
      <c r="P39" s="162"/>
      <c r="Q39" s="162"/>
      <c r="R39" s="162"/>
      <c r="S39" s="162"/>
      <c r="T39" s="162"/>
      <c r="U39" s="162"/>
      <c r="V39" s="162"/>
      <c r="W39" s="162"/>
      <c r="X39" s="162"/>
    </row>
    <row r="40" customFormat="false" ht="9.75" hidden="false" customHeight="true" outlineLevel="0" collapsed="false">
      <c r="B40" s="166"/>
      <c r="C40" s="162"/>
      <c r="D40" s="162"/>
      <c r="E40" s="162"/>
      <c r="F40" s="162"/>
      <c r="G40" s="162"/>
      <c r="H40" s="162"/>
      <c r="I40" s="162"/>
      <c r="J40" s="162"/>
      <c r="K40" s="162"/>
      <c r="L40" s="162"/>
      <c r="M40" s="162"/>
      <c r="N40" s="162"/>
      <c r="O40" s="162"/>
      <c r="P40" s="162"/>
      <c r="Q40" s="162"/>
      <c r="R40" s="162"/>
      <c r="S40" s="162"/>
      <c r="T40" s="162"/>
      <c r="U40" s="162"/>
      <c r="V40" s="162"/>
      <c r="W40" s="162"/>
      <c r="X40" s="162"/>
    </row>
    <row r="41" customFormat="false" ht="9.75" hidden="false" customHeight="true" outlineLevel="0" collapsed="false">
      <c r="B41" s="166"/>
      <c r="C41" s="162"/>
      <c r="D41" s="162"/>
      <c r="E41" s="162"/>
      <c r="F41" s="162"/>
      <c r="G41" s="162"/>
      <c r="H41" s="162"/>
      <c r="I41" s="162"/>
      <c r="J41" s="162"/>
      <c r="K41" s="162"/>
      <c r="L41" s="162"/>
      <c r="M41" s="162"/>
      <c r="N41" s="162"/>
      <c r="O41" s="162"/>
      <c r="P41" s="162"/>
      <c r="Q41" s="162"/>
      <c r="R41" s="162"/>
      <c r="S41" s="162"/>
      <c r="T41" s="162"/>
      <c r="U41" s="162"/>
      <c r="V41" s="162"/>
      <c r="W41" s="162"/>
      <c r="X41" s="162"/>
    </row>
    <row r="42" customFormat="false" ht="9.75" hidden="false" customHeight="true" outlineLevel="0" collapsed="false">
      <c r="B42" s="166"/>
      <c r="C42" s="162"/>
      <c r="D42" s="162"/>
      <c r="E42" s="162"/>
      <c r="F42" s="162"/>
      <c r="G42" s="162"/>
      <c r="H42" s="162"/>
      <c r="I42" s="162"/>
      <c r="J42" s="162"/>
      <c r="K42" s="162"/>
      <c r="L42" s="162"/>
      <c r="M42" s="162"/>
      <c r="N42" s="162"/>
      <c r="O42" s="162"/>
      <c r="P42" s="162"/>
      <c r="Q42" s="162"/>
      <c r="R42" s="162"/>
      <c r="S42" s="162"/>
      <c r="T42" s="162"/>
      <c r="U42" s="162"/>
      <c r="V42" s="162"/>
      <c r="W42" s="162"/>
      <c r="X42" s="162"/>
    </row>
    <row r="43" customFormat="false" ht="9.75" hidden="false" customHeight="true" outlineLevel="0" collapsed="false">
      <c r="B43" s="166"/>
      <c r="C43" s="162"/>
      <c r="D43" s="162"/>
      <c r="E43" s="162"/>
      <c r="F43" s="162"/>
      <c r="G43" s="162"/>
      <c r="H43" s="162"/>
      <c r="I43" s="162"/>
      <c r="J43" s="162"/>
      <c r="K43" s="162"/>
      <c r="L43" s="162"/>
      <c r="M43" s="162"/>
      <c r="N43" s="162"/>
      <c r="O43" s="162"/>
      <c r="P43" s="162"/>
      <c r="Q43" s="162"/>
      <c r="R43" s="162"/>
      <c r="S43" s="162"/>
      <c r="T43" s="162"/>
      <c r="U43" s="162"/>
      <c r="V43" s="162"/>
      <c r="W43" s="162"/>
      <c r="X43" s="162"/>
    </row>
    <row r="44" customFormat="false" ht="9.75" hidden="false" customHeight="true" outlineLevel="0" collapsed="false">
      <c r="B44" s="166"/>
      <c r="C44" s="162"/>
      <c r="D44" s="162"/>
      <c r="E44" s="162"/>
      <c r="F44" s="162"/>
      <c r="G44" s="162"/>
      <c r="H44" s="162"/>
      <c r="I44" s="162"/>
      <c r="J44" s="162"/>
      <c r="K44" s="162"/>
      <c r="L44" s="162"/>
      <c r="M44" s="162"/>
      <c r="N44" s="162"/>
      <c r="O44" s="162"/>
      <c r="P44" s="162"/>
      <c r="Q44" s="162"/>
      <c r="R44" s="162"/>
      <c r="S44" s="162"/>
      <c r="T44" s="162"/>
      <c r="U44" s="162"/>
      <c r="V44" s="162"/>
      <c r="W44" s="162"/>
      <c r="X44" s="162"/>
    </row>
    <row r="45" customFormat="false" ht="9.75" hidden="false" customHeight="true" outlineLevel="0" collapsed="false">
      <c r="B45" s="166"/>
      <c r="C45" s="162"/>
      <c r="D45" s="162"/>
      <c r="E45" s="162"/>
      <c r="F45" s="162"/>
      <c r="G45" s="162"/>
      <c r="H45" s="162"/>
      <c r="I45" s="162"/>
      <c r="J45" s="162"/>
      <c r="K45" s="162"/>
      <c r="L45" s="162"/>
      <c r="M45" s="162"/>
      <c r="N45" s="162"/>
      <c r="O45" s="162"/>
      <c r="P45" s="162"/>
      <c r="Q45" s="162"/>
      <c r="R45" s="162"/>
      <c r="S45" s="162"/>
      <c r="T45" s="162"/>
      <c r="U45" s="162"/>
      <c r="V45" s="162"/>
      <c r="W45" s="162"/>
      <c r="X45" s="162"/>
    </row>
    <row r="46" customFormat="false" ht="9.75" hidden="false" customHeight="true" outlineLevel="0" collapsed="false">
      <c r="B46" s="166"/>
      <c r="C46" s="162"/>
      <c r="D46" s="162"/>
      <c r="E46" s="162"/>
      <c r="F46" s="162"/>
      <c r="G46" s="162"/>
      <c r="H46" s="162"/>
      <c r="I46" s="162"/>
      <c r="J46" s="162"/>
      <c r="K46" s="162"/>
      <c r="L46" s="162"/>
      <c r="M46" s="162"/>
      <c r="N46" s="162"/>
      <c r="O46" s="162"/>
      <c r="P46" s="162"/>
      <c r="Q46" s="162"/>
      <c r="R46" s="162"/>
      <c r="S46" s="162"/>
      <c r="T46" s="162"/>
      <c r="U46" s="162"/>
      <c r="V46" s="162"/>
      <c r="W46" s="162"/>
      <c r="X46" s="162"/>
    </row>
    <row r="47" customFormat="false" ht="9.75" hidden="false" customHeight="true" outlineLevel="0" collapsed="false">
      <c r="B47" s="166"/>
      <c r="C47" s="162"/>
      <c r="D47" s="162"/>
      <c r="E47" s="162"/>
      <c r="F47" s="162"/>
      <c r="G47" s="162"/>
      <c r="H47" s="162"/>
      <c r="I47" s="162"/>
      <c r="J47" s="162"/>
      <c r="K47" s="162"/>
      <c r="L47" s="162"/>
      <c r="M47" s="162"/>
      <c r="N47" s="162"/>
      <c r="O47" s="162"/>
      <c r="P47" s="162"/>
      <c r="Q47" s="162"/>
      <c r="R47" s="162"/>
      <c r="S47" s="162"/>
      <c r="T47" s="162"/>
      <c r="U47" s="162"/>
      <c r="V47" s="162"/>
      <c r="W47" s="162"/>
      <c r="X47" s="162"/>
    </row>
    <row r="48" customFormat="false" ht="9.75" hidden="false" customHeight="true" outlineLevel="0" collapsed="false">
      <c r="B48" s="166"/>
      <c r="C48" s="167"/>
      <c r="D48" s="167"/>
      <c r="E48" s="167"/>
      <c r="F48" s="167"/>
      <c r="G48" s="167"/>
      <c r="H48" s="167"/>
    </row>
    <row r="49" customFormat="false" ht="9.75" hidden="false" customHeight="true" outlineLevel="0" collapsed="false">
      <c r="B49" s="166"/>
      <c r="C49" s="167"/>
      <c r="D49" s="167"/>
      <c r="E49" s="167"/>
      <c r="F49" s="167"/>
      <c r="G49" s="167"/>
      <c r="H49" s="167"/>
    </row>
    <row r="50" customFormat="false" ht="9" hidden="false" customHeight="false" outlineLevel="0" collapsed="false">
      <c r="B50" s="166"/>
    </row>
    <row r="51" customFormat="false" ht="9" hidden="false" customHeight="false" outlineLevel="0" collapsed="false">
      <c r="B51" s="166"/>
    </row>
    <row r="52" customFormat="false" ht="9" hidden="false" customHeight="false" outlineLevel="0" collapsed="false">
      <c r="B52" s="166"/>
    </row>
    <row r="53" customFormat="false" ht="9" hidden="false" customHeight="false" outlineLevel="0" collapsed="false">
      <c r="B53" s="166"/>
    </row>
    <row r="54" customFormat="false" ht="9" hidden="false" customHeight="false" outlineLevel="0" collapsed="false">
      <c r="B54" s="166"/>
    </row>
    <row r="55" customFormat="false" ht="9" hidden="false" customHeight="false" outlineLevel="0" collapsed="false">
      <c r="B55" s="166"/>
    </row>
    <row r="56" customFormat="false" ht="9" hidden="false" customHeight="false" outlineLevel="0" collapsed="false">
      <c r="B56" s="166"/>
    </row>
    <row r="57" customFormat="false" ht="9" hidden="false" customHeight="false" outlineLevel="0" collapsed="false">
      <c r="B57" s="166"/>
    </row>
    <row r="58" customFormat="false" ht="9" hidden="false" customHeight="false" outlineLevel="0" collapsed="false">
      <c r="B58" s="166"/>
    </row>
    <row r="59" customFormat="false" ht="9" hidden="false" customHeight="false" outlineLevel="0" collapsed="false">
      <c r="B59" s="166"/>
    </row>
    <row r="60" customFormat="false" ht="9" hidden="false" customHeight="false" outlineLevel="0" collapsed="false">
      <c r="B60" s="168"/>
    </row>
    <row r="61" customFormat="false" ht="9" hidden="false" customHeight="false" outlineLevel="0" collapsed="false">
      <c r="B61" s="168"/>
    </row>
    <row r="62" customFormat="false" ht="9" hidden="false" customHeight="false" outlineLevel="0" collapsed="false">
      <c r="B62" s="168"/>
    </row>
    <row r="63" customFormat="false" ht="9" hidden="false" customHeight="false" outlineLevel="0" collapsed="false">
      <c r="B63" s="145"/>
    </row>
    <row r="64" customFormat="false" ht="9" hidden="false" customHeight="false" outlineLevel="0" collapsed="false">
      <c r="B64" s="145"/>
    </row>
    <row r="65" customFormat="false" ht="9" hidden="false" customHeight="false" outlineLevel="0" collapsed="false">
      <c r="B65" s="145"/>
    </row>
    <row r="66" customFormat="false" ht="9" hidden="false" customHeight="false" outlineLevel="0" collapsed="false">
      <c r="B66" s="145"/>
    </row>
    <row r="67" customFormat="false" ht="9" hidden="false" customHeight="false" outlineLevel="0" collapsed="false">
      <c r="B67" s="145"/>
    </row>
  </sheetData>
  <mergeCells count="37">
    <mergeCell ref="A2:M2"/>
    <mergeCell ref="N2:Y2"/>
    <mergeCell ref="A3:M3"/>
    <mergeCell ref="N3:Y3"/>
    <mergeCell ref="A4:M4"/>
    <mergeCell ref="N4:Y4"/>
    <mergeCell ref="A6:A11"/>
    <mergeCell ref="B6:B11"/>
    <mergeCell ref="C6:M6"/>
    <mergeCell ref="N6:X6"/>
    <mergeCell ref="Y6:Y11"/>
    <mergeCell ref="C7:C11"/>
    <mergeCell ref="D7:M7"/>
    <mergeCell ref="N7:N11"/>
    <mergeCell ref="O7:X7"/>
    <mergeCell ref="D8:E8"/>
    <mergeCell ref="F8:K8"/>
    <mergeCell ref="L8:M10"/>
    <mergeCell ref="O8:P8"/>
    <mergeCell ref="Q8:V8"/>
    <mergeCell ref="W8:X10"/>
    <mergeCell ref="D9:D11"/>
    <mergeCell ref="E9:E11"/>
    <mergeCell ref="F9:H9"/>
    <mergeCell ref="I9:K9"/>
    <mergeCell ref="O9:O11"/>
    <mergeCell ref="P9:P11"/>
    <mergeCell ref="Q9:S9"/>
    <mergeCell ref="T9:V9"/>
    <mergeCell ref="F10:F11"/>
    <mergeCell ref="G10:H10"/>
    <mergeCell ref="I10:I11"/>
    <mergeCell ref="J10:K10"/>
    <mergeCell ref="Q10:Q11"/>
    <mergeCell ref="R10:S10"/>
    <mergeCell ref="T10:T11"/>
    <mergeCell ref="U10:V10"/>
  </mergeCells>
  <printOptions headings="false" gridLines="false" gridLinesSet="true" horizontalCentered="true" verticalCentered="false"/>
  <pageMargins left="0.236111111111111" right="0.236111111111111" top="0.551388888888889" bottom="0.354166666666667" header="0.511811023622047" footer="0.157638888888889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38" width="3.56"/>
    <col collapsed="false" customWidth="true" hidden="false" outlineLevel="0" max="2" min="2" style="138" width="24.7"/>
    <col collapsed="false" customWidth="true" hidden="false" outlineLevel="0" max="3" min="3" style="138" width="8.28"/>
    <col collapsed="false" customWidth="true" hidden="false" outlineLevel="0" max="5" min="4" style="138" width="5.99"/>
    <col collapsed="false" customWidth="true" hidden="false" outlineLevel="0" max="6" min="6" style="138" width="6.56"/>
    <col collapsed="false" customWidth="true" hidden="false" outlineLevel="0" max="8" min="7" style="138" width="5.99"/>
    <col collapsed="false" customWidth="true" hidden="false" outlineLevel="0" max="9" min="9" style="138" width="6.56"/>
    <col collapsed="false" customWidth="true" hidden="false" outlineLevel="0" max="11" min="10" style="138" width="5.99"/>
    <col collapsed="false" customWidth="true" hidden="false" outlineLevel="0" max="13" min="12" style="138" width="7.7"/>
    <col collapsed="false" customWidth="true" hidden="false" outlineLevel="0" max="14" min="14" style="138" width="11.7"/>
    <col collapsed="false" customWidth="true" hidden="false" outlineLevel="0" max="16" min="15" style="138" width="8.14"/>
    <col collapsed="false" customWidth="true" hidden="false" outlineLevel="0" max="19" min="17" style="138" width="7.7"/>
    <col collapsed="false" customWidth="true" hidden="false" outlineLevel="0" max="20" min="20" style="138" width="8.7"/>
    <col collapsed="false" customWidth="true" hidden="false" outlineLevel="0" max="22" min="21" style="138" width="7.99"/>
    <col collapsed="false" customWidth="true" hidden="false" outlineLevel="0" max="23" min="23" style="138" width="9.14"/>
    <col collapsed="false" customWidth="true" hidden="false" outlineLevel="0" max="24" min="24" style="138" width="10.13"/>
    <col collapsed="false" customWidth="true" hidden="false" outlineLevel="0" max="25" min="25" style="138" width="3.56"/>
    <col collapsed="false" customWidth="false" hidden="false" outlineLevel="0" max="257" min="26" style="138" width="11.42"/>
  </cols>
  <sheetData>
    <row r="1" customFormat="false" ht="9.75" hidden="false" customHeight="true" outlineLevel="0" collapsed="false">
      <c r="A1" s="139" t="s">
        <v>24</v>
      </c>
      <c r="B1" s="139"/>
      <c r="D1" s="140"/>
      <c r="E1" s="140"/>
      <c r="F1" s="140"/>
      <c r="G1" s="140"/>
      <c r="H1" s="140"/>
      <c r="I1" s="140"/>
      <c r="J1" s="140"/>
      <c r="M1" s="141"/>
      <c r="O1" s="141"/>
      <c r="Y1" s="141" t="str">
        <f aca="false">A1</f>
        <v>Deutschland</v>
      </c>
    </row>
    <row r="2" customFormat="false" ht="24.75" hidden="false" customHeight="true" outlineLevel="0" collapsed="false">
      <c r="A2" s="142" t="s">
        <v>181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 t="s">
        <v>181</v>
      </c>
      <c r="O2" s="142"/>
      <c r="P2" s="142"/>
      <c r="Q2" s="142"/>
      <c r="R2" s="142"/>
      <c r="S2" s="142"/>
      <c r="T2" s="142"/>
      <c r="U2" s="142"/>
      <c r="V2" s="142"/>
      <c r="W2" s="142"/>
      <c r="X2" s="142"/>
      <c r="Y2" s="142"/>
    </row>
    <row r="3" customFormat="false" ht="24.75" hidden="false" customHeight="true" outlineLevel="0" collapsed="false">
      <c r="A3" s="143" t="s">
        <v>182</v>
      </c>
      <c r="B3" s="143"/>
      <c r="C3" s="143"/>
      <c r="D3" s="143"/>
      <c r="E3" s="143"/>
      <c r="F3" s="143"/>
      <c r="G3" s="143"/>
      <c r="H3" s="143"/>
      <c r="I3" s="143"/>
      <c r="J3" s="143"/>
      <c r="K3" s="143"/>
      <c r="L3" s="143"/>
      <c r="M3" s="143"/>
      <c r="N3" s="143" t="s">
        <v>182</v>
      </c>
      <c r="O3" s="143"/>
      <c r="P3" s="143"/>
      <c r="Q3" s="143"/>
      <c r="R3" s="143"/>
      <c r="S3" s="143"/>
      <c r="T3" s="143"/>
      <c r="U3" s="143"/>
      <c r="V3" s="143"/>
      <c r="W3" s="143"/>
      <c r="X3" s="143"/>
      <c r="Y3" s="143"/>
    </row>
    <row r="4" s="145" customFormat="true" ht="28.5" hidden="false" customHeight="true" outlineLevel="0" collapsed="false">
      <c r="A4" s="169" t="s">
        <v>199</v>
      </c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 t="s">
        <v>199</v>
      </c>
      <c r="O4" s="169"/>
      <c r="P4" s="169"/>
      <c r="Q4" s="169"/>
      <c r="R4" s="169"/>
      <c r="S4" s="169"/>
      <c r="T4" s="169"/>
      <c r="U4" s="169"/>
      <c r="V4" s="169"/>
      <c r="W4" s="169"/>
      <c r="X4" s="169"/>
      <c r="Y4" s="169"/>
    </row>
    <row r="5" customFormat="false" ht="18" hidden="false" customHeight="true" outlineLevel="0" collapsed="false">
      <c r="D5" s="140"/>
      <c r="E5" s="146"/>
      <c r="M5" s="170"/>
      <c r="N5" s="147"/>
    </row>
    <row r="6" customFormat="false" ht="18.75" hidden="false" customHeight="true" outlineLevel="0" collapsed="false">
      <c r="A6" s="148" t="s">
        <v>135</v>
      </c>
      <c r="B6" s="148" t="s">
        <v>184</v>
      </c>
      <c r="C6" s="149" t="s">
        <v>105</v>
      </c>
      <c r="D6" s="149"/>
      <c r="E6" s="149"/>
      <c r="F6" s="149"/>
      <c r="G6" s="149"/>
      <c r="H6" s="149"/>
      <c r="I6" s="149"/>
      <c r="J6" s="149"/>
      <c r="K6" s="149"/>
      <c r="L6" s="149"/>
      <c r="M6" s="149"/>
      <c r="N6" s="150" t="s">
        <v>107</v>
      </c>
      <c r="O6" s="150"/>
      <c r="P6" s="150"/>
      <c r="Q6" s="150"/>
      <c r="R6" s="150"/>
      <c r="S6" s="150"/>
      <c r="T6" s="150"/>
      <c r="U6" s="150"/>
      <c r="V6" s="150"/>
      <c r="W6" s="150"/>
      <c r="X6" s="150"/>
      <c r="Y6" s="151" t="s">
        <v>135</v>
      </c>
    </row>
    <row r="7" customFormat="false" ht="18.75" hidden="false" customHeight="true" outlineLevel="0" collapsed="false">
      <c r="A7" s="148"/>
      <c r="B7" s="148"/>
      <c r="C7" s="152" t="s">
        <v>137</v>
      </c>
      <c r="D7" s="149" t="s">
        <v>185</v>
      </c>
      <c r="E7" s="149"/>
      <c r="F7" s="149"/>
      <c r="G7" s="149"/>
      <c r="H7" s="149"/>
      <c r="I7" s="149"/>
      <c r="J7" s="149"/>
      <c r="K7" s="149"/>
      <c r="L7" s="149"/>
      <c r="M7" s="149"/>
      <c r="N7" s="153" t="s">
        <v>137</v>
      </c>
      <c r="O7" s="154" t="s">
        <v>185</v>
      </c>
      <c r="P7" s="154"/>
      <c r="Q7" s="154"/>
      <c r="R7" s="154"/>
      <c r="S7" s="154"/>
      <c r="T7" s="154"/>
      <c r="U7" s="154"/>
      <c r="V7" s="154"/>
      <c r="W7" s="154"/>
      <c r="X7" s="154"/>
      <c r="Y7" s="151"/>
    </row>
    <row r="8" customFormat="false" ht="41.25" hidden="false" customHeight="true" outlineLevel="0" collapsed="false">
      <c r="A8" s="148"/>
      <c r="B8" s="148"/>
      <c r="C8" s="152"/>
      <c r="D8" s="152" t="s">
        <v>186</v>
      </c>
      <c r="E8" s="152"/>
      <c r="F8" s="152" t="s">
        <v>187</v>
      </c>
      <c r="G8" s="152"/>
      <c r="H8" s="152"/>
      <c r="I8" s="152"/>
      <c r="J8" s="152"/>
      <c r="K8" s="152"/>
      <c r="L8" s="155" t="s">
        <v>188</v>
      </c>
      <c r="M8" s="155"/>
      <c r="N8" s="153"/>
      <c r="O8" s="152" t="s">
        <v>186</v>
      </c>
      <c r="P8" s="152"/>
      <c r="Q8" s="153" t="s">
        <v>187</v>
      </c>
      <c r="R8" s="153"/>
      <c r="S8" s="153"/>
      <c r="T8" s="153"/>
      <c r="U8" s="153"/>
      <c r="V8" s="153"/>
      <c r="W8" s="152" t="s">
        <v>188</v>
      </c>
      <c r="X8" s="152"/>
      <c r="Y8" s="151"/>
    </row>
    <row r="9" customFormat="false" ht="17.25" hidden="false" customHeight="true" outlineLevel="0" collapsed="false">
      <c r="A9" s="148"/>
      <c r="B9" s="148"/>
      <c r="C9" s="152"/>
      <c r="D9" s="152" t="s">
        <v>189</v>
      </c>
      <c r="E9" s="152" t="s">
        <v>190</v>
      </c>
      <c r="F9" s="152" t="s">
        <v>189</v>
      </c>
      <c r="G9" s="152"/>
      <c r="H9" s="152"/>
      <c r="I9" s="156" t="s">
        <v>190</v>
      </c>
      <c r="J9" s="156"/>
      <c r="K9" s="156"/>
      <c r="L9" s="155"/>
      <c r="M9" s="155"/>
      <c r="N9" s="153"/>
      <c r="O9" s="152" t="s">
        <v>189</v>
      </c>
      <c r="P9" s="152" t="s">
        <v>190</v>
      </c>
      <c r="Q9" s="153" t="s">
        <v>189</v>
      </c>
      <c r="R9" s="153"/>
      <c r="S9" s="153"/>
      <c r="T9" s="157" t="s">
        <v>190</v>
      </c>
      <c r="U9" s="157"/>
      <c r="V9" s="157"/>
      <c r="W9" s="152"/>
      <c r="X9" s="152"/>
      <c r="Y9" s="151"/>
    </row>
    <row r="10" customFormat="false" ht="57" hidden="false" customHeight="true" outlineLevel="0" collapsed="false">
      <c r="A10" s="148"/>
      <c r="B10" s="148"/>
      <c r="C10" s="152"/>
      <c r="D10" s="152"/>
      <c r="E10" s="152"/>
      <c r="F10" s="152" t="s">
        <v>191</v>
      </c>
      <c r="G10" s="152" t="s">
        <v>186</v>
      </c>
      <c r="H10" s="152"/>
      <c r="I10" s="155" t="s">
        <v>191</v>
      </c>
      <c r="J10" s="152" t="s">
        <v>186</v>
      </c>
      <c r="K10" s="152"/>
      <c r="L10" s="155"/>
      <c r="M10" s="155"/>
      <c r="N10" s="153"/>
      <c r="O10" s="152"/>
      <c r="P10" s="152"/>
      <c r="Q10" s="153" t="s">
        <v>191</v>
      </c>
      <c r="R10" s="152" t="s">
        <v>186</v>
      </c>
      <c r="S10" s="152"/>
      <c r="T10" s="155" t="s">
        <v>191</v>
      </c>
      <c r="U10" s="155" t="s">
        <v>186</v>
      </c>
      <c r="V10" s="155"/>
      <c r="W10" s="152"/>
      <c r="X10" s="152"/>
      <c r="Y10" s="151"/>
    </row>
    <row r="11" customFormat="false" ht="25.5" hidden="false" customHeight="true" outlineLevel="0" collapsed="false">
      <c r="A11" s="148"/>
      <c r="B11" s="148"/>
      <c r="C11" s="152"/>
      <c r="D11" s="152"/>
      <c r="E11" s="152"/>
      <c r="F11" s="152"/>
      <c r="G11" s="158" t="s">
        <v>189</v>
      </c>
      <c r="H11" s="159" t="s">
        <v>190</v>
      </c>
      <c r="I11" s="155"/>
      <c r="J11" s="158" t="s">
        <v>189</v>
      </c>
      <c r="K11" s="156" t="s">
        <v>190</v>
      </c>
      <c r="L11" s="155" t="s">
        <v>192</v>
      </c>
      <c r="M11" s="155" t="s">
        <v>190</v>
      </c>
      <c r="N11" s="153"/>
      <c r="O11" s="152"/>
      <c r="P11" s="152"/>
      <c r="Q11" s="153"/>
      <c r="R11" s="158" t="s">
        <v>189</v>
      </c>
      <c r="S11" s="159" t="s">
        <v>190</v>
      </c>
      <c r="T11" s="155"/>
      <c r="U11" s="158" t="s">
        <v>189</v>
      </c>
      <c r="V11" s="157" t="s">
        <v>190</v>
      </c>
      <c r="W11" s="155" t="s">
        <v>192</v>
      </c>
      <c r="X11" s="152" t="s">
        <v>190</v>
      </c>
      <c r="Y11" s="151"/>
    </row>
    <row r="12" customFormat="false" ht="21" hidden="false" customHeight="true" outlineLevel="0" collapsed="false">
      <c r="A12" s="160" t="n">
        <v>1</v>
      </c>
      <c r="B12" s="161" t="s">
        <v>154</v>
      </c>
      <c r="C12" s="162" t="n">
        <v>7373</v>
      </c>
      <c r="D12" s="162" t="n">
        <v>6501</v>
      </c>
      <c r="E12" s="162" t="n">
        <v>872</v>
      </c>
      <c r="F12" s="162" t="n">
        <v>2004</v>
      </c>
      <c r="G12" s="162" t="n">
        <v>1176</v>
      </c>
      <c r="H12" s="162" t="n">
        <v>828</v>
      </c>
      <c r="I12" s="162" t="n">
        <v>5369</v>
      </c>
      <c r="J12" s="162" t="n">
        <v>5325</v>
      </c>
      <c r="K12" s="162" t="n">
        <v>44</v>
      </c>
      <c r="L12" s="162" t="n">
        <v>4437</v>
      </c>
      <c r="M12" s="162" t="n">
        <v>2936</v>
      </c>
      <c r="N12" s="162" t="n">
        <v>9287</v>
      </c>
      <c r="O12" s="162" t="n">
        <v>8106</v>
      </c>
      <c r="P12" s="162" t="n">
        <v>1181</v>
      </c>
      <c r="Q12" s="162" t="n">
        <v>2591</v>
      </c>
      <c r="R12" s="162" t="n">
        <v>1465</v>
      </c>
      <c r="S12" s="162" t="n">
        <v>1126</v>
      </c>
      <c r="T12" s="162" t="n">
        <v>6696</v>
      </c>
      <c r="U12" s="162" t="n">
        <v>6641</v>
      </c>
      <c r="V12" s="162" t="n">
        <v>55</v>
      </c>
      <c r="W12" s="162" t="n">
        <v>5808</v>
      </c>
      <c r="X12" s="162" t="n">
        <v>3479</v>
      </c>
      <c r="Y12" s="160" t="n">
        <v>1</v>
      </c>
    </row>
    <row r="13" customFormat="false" ht="12" hidden="false" customHeight="true" outlineLevel="0" collapsed="false">
      <c r="A13" s="160"/>
      <c r="B13" s="163" t="s">
        <v>155</v>
      </c>
      <c r="C13" s="162"/>
      <c r="D13" s="162"/>
      <c r="E13" s="162"/>
      <c r="F13" s="162"/>
      <c r="G13" s="162"/>
      <c r="H13" s="162"/>
      <c r="I13" s="162"/>
      <c r="J13" s="162"/>
      <c r="K13" s="162"/>
      <c r="L13" s="162"/>
      <c r="M13" s="162"/>
      <c r="N13" s="162"/>
      <c r="O13" s="162"/>
      <c r="P13" s="162"/>
      <c r="Q13" s="162"/>
      <c r="R13" s="162"/>
      <c r="S13" s="162"/>
      <c r="T13" s="162"/>
      <c r="U13" s="162"/>
      <c r="V13" s="162"/>
      <c r="W13" s="162"/>
      <c r="X13" s="162"/>
      <c r="Y13" s="160"/>
    </row>
    <row r="14" customFormat="false" ht="12" hidden="false" customHeight="true" outlineLevel="0" collapsed="false">
      <c r="A14" s="160" t="n">
        <v>2</v>
      </c>
      <c r="B14" s="164" t="s">
        <v>156</v>
      </c>
      <c r="C14" s="162" t="n">
        <v>3869</v>
      </c>
      <c r="D14" s="162" t="n">
        <v>3447</v>
      </c>
      <c r="E14" s="162" t="n">
        <v>422</v>
      </c>
      <c r="F14" s="162" t="n">
        <v>998</v>
      </c>
      <c r="G14" s="162" t="n">
        <v>600</v>
      </c>
      <c r="H14" s="162" t="n">
        <v>398</v>
      </c>
      <c r="I14" s="162" t="n">
        <v>2871</v>
      </c>
      <c r="J14" s="162" t="n">
        <v>2847</v>
      </c>
      <c r="K14" s="162" t="n">
        <v>24</v>
      </c>
      <c r="L14" s="162" t="n">
        <v>2280</v>
      </c>
      <c r="M14" s="162" t="n">
        <v>1589</v>
      </c>
      <c r="N14" s="162" t="n">
        <v>4574</v>
      </c>
      <c r="O14" s="162" t="n">
        <v>4053</v>
      </c>
      <c r="P14" s="162" t="n">
        <v>521</v>
      </c>
      <c r="Q14" s="162" t="n">
        <v>1203</v>
      </c>
      <c r="R14" s="162" t="n">
        <v>712</v>
      </c>
      <c r="S14" s="162" t="n">
        <v>491</v>
      </c>
      <c r="T14" s="162" t="n">
        <v>3371</v>
      </c>
      <c r="U14" s="162" t="n">
        <v>3341</v>
      </c>
      <c r="V14" s="162" t="n">
        <v>30</v>
      </c>
      <c r="W14" s="162" t="n">
        <v>2748</v>
      </c>
      <c r="X14" s="162" t="n">
        <v>1826</v>
      </c>
      <c r="Y14" s="160" t="n">
        <v>2</v>
      </c>
    </row>
    <row r="15" customFormat="false" ht="12" hidden="false" customHeight="true" outlineLevel="0" collapsed="false">
      <c r="A15" s="160" t="n">
        <v>3</v>
      </c>
      <c r="B15" s="164" t="s">
        <v>157</v>
      </c>
      <c r="C15" s="162" t="n">
        <v>1845</v>
      </c>
      <c r="D15" s="162" t="n">
        <v>1653</v>
      </c>
      <c r="E15" s="162" t="n">
        <v>192</v>
      </c>
      <c r="F15" s="162" t="n">
        <v>462</v>
      </c>
      <c r="G15" s="162" t="n">
        <v>282</v>
      </c>
      <c r="H15" s="162" t="n">
        <v>180</v>
      </c>
      <c r="I15" s="162" t="n">
        <v>1383</v>
      </c>
      <c r="J15" s="162" t="n">
        <v>1371</v>
      </c>
      <c r="K15" s="162" t="n">
        <v>12</v>
      </c>
      <c r="L15" s="162" t="n">
        <v>1046</v>
      </c>
      <c r="M15" s="162" t="n">
        <v>799</v>
      </c>
      <c r="N15" s="162" t="n">
        <v>2416</v>
      </c>
      <c r="O15" s="162" t="n">
        <v>2154</v>
      </c>
      <c r="P15" s="162" t="n">
        <v>262</v>
      </c>
      <c r="Q15" s="162" t="n">
        <v>618</v>
      </c>
      <c r="R15" s="162" t="n">
        <v>364</v>
      </c>
      <c r="S15" s="162" t="n">
        <v>254</v>
      </c>
      <c r="T15" s="162" t="n">
        <v>1798</v>
      </c>
      <c r="U15" s="162" t="n">
        <v>1790</v>
      </c>
      <c r="V15" s="162" t="n">
        <v>8</v>
      </c>
      <c r="W15" s="162" t="n">
        <v>1443</v>
      </c>
      <c r="X15" s="162" t="n">
        <v>973</v>
      </c>
      <c r="Y15" s="160" t="n">
        <v>3</v>
      </c>
    </row>
    <row r="16" customFormat="false" ht="12" hidden="false" customHeight="true" outlineLevel="0" collapsed="false">
      <c r="A16" s="160" t="n">
        <v>4</v>
      </c>
      <c r="B16" s="164" t="s">
        <v>158</v>
      </c>
      <c r="C16" s="162" t="n">
        <v>961</v>
      </c>
      <c r="D16" s="162" t="n">
        <v>821</v>
      </c>
      <c r="E16" s="162" t="n">
        <v>140</v>
      </c>
      <c r="F16" s="162" t="n">
        <v>308</v>
      </c>
      <c r="G16" s="162" t="n">
        <v>173</v>
      </c>
      <c r="H16" s="162" t="n">
        <v>135</v>
      </c>
      <c r="I16" s="162" t="n">
        <v>653</v>
      </c>
      <c r="J16" s="162" t="n">
        <v>648</v>
      </c>
      <c r="K16" s="162" t="n">
        <v>5</v>
      </c>
      <c r="L16" s="162" t="n">
        <v>598</v>
      </c>
      <c r="M16" s="162" t="n">
        <v>363</v>
      </c>
      <c r="N16" s="162" t="n">
        <v>1268</v>
      </c>
      <c r="O16" s="162" t="n">
        <v>1066</v>
      </c>
      <c r="P16" s="162" t="n">
        <v>202</v>
      </c>
      <c r="Q16" s="162" t="n">
        <v>408</v>
      </c>
      <c r="R16" s="162" t="n">
        <v>215</v>
      </c>
      <c r="S16" s="162" t="n">
        <v>193</v>
      </c>
      <c r="T16" s="162" t="n">
        <v>860</v>
      </c>
      <c r="U16" s="162" t="n">
        <v>851</v>
      </c>
      <c r="V16" s="162" t="n">
        <v>9</v>
      </c>
      <c r="W16" s="162" t="n">
        <v>823</v>
      </c>
      <c r="X16" s="162" t="n">
        <v>445</v>
      </c>
      <c r="Y16" s="160" t="n">
        <v>4</v>
      </c>
    </row>
    <row r="17" customFormat="false" ht="12" hidden="false" customHeight="true" outlineLevel="0" collapsed="false">
      <c r="A17" s="160" t="n">
        <v>5</v>
      </c>
      <c r="B17" s="164" t="s">
        <v>159</v>
      </c>
      <c r="C17" s="162" t="n">
        <v>698</v>
      </c>
      <c r="D17" s="162" t="n">
        <v>580</v>
      </c>
      <c r="E17" s="162" t="n">
        <v>118</v>
      </c>
      <c r="F17" s="162" t="n">
        <v>236</v>
      </c>
      <c r="G17" s="162" t="n">
        <v>121</v>
      </c>
      <c r="H17" s="162" t="n">
        <v>115</v>
      </c>
      <c r="I17" s="162" t="n">
        <v>462</v>
      </c>
      <c r="J17" s="162" t="n">
        <v>459</v>
      </c>
      <c r="K17" s="162" t="n">
        <v>3</v>
      </c>
      <c r="L17" s="162" t="n">
        <v>513</v>
      </c>
      <c r="M17" s="162" t="n">
        <v>185</v>
      </c>
      <c r="N17" s="162" t="n">
        <v>1029</v>
      </c>
      <c r="O17" s="162" t="n">
        <v>833</v>
      </c>
      <c r="P17" s="162" t="n">
        <v>196</v>
      </c>
      <c r="Q17" s="162" t="n">
        <v>362</v>
      </c>
      <c r="R17" s="162" t="n">
        <v>174</v>
      </c>
      <c r="S17" s="162" t="n">
        <v>188</v>
      </c>
      <c r="T17" s="162" t="n">
        <v>667</v>
      </c>
      <c r="U17" s="162" t="n">
        <v>659</v>
      </c>
      <c r="V17" s="162" t="n">
        <v>8</v>
      </c>
      <c r="W17" s="162" t="n">
        <v>794</v>
      </c>
      <c r="X17" s="162" t="n">
        <v>235</v>
      </c>
      <c r="Y17" s="160" t="n">
        <v>5</v>
      </c>
    </row>
    <row r="18" customFormat="false" ht="12" hidden="false" customHeight="true" outlineLevel="0" collapsed="false">
      <c r="A18" s="160" t="n">
        <v>6</v>
      </c>
      <c r="B18" s="165" t="s">
        <v>193</v>
      </c>
      <c r="C18" s="162"/>
      <c r="D18" s="162"/>
      <c r="E18" s="162"/>
      <c r="F18" s="162"/>
      <c r="G18" s="162"/>
      <c r="H18" s="162"/>
      <c r="I18" s="162"/>
      <c r="J18" s="162"/>
      <c r="K18" s="162"/>
      <c r="L18" s="162"/>
      <c r="M18" s="162"/>
      <c r="N18" s="162"/>
      <c r="O18" s="162"/>
      <c r="P18" s="162"/>
      <c r="Q18" s="162"/>
      <c r="R18" s="162"/>
      <c r="S18" s="162"/>
      <c r="T18" s="162"/>
      <c r="U18" s="162"/>
      <c r="V18" s="162"/>
      <c r="W18" s="162"/>
      <c r="X18" s="162"/>
    </row>
    <row r="19" customFormat="false" ht="12" hidden="false" customHeight="true" outlineLevel="0" collapsed="false">
      <c r="A19" s="160"/>
      <c r="B19" s="161" t="s">
        <v>194</v>
      </c>
      <c r="C19" s="162" t="n">
        <v>13723</v>
      </c>
      <c r="D19" s="162" t="n">
        <v>11948</v>
      </c>
      <c r="E19" s="162" t="n">
        <v>1775</v>
      </c>
      <c r="F19" s="162" t="n">
        <v>3951</v>
      </c>
      <c r="G19" s="162" t="n">
        <v>2254</v>
      </c>
      <c r="H19" s="162" t="n">
        <v>1697</v>
      </c>
      <c r="I19" s="162" t="n">
        <v>9772</v>
      </c>
      <c r="J19" s="162" t="n">
        <v>9694</v>
      </c>
      <c r="K19" s="162" t="n">
        <v>78</v>
      </c>
      <c r="L19" s="162" t="n">
        <v>8599</v>
      </c>
      <c r="M19" s="162" t="n">
        <v>5124</v>
      </c>
      <c r="N19" s="162" t="n">
        <v>18042</v>
      </c>
      <c r="O19" s="162" t="n">
        <v>15474</v>
      </c>
      <c r="P19" s="162" t="n">
        <v>2568</v>
      </c>
      <c r="Q19" s="162" t="n">
        <v>5367</v>
      </c>
      <c r="R19" s="162" t="n">
        <v>2907</v>
      </c>
      <c r="S19" s="162" t="n">
        <v>2460</v>
      </c>
      <c r="T19" s="162" t="n">
        <v>12675</v>
      </c>
      <c r="U19" s="162" t="n">
        <v>12567</v>
      </c>
      <c r="V19" s="162" t="n">
        <v>108</v>
      </c>
      <c r="W19" s="162" t="n">
        <v>11856</v>
      </c>
      <c r="X19" s="162" t="n">
        <v>6186</v>
      </c>
      <c r="Y19" s="160" t="n">
        <v>6</v>
      </c>
    </row>
    <row r="20" customFormat="false" ht="22.5" hidden="false" customHeight="true" outlineLevel="0" collapsed="false">
      <c r="A20" s="160"/>
      <c r="B20" s="165" t="s">
        <v>166</v>
      </c>
      <c r="C20" s="162"/>
      <c r="D20" s="162"/>
      <c r="E20" s="162"/>
      <c r="F20" s="162"/>
      <c r="G20" s="162"/>
      <c r="H20" s="162"/>
      <c r="I20" s="162"/>
      <c r="J20" s="162"/>
      <c r="K20" s="162"/>
      <c r="L20" s="162"/>
      <c r="M20" s="162"/>
      <c r="N20" s="162"/>
      <c r="O20" s="162"/>
      <c r="P20" s="162"/>
      <c r="Q20" s="162"/>
      <c r="R20" s="162"/>
      <c r="S20" s="162"/>
      <c r="T20" s="162"/>
      <c r="U20" s="162"/>
      <c r="V20" s="162"/>
      <c r="W20" s="162"/>
      <c r="X20" s="162"/>
      <c r="Y20" s="160"/>
    </row>
    <row r="21" customFormat="false" ht="12" hidden="false" customHeight="true" outlineLevel="0" collapsed="false">
      <c r="A21" s="160" t="n">
        <v>7</v>
      </c>
      <c r="B21" s="161" t="s">
        <v>167</v>
      </c>
      <c r="C21" s="162" t="n">
        <v>5690</v>
      </c>
      <c r="D21" s="162" t="n">
        <v>5055</v>
      </c>
      <c r="E21" s="162" t="n">
        <v>635</v>
      </c>
      <c r="F21" s="162" t="n">
        <v>1505</v>
      </c>
      <c r="G21" s="162" t="n">
        <v>898</v>
      </c>
      <c r="H21" s="162" t="n">
        <v>607</v>
      </c>
      <c r="I21" s="162" t="n">
        <v>4185</v>
      </c>
      <c r="J21" s="162" t="n">
        <v>4157</v>
      </c>
      <c r="K21" s="162" t="n">
        <v>28</v>
      </c>
      <c r="L21" s="162" t="n">
        <v>3550</v>
      </c>
      <c r="M21" s="162" t="n">
        <v>2140</v>
      </c>
      <c r="N21" s="162" t="n">
        <v>7180</v>
      </c>
      <c r="O21" s="162" t="n">
        <v>6355</v>
      </c>
      <c r="P21" s="162" t="n">
        <v>825</v>
      </c>
      <c r="Q21" s="162" t="n">
        <v>1925</v>
      </c>
      <c r="R21" s="162" t="n">
        <v>1130</v>
      </c>
      <c r="S21" s="162" t="n">
        <v>795</v>
      </c>
      <c r="T21" s="162" t="n">
        <v>5255</v>
      </c>
      <c r="U21" s="162" t="n">
        <v>5225</v>
      </c>
      <c r="V21" s="162" t="n">
        <v>30</v>
      </c>
      <c r="W21" s="162" t="n">
        <v>4743</v>
      </c>
      <c r="X21" s="162" t="n">
        <v>2437</v>
      </c>
      <c r="Y21" s="160" t="n">
        <v>7</v>
      </c>
    </row>
    <row r="22" customFormat="false" ht="12" hidden="false" customHeight="true" outlineLevel="0" collapsed="false">
      <c r="A22" s="160"/>
      <c r="B22" s="165" t="s">
        <v>168</v>
      </c>
      <c r="C22" s="162"/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2"/>
      <c r="U22" s="162"/>
      <c r="V22" s="162"/>
      <c r="W22" s="162"/>
      <c r="X22" s="162"/>
    </row>
    <row r="23" customFormat="false" ht="12" hidden="false" customHeight="true" outlineLevel="0" collapsed="false">
      <c r="A23" s="160" t="n">
        <v>8</v>
      </c>
      <c r="B23" s="161" t="s">
        <v>169</v>
      </c>
      <c r="C23" s="162" t="n">
        <v>2055</v>
      </c>
      <c r="D23" s="162" t="n">
        <v>1757</v>
      </c>
      <c r="E23" s="162" t="n">
        <v>298</v>
      </c>
      <c r="F23" s="162" t="n">
        <v>607</v>
      </c>
      <c r="G23" s="162" t="n">
        <v>316</v>
      </c>
      <c r="H23" s="162" t="n">
        <v>291</v>
      </c>
      <c r="I23" s="162" t="n">
        <v>1448</v>
      </c>
      <c r="J23" s="162" t="n">
        <v>1441</v>
      </c>
      <c r="K23" s="162" t="n">
        <v>7</v>
      </c>
      <c r="L23" s="162" t="n">
        <v>1026</v>
      </c>
      <c r="M23" s="162" t="n">
        <v>1029</v>
      </c>
      <c r="N23" s="162" t="n">
        <v>2583</v>
      </c>
      <c r="O23" s="162" t="n">
        <v>2191</v>
      </c>
      <c r="P23" s="162" t="n">
        <v>392</v>
      </c>
      <c r="Q23" s="162" t="n">
        <v>746</v>
      </c>
      <c r="R23" s="162" t="n">
        <v>364</v>
      </c>
      <c r="S23" s="162" t="n">
        <v>382</v>
      </c>
      <c r="T23" s="162" t="n">
        <v>1837</v>
      </c>
      <c r="U23" s="162" t="n">
        <v>1827</v>
      </c>
      <c r="V23" s="162" t="n">
        <v>10</v>
      </c>
      <c r="W23" s="162" t="n">
        <v>1376</v>
      </c>
      <c r="X23" s="162" t="n">
        <v>1207</v>
      </c>
      <c r="Y23" s="160" t="n">
        <v>8</v>
      </c>
    </row>
    <row r="24" customFormat="false" ht="12" hidden="false" customHeight="true" outlineLevel="0" collapsed="false">
      <c r="A24" s="160" t="n">
        <v>9</v>
      </c>
      <c r="B24" s="165" t="s">
        <v>195</v>
      </c>
      <c r="C24" s="162"/>
      <c r="D24" s="162"/>
      <c r="E24" s="162"/>
      <c r="F24" s="162"/>
      <c r="G24" s="162"/>
      <c r="H24" s="162"/>
      <c r="I24" s="162"/>
      <c r="J24" s="162"/>
      <c r="K24" s="162"/>
      <c r="L24" s="162"/>
      <c r="M24" s="162"/>
      <c r="N24" s="162"/>
      <c r="O24" s="162"/>
      <c r="P24" s="162"/>
      <c r="Q24" s="162"/>
      <c r="R24" s="162"/>
      <c r="S24" s="162"/>
      <c r="T24" s="162"/>
      <c r="U24" s="162"/>
      <c r="V24" s="162"/>
      <c r="W24" s="162"/>
      <c r="X24" s="162"/>
    </row>
    <row r="25" customFormat="false" ht="12" hidden="false" customHeight="true" outlineLevel="0" collapsed="false">
      <c r="A25" s="160"/>
      <c r="B25" s="161" t="s">
        <v>196</v>
      </c>
      <c r="C25" s="162" t="n">
        <v>4325</v>
      </c>
      <c r="D25" s="162" t="n">
        <v>3599</v>
      </c>
      <c r="E25" s="162" t="n">
        <v>726</v>
      </c>
      <c r="F25" s="162" t="n">
        <v>1415</v>
      </c>
      <c r="G25" s="162" t="n">
        <v>702</v>
      </c>
      <c r="H25" s="162" t="n">
        <v>713</v>
      </c>
      <c r="I25" s="162" t="n">
        <v>2910</v>
      </c>
      <c r="J25" s="162" t="n">
        <v>2897</v>
      </c>
      <c r="K25" s="162" t="n">
        <v>13</v>
      </c>
      <c r="L25" s="162" t="n">
        <v>2291</v>
      </c>
      <c r="M25" s="162" t="n">
        <v>2034</v>
      </c>
      <c r="N25" s="162" t="n">
        <v>5722</v>
      </c>
      <c r="O25" s="162" t="n">
        <v>4721</v>
      </c>
      <c r="P25" s="162" t="n">
        <v>1001</v>
      </c>
      <c r="Q25" s="162" t="n">
        <v>1803</v>
      </c>
      <c r="R25" s="162" t="n">
        <v>832</v>
      </c>
      <c r="S25" s="162" t="n">
        <v>971</v>
      </c>
      <c r="T25" s="162" t="n">
        <v>3919</v>
      </c>
      <c r="U25" s="162" t="n">
        <v>3889</v>
      </c>
      <c r="V25" s="162" t="n">
        <v>30</v>
      </c>
      <c r="W25" s="162" t="n">
        <v>3276</v>
      </c>
      <c r="X25" s="162" t="n">
        <v>2446</v>
      </c>
      <c r="Y25" s="160" t="n">
        <v>9</v>
      </c>
    </row>
    <row r="26" customFormat="false" ht="12" hidden="false" customHeight="true" outlineLevel="0" collapsed="false">
      <c r="A26" s="160" t="n">
        <v>10</v>
      </c>
      <c r="B26" s="161" t="s">
        <v>171</v>
      </c>
      <c r="C26" s="162" t="n">
        <v>2868</v>
      </c>
      <c r="D26" s="162" t="n">
        <v>2576</v>
      </c>
      <c r="E26" s="162" t="n">
        <v>292</v>
      </c>
      <c r="F26" s="162" t="n">
        <v>761</v>
      </c>
      <c r="G26" s="162" t="n">
        <v>487</v>
      </c>
      <c r="H26" s="162" t="n">
        <v>274</v>
      </c>
      <c r="I26" s="162" t="n">
        <v>2107</v>
      </c>
      <c r="J26" s="162" t="n">
        <v>2089</v>
      </c>
      <c r="K26" s="162" t="n">
        <v>18</v>
      </c>
      <c r="L26" s="162" t="n">
        <v>2109</v>
      </c>
      <c r="M26" s="162" t="n">
        <v>759</v>
      </c>
      <c r="N26" s="162" t="n">
        <v>3651</v>
      </c>
      <c r="O26" s="162" t="n">
        <v>3272</v>
      </c>
      <c r="P26" s="162" t="n">
        <v>379</v>
      </c>
      <c r="Q26" s="162" t="n">
        <v>1016</v>
      </c>
      <c r="R26" s="162" t="n">
        <v>653</v>
      </c>
      <c r="S26" s="162" t="n">
        <v>363</v>
      </c>
      <c r="T26" s="162" t="n">
        <v>2635</v>
      </c>
      <c r="U26" s="162" t="n">
        <v>2619</v>
      </c>
      <c r="V26" s="162" t="n">
        <v>16</v>
      </c>
      <c r="W26" s="162" t="n">
        <v>2821</v>
      </c>
      <c r="X26" s="162" t="n">
        <v>830</v>
      </c>
      <c r="Y26" s="160" t="n">
        <v>10</v>
      </c>
    </row>
    <row r="27" customFormat="false" ht="12" hidden="false" customHeight="true" outlineLevel="0" collapsed="false">
      <c r="A27" s="160" t="n">
        <v>11</v>
      </c>
      <c r="B27" s="165" t="s">
        <v>197</v>
      </c>
      <c r="C27" s="162"/>
      <c r="D27" s="162"/>
      <c r="E27" s="162"/>
      <c r="F27" s="162"/>
      <c r="G27" s="162"/>
      <c r="H27" s="162"/>
      <c r="I27" s="162"/>
      <c r="J27" s="162"/>
      <c r="K27" s="162"/>
      <c r="L27" s="162"/>
      <c r="M27" s="162"/>
      <c r="N27" s="162"/>
      <c r="O27" s="162"/>
      <c r="P27" s="162"/>
      <c r="Q27" s="162"/>
      <c r="R27" s="162"/>
      <c r="S27" s="162"/>
      <c r="T27" s="162"/>
      <c r="U27" s="162"/>
      <c r="V27" s="162"/>
      <c r="W27" s="162"/>
      <c r="X27" s="162"/>
      <c r="Y27" s="160"/>
    </row>
    <row r="28" customFormat="false" ht="12" hidden="false" customHeight="true" outlineLevel="0" collapsed="false">
      <c r="A28" s="160"/>
      <c r="B28" s="161" t="s">
        <v>196</v>
      </c>
      <c r="C28" s="162" t="n">
        <v>5185</v>
      </c>
      <c r="D28" s="162" t="n">
        <v>4614</v>
      </c>
      <c r="E28" s="162" t="n">
        <v>571</v>
      </c>
      <c r="F28" s="162" t="n">
        <v>1474</v>
      </c>
      <c r="G28" s="162" t="n">
        <v>929</v>
      </c>
      <c r="H28" s="162" t="n">
        <v>545</v>
      </c>
      <c r="I28" s="162" t="n">
        <v>3711</v>
      </c>
      <c r="J28" s="162" t="n">
        <v>3685</v>
      </c>
      <c r="K28" s="162" t="n">
        <v>26</v>
      </c>
      <c r="L28" s="162" t="n">
        <v>3983</v>
      </c>
      <c r="M28" s="162" t="n">
        <v>1202</v>
      </c>
      <c r="N28" s="162" t="n">
        <v>6922</v>
      </c>
      <c r="O28" s="162" t="n">
        <v>6087</v>
      </c>
      <c r="P28" s="162" t="n">
        <v>835</v>
      </c>
      <c r="Q28" s="162" t="n">
        <v>2107</v>
      </c>
      <c r="R28" s="162" t="n">
        <v>1294</v>
      </c>
      <c r="S28" s="162" t="n">
        <v>813</v>
      </c>
      <c r="T28" s="162" t="n">
        <v>4815</v>
      </c>
      <c r="U28" s="162" t="n">
        <v>4793</v>
      </c>
      <c r="V28" s="162" t="n">
        <v>22</v>
      </c>
      <c r="W28" s="162" t="n">
        <v>5571</v>
      </c>
      <c r="X28" s="162" t="n">
        <v>1351</v>
      </c>
      <c r="Y28" s="160" t="n">
        <v>11</v>
      </c>
    </row>
    <row r="29" customFormat="false" ht="12" hidden="false" customHeight="true" outlineLevel="0" collapsed="false">
      <c r="A29" s="160" t="n">
        <v>12</v>
      </c>
      <c r="B29" s="165" t="s">
        <v>172</v>
      </c>
      <c r="C29" s="162"/>
      <c r="D29" s="162"/>
      <c r="E29" s="162"/>
      <c r="F29" s="162"/>
      <c r="G29" s="162"/>
      <c r="H29" s="162"/>
      <c r="I29" s="162"/>
      <c r="J29" s="162"/>
      <c r="K29" s="162"/>
      <c r="L29" s="162"/>
      <c r="M29" s="162"/>
      <c r="N29" s="162"/>
      <c r="O29" s="162"/>
      <c r="P29" s="162"/>
      <c r="Q29" s="162"/>
      <c r="R29" s="162"/>
      <c r="S29" s="162"/>
      <c r="T29" s="162"/>
      <c r="U29" s="162"/>
      <c r="V29" s="162"/>
      <c r="W29" s="162"/>
      <c r="X29" s="162"/>
    </row>
    <row r="30" customFormat="false" ht="12" hidden="false" customHeight="true" outlineLevel="0" collapsed="false">
      <c r="A30" s="160"/>
      <c r="B30" s="161" t="s">
        <v>173</v>
      </c>
      <c r="C30" s="162" t="n">
        <v>764</v>
      </c>
      <c r="D30" s="162" t="n">
        <v>719</v>
      </c>
      <c r="E30" s="162" t="n">
        <v>45</v>
      </c>
      <c r="F30" s="162" t="n">
        <v>136</v>
      </c>
      <c r="G30" s="162" t="n">
        <v>94</v>
      </c>
      <c r="H30" s="162" t="n">
        <v>42</v>
      </c>
      <c r="I30" s="162" t="n">
        <v>628</v>
      </c>
      <c r="J30" s="162" t="n">
        <v>625</v>
      </c>
      <c r="K30" s="162" t="n">
        <v>3</v>
      </c>
      <c r="L30" s="162" t="n">
        <v>414</v>
      </c>
      <c r="M30" s="162" t="n">
        <v>350</v>
      </c>
      <c r="N30" s="162" t="n">
        <v>944</v>
      </c>
      <c r="O30" s="162" t="n">
        <v>890</v>
      </c>
      <c r="P30" s="162" t="n">
        <v>54</v>
      </c>
      <c r="Q30" s="162" t="n">
        <v>163</v>
      </c>
      <c r="R30" s="162" t="n">
        <v>113</v>
      </c>
      <c r="S30" s="162" t="n">
        <v>50</v>
      </c>
      <c r="T30" s="162" t="n">
        <v>781</v>
      </c>
      <c r="U30" s="162" t="n">
        <v>777</v>
      </c>
      <c r="V30" s="162" t="n">
        <v>4</v>
      </c>
      <c r="W30" s="162" t="n">
        <v>545</v>
      </c>
      <c r="X30" s="162" t="n">
        <v>399</v>
      </c>
      <c r="Y30" s="160" t="n">
        <v>12</v>
      </c>
    </row>
    <row r="31" customFormat="false" ht="12" hidden="false" customHeight="true" outlineLevel="0" collapsed="false">
      <c r="A31" s="140" t="n">
        <v>13</v>
      </c>
      <c r="B31" s="165" t="s">
        <v>197</v>
      </c>
      <c r="C31" s="162"/>
      <c r="D31" s="162"/>
      <c r="E31" s="162"/>
      <c r="F31" s="162"/>
      <c r="G31" s="162"/>
      <c r="H31" s="162"/>
      <c r="I31" s="162"/>
      <c r="J31" s="162"/>
      <c r="K31" s="162"/>
      <c r="L31" s="162"/>
      <c r="M31" s="162"/>
      <c r="N31" s="162"/>
      <c r="O31" s="162"/>
      <c r="P31" s="162"/>
      <c r="Q31" s="162"/>
      <c r="R31" s="162"/>
      <c r="S31" s="162"/>
      <c r="T31" s="162"/>
      <c r="U31" s="162"/>
      <c r="V31" s="162"/>
      <c r="W31" s="162"/>
      <c r="X31" s="162"/>
    </row>
    <row r="32" customFormat="false" ht="12" hidden="false" customHeight="true" outlineLevel="0" collapsed="false">
      <c r="A32" s="140"/>
      <c r="B32" s="161" t="s">
        <v>198</v>
      </c>
      <c r="C32" s="162" t="n">
        <v>1423</v>
      </c>
      <c r="D32" s="162" t="n">
        <v>1352</v>
      </c>
      <c r="E32" s="162" t="n">
        <v>71</v>
      </c>
      <c r="F32" s="162" t="n">
        <v>229</v>
      </c>
      <c r="G32" s="162" t="n">
        <v>165</v>
      </c>
      <c r="H32" s="162" t="n">
        <v>64</v>
      </c>
      <c r="I32" s="162" t="n">
        <v>1194</v>
      </c>
      <c r="J32" s="162" t="n">
        <v>1187</v>
      </c>
      <c r="K32" s="162" t="n">
        <v>7</v>
      </c>
      <c r="L32" s="162" t="n">
        <v>794</v>
      </c>
      <c r="M32" s="162" t="n">
        <v>629</v>
      </c>
      <c r="N32" s="162" t="n">
        <v>1823</v>
      </c>
      <c r="O32" s="162" t="n">
        <v>1716</v>
      </c>
      <c r="P32" s="162" t="n">
        <v>107</v>
      </c>
      <c r="Q32" s="162" t="n">
        <v>304</v>
      </c>
      <c r="R32" s="162" t="n">
        <v>206</v>
      </c>
      <c r="S32" s="162" t="n">
        <v>98</v>
      </c>
      <c r="T32" s="162" t="n">
        <v>1519</v>
      </c>
      <c r="U32" s="162" t="n">
        <v>1510</v>
      </c>
      <c r="V32" s="162" t="n">
        <v>9</v>
      </c>
      <c r="W32" s="162" t="n">
        <v>1097</v>
      </c>
      <c r="X32" s="162" t="n">
        <v>726</v>
      </c>
      <c r="Y32" s="160" t="n">
        <v>13</v>
      </c>
    </row>
    <row r="33" customFormat="false" ht="12" hidden="false" customHeight="true" outlineLevel="0" collapsed="false">
      <c r="A33" s="160" t="n">
        <v>14</v>
      </c>
      <c r="B33" s="161" t="s">
        <v>174</v>
      </c>
      <c r="C33" s="162" t="n">
        <v>117</v>
      </c>
      <c r="D33" s="162" t="n">
        <v>102</v>
      </c>
      <c r="E33" s="162" t="n">
        <v>15</v>
      </c>
      <c r="F33" s="162" t="n">
        <v>34</v>
      </c>
      <c r="G33" s="162" t="n">
        <v>20</v>
      </c>
      <c r="H33" s="162" t="n">
        <v>14</v>
      </c>
      <c r="I33" s="162" t="n">
        <v>83</v>
      </c>
      <c r="J33" s="162" t="n">
        <v>82</v>
      </c>
      <c r="K33" s="162" t="n">
        <v>1</v>
      </c>
      <c r="L33" s="162" t="n">
        <v>87</v>
      </c>
      <c r="M33" s="162" t="n">
        <v>30</v>
      </c>
      <c r="N33" s="162" t="n">
        <v>132</v>
      </c>
      <c r="O33" s="162" t="n">
        <v>115</v>
      </c>
      <c r="P33" s="162" t="n">
        <v>17</v>
      </c>
      <c r="Q33" s="162" t="n">
        <v>39</v>
      </c>
      <c r="R33" s="162" t="n">
        <v>23</v>
      </c>
      <c r="S33" s="162" t="n">
        <v>16</v>
      </c>
      <c r="T33" s="162" t="n">
        <v>93</v>
      </c>
      <c r="U33" s="162" t="n">
        <v>92</v>
      </c>
      <c r="V33" s="162" t="n">
        <v>1</v>
      </c>
      <c r="W33" s="162" t="n">
        <v>103</v>
      </c>
      <c r="X33" s="162" t="n">
        <v>29</v>
      </c>
      <c r="Y33" s="160" t="n">
        <v>14</v>
      </c>
    </row>
    <row r="34" customFormat="false" ht="12" hidden="false" customHeight="true" outlineLevel="0" collapsed="false">
      <c r="A34" s="160" t="n">
        <v>15</v>
      </c>
      <c r="B34" s="161" t="s">
        <v>175</v>
      </c>
      <c r="C34" s="162" t="n">
        <v>176</v>
      </c>
      <c r="D34" s="162" t="n">
        <v>156</v>
      </c>
      <c r="E34" s="162" t="n">
        <v>20</v>
      </c>
      <c r="F34" s="162" t="n">
        <v>51</v>
      </c>
      <c r="G34" s="162" t="n">
        <v>32</v>
      </c>
      <c r="H34" s="162" t="n">
        <v>19</v>
      </c>
      <c r="I34" s="162" t="n">
        <v>125</v>
      </c>
      <c r="J34" s="162" t="n">
        <v>124</v>
      </c>
      <c r="K34" s="162" t="n">
        <v>1</v>
      </c>
      <c r="L34" s="162" t="n">
        <v>132</v>
      </c>
      <c r="M34" s="162" t="n">
        <v>44</v>
      </c>
      <c r="N34" s="162" t="n">
        <v>210</v>
      </c>
      <c r="O34" s="162" t="n">
        <v>182</v>
      </c>
      <c r="P34" s="162" t="n">
        <v>28</v>
      </c>
      <c r="Q34" s="162" t="n">
        <v>68</v>
      </c>
      <c r="R34" s="162" t="n">
        <v>41</v>
      </c>
      <c r="S34" s="162" t="n">
        <v>27</v>
      </c>
      <c r="T34" s="162" t="n">
        <v>142</v>
      </c>
      <c r="U34" s="162" t="n">
        <v>141</v>
      </c>
      <c r="V34" s="162" t="n">
        <v>1</v>
      </c>
      <c r="W34" s="162" t="n">
        <v>171</v>
      </c>
      <c r="X34" s="162" t="n">
        <v>39</v>
      </c>
      <c r="Y34" s="160" t="n">
        <v>15</v>
      </c>
    </row>
    <row r="35" customFormat="false" ht="12" hidden="false" customHeight="true" outlineLevel="0" collapsed="false">
      <c r="A35" s="160" t="n">
        <v>16</v>
      </c>
      <c r="B35" s="161" t="s">
        <v>176</v>
      </c>
      <c r="C35" s="162" t="n">
        <v>113</v>
      </c>
      <c r="D35" s="162" t="n">
        <v>107</v>
      </c>
      <c r="E35" s="162" t="n">
        <v>6</v>
      </c>
      <c r="F35" s="162" t="n">
        <v>22</v>
      </c>
      <c r="G35" s="162" t="n">
        <v>17</v>
      </c>
      <c r="H35" s="162" t="n">
        <v>5</v>
      </c>
      <c r="I35" s="162" t="n">
        <v>91</v>
      </c>
      <c r="J35" s="162" t="n">
        <v>90</v>
      </c>
      <c r="K35" s="162" t="n">
        <v>1</v>
      </c>
      <c r="L35" s="162" t="n">
        <v>74</v>
      </c>
      <c r="M35" s="162" t="n">
        <v>39</v>
      </c>
      <c r="N35" s="162" t="n">
        <v>134</v>
      </c>
      <c r="O35" s="162" t="n">
        <v>119</v>
      </c>
      <c r="P35" s="162" t="n">
        <v>15</v>
      </c>
      <c r="Q35" s="162" t="n">
        <v>31</v>
      </c>
      <c r="R35" s="162" t="n">
        <v>17</v>
      </c>
      <c r="S35" s="162" t="n">
        <v>14</v>
      </c>
      <c r="T35" s="162" t="n">
        <v>103</v>
      </c>
      <c r="U35" s="162" t="n">
        <v>102</v>
      </c>
      <c r="V35" s="162" t="n">
        <v>1</v>
      </c>
      <c r="W35" s="162" t="n">
        <v>86</v>
      </c>
      <c r="X35" s="162" t="n">
        <v>48</v>
      </c>
      <c r="Y35" s="160" t="n">
        <v>16</v>
      </c>
    </row>
    <row r="36" customFormat="false" ht="12" hidden="false" customHeight="true" outlineLevel="0" collapsed="false">
      <c r="A36" s="160" t="n">
        <v>17</v>
      </c>
      <c r="B36" s="161" t="s">
        <v>175</v>
      </c>
      <c r="C36" s="162" t="n">
        <v>173</v>
      </c>
      <c r="D36" s="162" t="n">
        <v>166</v>
      </c>
      <c r="E36" s="162" t="n">
        <v>7</v>
      </c>
      <c r="F36" s="162" t="n">
        <v>27</v>
      </c>
      <c r="G36" s="162" t="n">
        <v>21</v>
      </c>
      <c r="H36" s="162" t="n">
        <v>6</v>
      </c>
      <c r="I36" s="162" t="n">
        <v>146</v>
      </c>
      <c r="J36" s="162" t="n">
        <v>145</v>
      </c>
      <c r="K36" s="162" t="n">
        <v>1</v>
      </c>
      <c r="L36" s="162" t="n">
        <v>120</v>
      </c>
      <c r="M36" s="162" t="n">
        <v>53</v>
      </c>
      <c r="N36" s="162" t="n">
        <v>213</v>
      </c>
      <c r="O36" s="162" t="n">
        <v>196</v>
      </c>
      <c r="P36" s="162" t="n">
        <v>17</v>
      </c>
      <c r="Q36" s="162" t="n">
        <v>49</v>
      </c>
      <c r="R36" s="162" t="n">
        <v>33</v>
      </c>
      <c r="S36" s="162" t="n">
        <v>16</v>
      </c>
      <c r="T36" s="162" t="n">
        <v>164</v>
      </c>
      <c r="U36" s="162" t="n">
        <v>163</v>
      </c>
      <c r="V36" s="162" t="n">
        <v>1</v>
      </c>
      <c r="W36" s="162" t="n">
        <v>138</v>
      </c>
      <c r="X36" s="162" t="n">
        <v>75</v>
      </c>
      <c r="Y36" s="160" t="n">
        <v>17</v>
      </c>
    </row>
    <row r="37" customFormat="false" ht="12" hidden="false" customHeight="true" outlineLevel="0" collapsed="false">
      <c r="A37" s="160"/>
      <c r="B37" s="171"/>
      <c r="C37" s="162"/>
      <c r="D37" s="162"/>
      <c r="E37" s="162"/>
      <c r="F37" s="162"/>
      <c r="G37" s="162"/>
      <c r="H37" s="162"/>
      <c r="I37" s="162"/>
      <c r="J37" s="162"/>
      <c r="K37" s="162"/>
      <c r="L37" s="162"/>
      <c r="M37" s="162"/>
      <c r="N37" s="162"/>
      <c r="O37" s="162"/>
      <c r="P37" s="162"/>
      <c r="Q37" s="162"/>
      <c r="R37" s="162"/>
      <c r="S37" s="162"/>
      <c r="T37" s="162"/>
      <c r="U37" s="162"/>
      <c r="V37" s="162"/>
      <c r="W37" s="162"/>
      <c r="X37" s="162"/>
      <c r="Y37" s="160"/>
    </row>
    <row r="38" customFormat="false" ht="12" hidden="false" customHeight="true" outlineLevel="0" collapsed="false">
      <c r="A38" s="160"/>
      <c r="B38" s="171"/>
      <c r="C38" s="162"/>
      <c r="D38" s="162"/>
      <c r="E38" s="162"/>
      <c r="F38" s="162"/>
      <c r="G38" s="162"/>
      <c r="H38" s="162"/>
      <c r="I38" s="162"/>
      <c r="J38" s="162"/>
      <c r="K38" s="162"/>
      <c r="L38" s="162"/>
      <c r="M38" s="162"/>
      <c r="N38" s="162"/>
      <c r="O38" s="162"/>
      <c r="P38" s="162"/>
      <c r="Q38" s="162"/>
      <c r="R38" s="162"/>
      <c r="S38" s="162"/>
      <c r="T38" s="162"/>
      <c r="U38" s="162"/>
      <c r="V38" s="162"/>
      <c r="W38" s="162"/>
      <c r="X38" s="162"/>
    </row>
    <row r="39" customFormat="false" ht="12" hidden="false" customHeight="true" outlineLevel="0" collapsed="false">
      <c r="A39" s="160"/>
      <c r="B39" s="171"/>
      <c r="C39" s="162"/>
      <c r="D39" s="162"/>
      <c r="E39" s="162"/>
      <c r="F39" s="162"/>
      <c r="G39" s="162"/>
      <c r="H39" s="162"/>
      <c r="I39" s="162"/>
      <c r="J39" s="162"/>
      <c r="K39" s="162"/>
      <c r="L39" s="162"/>
      <c r="M39" s="162"/>
      <c r="N39" s="162"/>
      <c r="O39" s="162"/>
      <c r="P39" s="162"/>
      <c r="Q39" s="162"/>
      <c r="R39" s="162"/>
      <c r="S39" s="162"/>
      <c r="T39" s="162"/>
      <c r="U39" s="162"/>
      <c r="V39" s="162"/>
      <c r="W39" s="162"/>
      <c r="X39" s="162"/>
    </row>
    <row r="40" customFormat="false" ht="9.75" hidden="false" customHeight="true" outlineLevel="0" collapsed="false">
      <c r="B40" s="166"/>
      <c r="C40" s="162"/>
      <c r="D40" s="162"/>
      <c r="E40" s="162"/>
      <c r="F40" s="162"/>
      <c r="G40" s="162"/>
      <c r="H40" s="162"/>
      <c r="I40" s="162"/>
      <c r="J40" s="162"/>
      <c r="K40" s="162"/>
      <c r="L40" s="162"/>
      <c r="M40" s="162"/>
      <c r="N40" s="162"/>
      <c r="O40" s="162"/>
      <c r="P40" s="162"/>
      <c r="Q40" s="162"/>
      <c r="R40" s="162"/>
      <c r="S40" s="162"/>
      <c r="T40" s="162"/>
      <c r="U40" s="162"/>
      <c r="V40" s="162"/>
      <c r="W40" s="162"/>
      <c r="X40" s="162"/>
    </row>
    <row r="41" customFormat="false" ht="9.75" hidden="false" customHeight="true" outlineLevel="0" collapsed="false">
      <c r="B41" s="166"/>
      <c r="C41" s="162"/>
      <c r="D41" s="162"/>
      <c r="E41" s="162"/>
      <c r="F41" s="162"/>
      <c r="G41" s="162"/>
      <c r="H41" s="162"/>
      <c r="I41" s="162"/>
      <c r="J41" s="162"/>
      <c r="K41" s="162"/>
      <c r="L41" s="162"/>
      <c r="M41" s="162"/>
      <c r="N41" s="162"/>
      <c r="O41" s="162"/>
      <c r="P41" s="162"/>
      <c r="Q41" s="162"/>
      <c r="R41" s="162"/>
      <c r="S41" s="162"/>
      <c r="T41" s="162"/>
      <c r="U41" s="162"/>
      <c r="V41" s="162"/>
      <c r="W41" s="162"/>
      <c r="X41" s="162"/>
    </row>
    <row r="42" customFormat="false" ht="9.75" hidden="false" customHeight="true" outlineLevel="0" collapsed="false">
      <c r="B42" s="166"/>
      <c r="C42" s="162"/>
      <c r="D42" s="162"/>
      <c r="E42" s="162"/>
      <c r="F42" s="162"/>
      <c r="G42" s="162"/>
      <c r="H42" s="162"/>
      <c r="I42" s="162"/>
      <c r="J42" s="162"/>
      <c r="K42" s="162"/>
      <c r="L42" s="162"/>
      <c r="M42" s="162"/>
      <c r="N42" s="162"/>
      <c r="O42" s="162"/>
      <c r="P42" s="162"/>
      <c r="Q42" s="162"/>
      <c r="R42" s="162"/>
      <c r="S42" s="162"/>
      <c r="T42" s="162"/>
      <c r="U42" s="162"/>
      <c r="V42" s="162"/>
      <c r="W42" s="162"/>
      <c r="X42" s="162"/>
    </row>
    <row r="43" customFormat="false" ht="9.75" hidden="false" customHeight="true" outlineLevel="0" collapsed="false">
      <c r="B43" s="166"/>
      <c r="C43" s="162"/>
      <c r="D43" s="162"/>
      <c r="E43" s="162"/>
      <c r="F43" s="162"/>
      <c r="G43" s="162"/>
      <c r="H43" s="162"/>
      <c r="I43" s="162"/>
      <c r="J43" s="162"/>
      <c r="K43" s="162"/>
      <c r="L43" s="162"/>
      <c r="M43" s="162"/>
      <c r="N43" s="162"/>
      <c r="O43" s="162"/>
      <c r="P43" s="162"/>
      <c r="Q43" s="162"/>
      <c r="R43" s="162"/>
      <c r="S43" s="162"/>
      <c r="T43" s="162"/>
      <c r="U43" s="162"/>
      <c r="V43" s="162"/>
      <c r="W43" s="162"/>
      <c r="X43" s="162"/>
    </row>
    <row r="44" customFormat="false" ht="9.75" hidden="false" customHeight="true" outlineLevel="0" collapsed="false">
      <c r="B44" s="166"/>
      <c r="C44" s="162"/>
      <c r="D44" s="162"/>
      <c r="E44" s="162"/>
      <c r="F44" s="162"/>
      <c r="G44" s="162"/>
      <c r="H44" s="162"/>
      <c r="I44" s="162"/>
      <c r="J44" s="162"/>
      <c r="K44" s="162"/>
      <c r="L44" s="162"/>
      <c r="M44" s="162"/>
      <c r="N44" s="162"/>
      <c r="O44" s="162"/>
      <c r="P44" s="162"/>
      <c r="Q44" s="162"/>
      <c r="R44" s="162"/>
      <c r="S44" s="162"/>
      <c r="T44" s="162"/>
      <c r="U44" s="162"/>
      <c r="V44" s="162"/>
      <c r="W44" s="162"/>
      <c r="X44" s="162"/>
    </row>
    <row r="45" customFormat="false" ht="9.75" hidden="false" customHeight="true" outlineLevel="0" collapsed="false">
      <c r="B45" s="166"/>
      <c r="C45" s="162"/>
      <c r="D45" s="162"/>
      <c r="E45" s="162"/>
      <c r="F45" s="162"/>
      <c r="G45" s="162"/>
      <c r="H45" s="162"/>
      <c r="I45" s="162"/>
      <c r="J45" s="162"/>
      <c r="K45" s="162"/>
      <c r="L45" s="162"/>
      <c r="M45" s="162"/>
      <c r="N45" s="162"/>
      <c r="O45" s="162"/>
      <c r="P45" s="162"/>
      <c r="Q45" s="162"/>
      <c r="R45" s="162"/>
      <c r="S45" s="162"/>
      <c r="T45" s="162"/>
      <c r="U45" s="162"/>
      <c r="V45" s="162"/>
      <c r="W45" s="162"/>
      <c r="X45" s="162"/>
    </row>
    <row r="46" customFormat="false" ht="9.75" hidden="false" customHeight="true" outlineLevel="0" collapsed="false">
      <c r="B46" s="166"/>
      <c r="C46" s="162"/>
      <c r="D46" s="162"/>
      <c r="E46" s="162"/>
      <c r="F46" s="162"/>
      <c r="G46" s="162"/>
      <c r="H46" s="162"/>
      <c r="I46" s="162"/>
      <c r="J46" s="162"/>
      <c r="K46" s="162"/>
      <c r="L46" s="162"/>
      <c r="M46" s="162"/>
      <c r="N46" s="162"/>
      <c r="O46" s="162"/>
      <c r="P46" s="162"/>
      <c r="Q46" s="162"/>
      <c r="R46" s="162"/>
      <c r="S46" s="162"/>
      <c r="T46" s="162"/>
      <c r="U46" s="162"/>
      <c r="V46" s="162"/>
      <c r="W46" s="162"/>
      <c r="X46" s="162"/>
    </row>
    <row r="47" customFormat="false" ht="9.75" hidden="false" customHeight="true" outlineLevel="0" collapsed="false">
      <c r="B47" s="166"/>
      <c r="C47" s="162"/>
      <c r="D47" s="162"/>
      <c r="E47" s="162"/>
      <c r="F47" s="162"/>
      <c r="G47" s="162"/>
      <c r="H47" s="162"/>
      <c r="I47" s="162"/>
      <c r="J47" s="162"/>
      <c r="K47" s="162"/>
      <c r="L47" s="162"/>
      <c r="M47" s="162"/>
      <c r="N47" s="162"/>
      <c r="O47" s="162"/>
      <c r="P47" s="162"/>
      <c r="Q47" s="162"/>
      <c r="R47" s="162"/>
      <c r="S47" s="162"/>
      <c r="T47" s="162"/>
      <c r="U47" s="162"/>
      <c r="V47" s="162"/>
      <c r="W47" s="162"/>
      <c r="X47" s="162"/>
    </row>
    <row r="48" customFormat="false" ht="9.75" hidden="false" customHeight="true" outlineLevel="0" collapsed="false">
      <c r="B48" s="166"/>
      <c r="C48" s="167"/>
      <c r="D48" s="167"/>
      <c r="E48" s="167"/>
      <c r="F48" s="167"/>
      <c r="G48" s="167"/>
      <c r="H48" s="167"/>
    </row>
    <row r="49" customFormat="false" ht="9.75" hidden="false" customHeight="true" outlineLevel="0" collapsed="false">
      <c r="B49" s="166"/>
      <c r="C49" s="167"/>
      <c r="D49" s="167"/>
      <c r="E49" s="167"/>
      <c r="F49" s="167"/>
      <c r="G49" s="167"/>
      <c r="H49" s="167"/>
    </row>
    <row r="50" customFormat="false" ht="9" hidden="false" customHeight="false" outlineLevel="0" collapsed="false">
      <c r="B50" s="166"/>
    </row>
    <row r="51" customFormat="false" ht="9" hidden="false" customHeight="false" outlineLevel="0" collapsed="false">
      <c r="B51" s="166"/>
    </row>
    <row r="52" customFormat="false" ht="9" hidden="false" customHeight="false" outlineLevel="0" collapsed="false">
      <c r="B52" s="166"/>
    </row>
    <row r="53" customFormat="false" ht="9" hidden="false" customHeight="false" outlineLevel="0" collapsed="false">
      <c r="B53" s="166"/>
    </row>
    <row r="54" customFormat="false" ht="9" hidden="false" customHeight="false" outlineLevel="0" collapsed="false">
      <c r="B54" s="166"/>
    </row>
    <row r="55" customFormat="false" ht="9" hidden="false" customHeight="false" outlineLevel="0" collapsed="false">
      <c r="B55" s="166"/>
    </row>
    <row r="56" customFormat="false" ht="9" hidden="false" customHeight="false" outlineLevel="0" collapsed="false">
      <c r="B56" s="166"/>
    </row>
    <row r="57" customFormat="false" ht="9" hidden="false" customHeight="false" outlineLevel="0" collapsed="false">
      <c r="B57" s="166"/>
    </row>
    <row r="58" customFormat="false" ht="9" hidden="false" customHeight="false" outlineLevel="0" collapsed="false">
      <c r="B58" s="166"/>
    </row>
    <row r="59" customFormat="false" ht="9" hidden="false" customHeight="false" outlineLevel="0" collapsed="false">
      <c r="B59" s="166"/>
    </row>
    <row r="60" customFormat="false" ht="9" hidden="false" customHeight="false" outlineLevel="0" collapsed="false">
      <c r="B60" s="168"/>
    </row>
    <row r="61" customFormat="false" ht="9" hidden="false" customHeight="false" outlineLevel="0" collapsed="false">
      <c r="B61" s="168"/>
    </row>
    <row r="62" customFormat="false" ht="9" hidden="false" customHeight="false" outlineLevel="0" collapsed="false">
      <c r="B62" s="168"/>
    </row>
    <row r="63" customFormat="false" ht="9" hidden="false" customHeight="false" outlineLevel="0" collapsed="false">
      <c r="B63" s="145"/>
    </row>
    <row r="64" customFormat="false" ht="9" hidden="false" customHeight="false" outlineLevel="0" collapsed="false">
      <c r="B64" s="145"/>
    </row>
    <row r="65" customFormat="false" ht="9" hidden="false" customHeight="false" outlineLevel="0" collapsed="false">
      <c r="B65" s="145"/>
    </row>
    <row r="66" customFormat="false" ht="9" hidden="false" customHeight="false" outlineLevel="0" collapsed="false">
      <c r="B66" s="145"/>
    </row>
    <row r="67" customFormat="false" ht="9" hidden="false" customHeight="false" outlineLevel="0" collapsed="false">
      <c r="B67" s="145"/>
    </row>
  </sheetData>
  <mergeCells count="37">
    <mergeCell ref="A2:M2"/>
    <mergeCell ref="N2:Y2"/>
    <mergeCell ref="A3:M3"/>
    <mergeCell ref="N3:Y3"/>
    <mergeCell ref="A4:M4"/>
    <mergeCell ref="N4:Y4"/>
    <mergeCell ref="A6:A11"/>
    <mergeCell ref="B6:B11"/>
    <mergeCell ref="C6:M6"/>
    <mergeCell ref="N6:X6"/>
    <mergeCell ref="Y6:Y11"/>
    <mergeCell ref="C7:C11"/>
    <mergeCell ref="D7:M7"/>
    <mergeCell ref="N7:N11"/>
    <mergeCell ref="O7:X7"/>
    <mergeCell ref="D8:E8"/>
    <mergeCell ref="F8:K8"/>
    <mergeCell ref="L8:M10"/>
    <mergeCell ref="O8:P8"/>
    <mergeCell ref="Q8:V8"/>
    <mergeCell ref="W8:X10"/>
    <mergeCell ref="D9:D11"/>
    <mergeCell ref="E9:E11"/>
    <mergeCell ref="F9:H9"/>
    <mergeCell ref="I9:K9"/>
    <mergeCell ref="O9:O11"/>
    <mergeCell ref="P9:P11"/>
    <mergeCell ref="Q9:S9"/>
    <mergeCell ref="T9:V9"/>
    <mergeCell ref="F10:F11"/>
    <mergeCell ref="G10:H10"/>
    <mergeCell ref="I10:I11"/>
    <mergeCell ref="J10:K10"/>
    <mergeCell ref="Q10:Q11"/>
    <mergeCell ref="R10:S10"/>
    <mergeCell ref="T10:T11"/>
    <mergeCell ref="U10:V10"/>
  </mergeCells>
  <printOptions headings="false" gridLines="false" gridLinesSet="true" horizontalCentered="true" verticalCentered="false"/>
  <pageMargins left="0.236111111111111" right="0.236111111111111" top="0.551388888888889" bottom="0.354166666666667" header="0.511811023622047" footer="0.157638888888889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Statistisches Bundesamt</dc:creator>
  <dc:description/>
  <cp:keywords>Begonnene Hilfen beendete Hilfen Familien Hilfe</cp:keywords>
  <dc:language>en-US</dc:language>
  <cp:lastModifiedBy>Haas_Helfrich-D</cp:lastModifiedBy>
  <cp:lastPrinted>2011-03-25T07:34:59Z</cp:lastPrinted>
  <dcterms:modified xsi:type="dcterms:W3CDTF">2011-03-28T07:57:13Z</dcterms:modified>
  <cp:revision>0</cp:revision>
  <dc:subject/>
  <dc:title>Erzieherische Hilfe, Eingliederungshilfe für seelisch behinderte junge Menschen, Hilfe für junge Volljährige - Familienorientierte Hilfen (§§27, 31 SGB VIII) - 2009</dc:title>
</cp:coreProperties>
</file>